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 " sheetId="1" state="visible" r:id="rId2"/>
    <sheet name="tabl.2  " sheetId="2" state="visible" r:id="rId3"/>
    <sheet name="tabl.3,4 " sheetId="3" state="visible" r:id="rId4"/>
    <sheet name="tabl.5,6,7" sheetId="4" state="visible" r:id="rId5"/>
    <sheet name="tabl.8,9" sheetId="5" state="visible" r:id="rId6"/>
    <sheet name="tabl.10,11" sheetId="6" state="visible" r:id="rId7"/>
    <sheet name="tabl.12,13,14" sheetId="7" state="visible" r:id="rId8"/>
    <sheet name="tabl.15,16" sheetId="8" state="visible" r:id="rId9"/>
    <sheet name="tabl.17" sheetId="9" state="visible" r:id="rId10"/>
    <sheet name="tabl.18,19,20" sheetId="10" state="visible" r:id="rId11"/>
    <sheet name="tabl.21,22,23" sheetId="11" state="visible" r:id="rId12"/>
    <sheet name="tab.24,25" sheetId="12" state="visible" r:id="rId13"/>
    <sheet name="tabl.26,27" sheetId="13" state="visible" r:id="rId14"/>
    <sheet name="tabl.28" sheetId="14" state="visible" r:id="rId15"/>
    <sheet name="tabl.29,30" sheetId="15" state="visible" r:id="rId16"/>
    <sheet name="tabl.31" sheetId="16" state="visible" r:id="rId17"/>
    <sheet name="tabl.32" sheetId="17" state="visible" r:id="rId18"/>
    <sheet name="tabl.33" sheetId="18" state="visible" r:id="rId19"/>
    <sheet name="tabl.33dok. " sheetId="19" state="visible" r:id="rId20"/>
    <sheet name="tabl.34" sheetId="20" state="visible" r:id="rId21"/>
    <sheet name="tabl.35" sheetId="21" state="visible" r:id="rId22"/>
    <sheet name="tabl.35 dok. " sheetId="22" state="visible" r:id="rId23"/>
    <sheet name="tabl.36" sheetId="23" state="visible" r:id="rId24"/>
    <sheet name="tabl.37" sheetId="24" state="visible" r:id="rId25"/>
    <sheet name="tabl.37 cd." sheetId="25" state="visible" r:id="rId26"/>
    <sheet name="tabl.37 dok." sheetId="26" state="visible" r:id="rId27"/>
    <sheet name="tabl.38" sheetId="27" state="visible" r:id="rId28"/>
    <sheet name="tabl.38 dok. " sheetId="28" state="visible" r:id="rId29"/>
    <sheet name="tabl.39 " sheetId="29" state="visible" r:id="rId30"/>
    <sheet name="tabl.40" sheetId="30" state="visible" r:id="rId31"/>
    <sheet name="tabl.41,42" sheetId="31" state="visible" r:id="rId32"/>
    <sheet name="tabl.43,44" sheetId="32" state="visible" r:id="rId33"/>
    <sheet name="tabl.45" sheetId="33" state="visible" r:id="rId34"/>
    <sheet name="tabl.46,47" sheetId="34" state="visible" r:id="rId35"/>
    <sheet name="tabl.48" sheetId="35" state="visible" r:id="rId36"/>
    <sheet name="tabl.49,50" sheetId="36" state="visible" r:id="rId37"/>
    <sheet name="tabl.51,52" sheetId="37" state="visible" r:id="rId38"/>
    <sheet name="tabl.53" sheetId="38" state="visible" r:id="rId39"/>
    <sheet name="tabl.54" sheetId="39" state="visible" r:id="rId40"/>
    <sheet name="Arkusz1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1561">
  <si>
    <t xml:space="preserve">A.  PRODUKCJA   LEŚNICTWA   I   PODMIOTY   GOSPODARCZE   W   LEŚNICTWIE</t>
  </si>
  <si>
    <t xml:space="preserve"> A. FORESTRY PRODUCTION AND ECONOMIC ENTITIES IN FORESTRY</t>
  </si>
  <si>
    <t xml:space="preserve">TABL. 1(221). PRODUKCJA  GLOBALNA,  ZUŻYCIE  POŚREDNIE  I  WARTOŚĆ  DODANA  BRUTTO  </t>
  </si>
  <si>
    <t xml:space="preserve">                         LEŚNICTWA  WEDŁUG  SEKTORÓW  WŁASNOŚCIOWYCH  (ceny  bieżące  i  stałe)</t>
  </si>
  <si>
    <t xml:space="preserve">                        GROSS OUTPUT, INTERMEDIATE CONSUMPTION AND GROSS VALUE ADDED IN FORESTRY BY </t>
  </si>
  <si>
    <t xml:space="preserve">                        OWNERSHIP SECTORS (current and constant prices)</t>
  </si>
  <si>
    <r>
      <rPr>
        <sz val="8.5"/>
        <rFont val="Times New Roman CE"/>
        <family val="1"/>
        <charset val="238"/>
      </rPr>
      <t xml:space="preserve">WYSZCZEGÓLNIENIE         </t>
    </r>
    <r>
      <rPr>
        <i val="true"/>
        <sz val="8.5"/>
        <rFont val="Times New Roman CE"/>
        <family val="1"/>
        <charset val="238"/>
      </rPr>
      <t xml:space="preserve">SPECIFICATION</t>
    </r>
  </si>
  <si>
    <t xml:space="preserve">2010</t>
  </si>
  <si>
    <t xml:space="preserve">2012</t>
  </si>
  <si>
    <t xml:space="preserve">2013</t>
  </si>
  <si>
    <r>
      <rPr>
        <sz val="8.5"/>
        <rFont val="Times New Roman CE"/>
        <family val="1"/>
        <charset val="238"/>
      </rPr>
      <t xml:space="preserve">2014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ceny bieżące – bazowe        </t>
    </r>
    <r>
      <rPr>
        <i val="true"/>
        <sz val="8.5"/>
        <rFont val="Times New Roman CE"/>
        <family val="1"/>
        <charset val="238"/>
      </rPr>
      <t xml:space="preserve">current prices – basic</t>
    </r>
  </si>
  <si>
    <t xml:space="preserve">ceny stałe</t>
  </si>
  <si>
    <r>
      <rPr>
        <sz val="8.5"/>
        <rFont val="Times New Roman CE"/>
        <family val="1"/>
        <charset val="238"/>
      </rPr>
      <t xml:space="preserve">w   milionach   złotych                             </t>
    </r>
    <r>
      <rPr>
        <i val="true"/>
        <sz val="8.5"/>
        <rFont val="Times New Roman CE"/>
        <family val="1"/>
        <charset val="238"/>
      </rPr>
      <t xml:space="preserve"> in milion  zlotys  </t>
    </r>
  </si>
  <si>
    <t xml:space="preserve">na 1 ha</t>
  </si>
  <si>
    <t xml:space="preserve">rok </t>
  </si>
  <si>
    <t xml:space="preserve">powierz-</t>
  </si>
  <si>
    <t xml:space="preserve">poprzedni</t>
  </si>
  <si>
    <t xml:space="preserve">chni </t>
  </si>
  <si>
    <t xml:space="preserve">w milio-</t>
  </si>
  <si>
    <t xml:space="preserve">= 100</t>
  </si>
  <si>
    <t xml:space="preserve">lasów w</t>
  </si>
  <si>
    <t xml:space="preserve">     nach       </t>
  </si>
  <si>
    <t xml:space="preserve">w </t>
  </si>
  <si>
    <t xml:space="preserve">constant </t>
  </si>
  <si>
    <t xml:space="preserve">złotych</t>
  </si>
  <si>
    <t xml:space="preserve">odsetkach</t>
  </si>
  <si>
    <t xml:space="preserve">prices</t>
  </si>
  <si>
    <t xml:space="preserve">per 1 ha of </t>
  </si>
  <si>
    <t xml:space="preserve">in milion </t>
  </si>
  <si>
    <t xml:space="preserve">in percent</t>
  </si>
  <si>
    <t xml:space="preserve">previous</t>
  </si>
  <si>
    <t xml:space="preserve">forest </t>
  </si>
  <si>
    <t xml:space="preserve">zlotys</t>
  </si>
  <si>
    <t xml:space="preserve">year</t>
  </si>
  <si>
    <t xml:space="preserve">area</t>
  </si>
  <si>
    <t xml:space="preserve">in zlotys</t>
  </si>
  <si>
    <r>
      <rPr>
        <sz val="8.5"/>
        <rFont val="Times New Roman CE"/>
        <family val="1"/>
        <charset val="238"/>
      </rPr>
      <t xml:space="preserve">PRODUKCJA  GLOBALNA        </t>
    </r>
    <r>
      <rPr>
        <i val="true"/>
        <sz val="8.5"/>
        <rFont val="Times New Roman CE"/>
        <family val="1"/>
        <charset val="238"/>
      </rPr>
      <t xml:space="preserve">GROSS   OUTPUT</t>
    </r>
  </si>
  <si>
    <t xml:space="preserve">O G Ó Ł E M </t>
  </si>
  <si>
    <t xml:space="preserve">T O T A L</t>
  </si>
  <si>
    <t xml:space="preserve">Sektor publiczny </t>
  </si>
  <si>
    <t xml:space="preserve">Public sector</t>
  </si>
  <si>
    <t xml:space="preserve">Sektor prywatny </t>
  </si>
  <si>
    <r>
      <rPr>
        <sz val="8.5"/>
        <rFont val="Times New Roman CE"/>
        <family val="1"/>
        <charset val="238"/>
      </rPr>
      <t xml:space="preserve">2 428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Private sector   </t>
  </si>
  <si>
    <r>
      <rPr>
        <sz val="8.5"/>
        <rFont val="Times New Roman CE"/>
        <family val="1"/>
        <charset val="238"/>
      </rPr>
      <t xml:space="preserve">ZUŻYCIE  POŚREDNIE          </t>
    </r>
    <r>
      <rPr>
        <i val="true"/>
        <sz val="8.5"/>
        <rFont val="Times New Roman CE"/>
        <family val="1"/>
        <charset val="238"/>
      </rPr>
      <t xml:space="preserve">INTERMEDIATE CONSUMPTION</t>
    </r>
  </si>
  <si>
    <r>
      <rPr>
        <sz val="8.5"/>
        <rFont val="Times New Roman CE"/>
        <family val="1"/>
        <charset val="238"/>
      </rPr>
      <t xml:space="preserve">WARTOŚĆ  DODANA  BRUTTO           </t>
    </r>
    <r>
      <rPr>
        <i val="true"/>
        <sz val="8.5"/>
        <rFont val="Times New Roman CE"/>
        <family val="1"/>
        <charset val="238"/>
      </rPr>
      <t xml:space="preserve">GROSS VALUE ADDED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Prezentowane dane za 2014 r. są nieostateczne. 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W tym w lasach prywatnych  w  2013 r. – 191 zł. 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W tym w lasach </t>
    </r>
  </si>
  <si>
    <t xml:space="preserve">prywatnych w  2014 r. –250   zł.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 Data for 2014 are preliminary. b Of which in private forests w 2013 - 191 zl. c Of which in private forests in 2014 – 250  zl.</t>
    </r>
  </si>
  <si>
    <t xml:space="preserve">TABL. 2(222). PRODUKCJA  GLOBALNA,  ZUŻYCIE  POŚREDNIE  I  WARTOŚĆ  DODANA  BRUTTO  </t>
  </si>
  <si>
    <t xml:space="preserve">                          LEŚNICTWA  WEDŁUG  SEKTORÓW  INSTYTUCJONALNYCH  </t>
  </si>
  <si>
    <r>
      <rPr>
        <sz val="8.5"/>
        <rFont val="Times New Roman"/>
        <family val="1"/>
        <charset val="238"/>
      </rPr>
      <t xml:space="preserve">(ceny   bieżące  i  stałe) </t>
    </r>
    <r>
      <rPr>
        <i val="true"/>
        <sz val="8.5"/>
        <rFont val="Times New Roman"/>
        <family val="1"/>
        <charset val="238"/>
      </rPr>
      <t xml:space="preserve">(current and constant prices)</t>
    </r>
  </si>
  <si>
    <t xml:space="preserve">                          GROSS OUTPUT, INTERMEDIATE CONSUMPTION AND GROSS VALUE ADDED  IN FORESTRY BY </t>
  </si>
  <si>
    <t xml:space="preserve">                          INSTITUTIONAL SECTORS </t>
  </si>
  <si>
    <r>
      <rPr>
        <sz val="8.5"/>
        <rFont val="Times New Roman CE"/>
        <family val="1"/>
        <charset val="238"/>
      </rPr>
      <t xml:space="preserve">WYSZCZEGÓLNIENIE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w tysiącach złotych                                </t>
    </r>
    <r>
      <rPr>
        <i val="true"/>
        <sz val="8.5"/>
        <rFont val="Times New Roman CE"/>
        <family val="1"/>
        <charset val="238"/>
      </rPr>
      <t xml:space="preserve">in   thousand   zlotys</t>
    </r>
  </si>
  <si>
    <t xml:space="preserve">powierzchni</t>
  </si>
  <si>
    <t xml:space="preserve">w</t>
  </si>
  <si>
    <t xml:space="preserve">w tysiącach</t>
  </si>
  <si>
    <t xml:space="preserve">lasów</t>
  </si>
  <si>
    <t xml:space="preserve"> = 100</t>
  </si>
  <si>
    <t xml:space="preserve">w złotych</t>
  </si>
  <si>
    <t xml:space="preserve">in thousand</t>
  </si>
  <si>
    <r>
      <rPr>
        <sz val="8.5"/>
        <rFont val="Times New Roman CE"/>
        <family val="1"/>
        <charset val="238"/>
      </rPr>
      <t xml:space="preserve">PRODUKCJA  GLOBALNA        </t>
    </r>
    <r>
      <rPr>
        <i val="true"/>
        <sz val="8.5"/>
        <rFont val="Times New Roman CE"/>
        <family val="1"/>
        <charset val="238"/>
      </rPr>
      <t xml:space="preserve">GROSS OUTPUT</t>
    </r>
  </si>
  <si>
    <r>
      <rPr>
        <sz val="8.5"/>
        <rFont val="Times New Roman CE"/>
        <family val="1"/>
        <charset val="238"/>
      </rPr>
      <t xml:space="preserve">   w tym: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      sektor </t>
  </si>
  <si>
    <t xml:space="preserve">   przedsiębiorstw </t>
  </si>
  <si>
    <t xml:space="preserve">   sector non financial </t>
  </si>
  <si>
    <t xml:space="preserve">      corporations</t>
  </si>
  <si>
    <t xml:space="preserve">   sektor gospodarstw </t>
  </si>
  <si>
    <t xml:space="preserve">   sector households</t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Prezentowane dane za 2014 r. są nieostateczne.</t>
    </r>
  </si>
  <si>
    <t xml:space="preserve">   a Data for 2014 are preliminary.</t>
  </si>
  <si>
    <t xml:space="preserve">TABL. 3(223). PRODUKCJA   GLOBALNA,  ZUŻYCIE  POŚREDNIE   I   WARTOŚĆ   DODANA  BRUTTO  </t>
  </si>
  <si>
    <t xml:space="preserve">                          LEŚNICTWA      WEDŁUG  SEKTORÓW  I  FORM  WŁASNOŚCI  </t>
  </si>
  <si>
    <r>
      <rPr>
        <sz val="8.5"/>
        <rFont val="Times New Roman CE"/>
        <family val="0"/>
        <charset val="238"/>
      </rPr>
      <t xml:space="preserve">          (ceny bieżące)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0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(current  prices)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      GROSS   OUTPUT, INTERMEDIATE   CONSUMPTION   AND   GROSS   VALUE   ADDED   IN   FORESTRY   </t>
  </si>
  <si>
    <t xml:space="preserve">           BY     SECTORS    AND    OWNERSHIP   </t>
  </si>
  <si>
    <r>
      <rPr>
        <sz val="8.5"/>
        <rFont val="Times New Roman CE"/>
        <family val="1"/>
        <charset val="238"/>
      </rPr>
      <t xml:space="preserve">WYSZCZEGÓLNIENIE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Grand total</t>
    </r>
  </si>
  <si>
    <r>
      <rPr>
        <sz val="8.5"/>
        <rFont val="Times New Roman CE"/>
        <family val="1"/>
        <charset val="238"/>
      </rPr>
      <t xml:space="preserve">Sektor publiczny       </t>
    </r>
    <r>
      <rPr>
        <i val="true"/>
        <sz val="8.5"/>
        <rFont val="Times New Roman CE"/>
        <family val="1"/>
        <charset val="238"/>
      </rPr>
      <t xml:space="preserve">Public sector</t>
    </r>
  </si>
  <si>
    <r>
      <rPr>
        <sz val="8.5"/>
        <rFont val="Times New Roman CE"/>
        <family val="1"/>
        <charset val="238"/>
      </rPr>
      <t xml:space="preserve">Sektor prywatny   </t>
    </r>
    <r>
      <rPr>
        <i val="true"/>
        <sz val="8.5"/>
        <rFont val="Times New Roman CE"/>
        <family val="1"/>
        <charset val="238"/>
      </rPr>
      <t xml:space="preserve">Private sector</t>
    </r>
  </si>
  <si>
    <t xml:space="preserve">własność      ownership</t>
  </si>
  <si>
    <r>
      <rPr>
        <sz val="8.5"/>
        <rFont val="Times New Roman CE"/>
        <family val="1"/>
        <charset val="238"/>
      </rPr>
      <t xml:space="preserve">razem 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w tym </t>
    </r>
    <r>
      <rPr>
        <i val="true"/>
        <sz val="8.5"/>
        <rFont val="Times New Roman CE"/>
        <family val="0"/>
        <charset val="238"/>
      </rPr>
      <t xml:space="preserve">of which</t>
    </r>
  </si>
  <si>
    <r>
      <rPr>
        <sz val="8.5"/>
        <rFont val="Times New Roman CE"/>
        <family val="1"/>
        <charset val="238"/>
      </rPr>
      <t xml:space="preserve">prywatna   krajowa </t>
    </r>
    <r>
      <rPr>
        <i val="true"/>
        <sz val="8.5"/>
        <rFont val="Times New Roman CE"/>
        <family val="0"/>
        <charset val="238"/>
      </rPr>
      <t xml:space="preserve">private domestic</t>
    </r>
  </si>
  <si>
    <r>
      <rPr>
        <sz val="8.5"/>
        <rFont val="Times New Roman CE"/>
        <family val="1"/>
        <charset val="238"/>
      </rPr>
      <t xml:space="preserve">zagranicz-      na         </t>
    </r>
    <r>
      <rPr>
        <i val="true"/>
        <sz val="8.5"/>
        <rFont val="Times New Roman CE"/>
        <family val="0"/>
        <charset val="238"/>
      </rPr>
      <t xml:space="preserve">foreign</t>
    </r>
  </si>
  <si>
    <r>
      <rPr>
        <sz val="8.5"/>
        <rFont val="Times New Roman CE"/>
        <family val="1"/>
        <charset val="238"/>
      </rPr>
      <t xml:space="preserve">mieszana     </t>
    </r>
    <r>
      <rPr>
        <i val="true"/>
        <sz val="8.5"/>
        <rFont val="Times New Roman CE"/>
        <family val="0"/>
        <charset val="238"/>
      </rPr>
      <t xml:space="preserve">mixed</t>
    </r>
  </si>
  <si>
    <r>
      <rPr>
        <sz val="8.5"/>
        <rFont val="Times New Roman CE"/>
        <family val="1"/>
        <charset val="238"/>
      </rPr>
      <t xml:space="preserve"> państwowa </t>
    </r>
    <r>
      <rPr>
        <i val="true"/>
        <sz val="8.5"/>
        <rFont val="Times New Roman CE"/>
        <family val="1"/>
        <charset val="238"/>
      </rPr>
      <t xml:space="preserve"> state</t>
    </r>
  </si>
  <si>
    <r>
      <rPr>
        <sz val="8.5"/>
        <rFont val="Times New Roman CE"/>
        <family val="1"/>
        <charset val="238"/>
      </rPr>
      <t xml:space="preserve"> samorządo-wa </t>
    </r>
    <r>
      <rPr>
        <i val="true"/>
        <sz val="8.5"/>
        <rFont val="Times New Roman CE"/>
        <family val="1"/>
        <charset val="238"/>
      </rPr>
      <t xml:space="preserve"> self-govern-ment</t>
    </r>
  </si>
  <si>
    <r>
      <rPr>
        <sz val="8.5"/>
        <rFont val="Times New Roman CE"/>
        <family val="1"/>
        <charset val="238"/>
      </rPr>
      <t xml:space="preserve">w   tysiącach   złotych  </t>
    </r>
    <r>
      <rPr>
        <i val="true"/>
        <sz val="8.5"/>
        <rFont val="Times New Roman CE"/>
        <family val="1"/>
        <charset val="238"/>
      </rPr>
      <t xml:space="preserve">in   thousand   zlotys</t>
    </r>
  </si>
  <si>
    <t xml:space="preserve">Produkcja global-</t>
  </si>
  <si>
    <t xml:space="preserve">–</t>
  </si>
  <si>
    <t xml:space="preserve">   na leśnictwa </t>
  </si>
  <si>
    <t xml:space="preserve">Gross  output</t>
  </si>
  <si>
    <r>
      <rPr>
        <b val="true"/>
        <sz val="8.5"/>
        <rFont val="Times New Roman CE"/>
        <family val="1"/>
        <charset val="238"/>
      </rPr>
      <t xml:space="preserve">2014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Zużycie pośrednie </t>
  </si>
  <si>
    <t xml:space="preserve">Intermediate </t>
  </si>
  <si>
    <t xml:space="preserve">consumption</t>
  </si>
  <si>
    <t xml:space="preserve">Wartość dodana </t>
  </si>
  <si>
    <t xml:space="preserve">    brutto </t>
  </si>
  <si>
    <t xml:space="preserve">Gross value added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Prezentowane dane za 2014 r. są nieostateczne.</t>
    </r>
  </si>
  <si>
    <t xml:space="preserve">    a Data for 2014 are preliminary.</t>
  </si>
  <si>
    <t xml:space="preserve">TABL. 4(224). PRODUKCJA  GLOBALNA,  ZUŻYCIE  POŚREDNIE  I  WARTOŚĆ  DODANA  BRUTTO  </t>
  </si>
  <si>
    <t xml:space="preserve">                         OPRACOWANE      METODĄ  PRZEDSIĘBIORSTW  W  LEŚNICTWIE  W  2014 R.  </t>
  </si>
  <si>
    <r>
      <rPr>
        <sz val="8.5"/>
        <rFont val="Times New Roman CE"/>
        <family val="1"/>
        <charset val="238"/>
      </rPr>
      <t xml:space="preserve">         (ceny  bieżące)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(</t>
    </r>
    <r>
      <rPr>
        <i val="true"/>
        <sz val="8.5"/>
        <rFont val="Times New Roman CE"/>
        <family val="0"/>
        <charset val="238"/>
      </rPr>
      <t xml:space="preserve">current  prices</t>
    </r>
    <r>
      <rPr>
        <sz val="8.5"/>
        <rFont val="Times New Roman CE"/>
        <family val="1"/>
        <charset val="238"/>
      </rPr>
      <t xml:space="preserve">)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     GROSS     OUTPUT, INTERMEDIATE    CONSUMPTION   AND   GROSS   VALUE   ADDED   ELABORATED   </t>
  </si>
  <si>
    <t xml:space="preserve">         USING     THE   ENTERPRISE     METHOD    IN   FORESTRY   IN   2014  </t>
  </si>
  <si>
    <r>
      <rPr>
        <sz val="8.5"/>
        <rFont val="Times New Roman CE"/>
        <family val="1"/>
        <charset val="238"/>
      </rPr>
      <t xml:space="preserve">WYSZCZEGÓLNIENIE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Ogółem                          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Sektor publiczny                 </t>
    </r>
    <r>
      <rPr>
        <i val="true"/>
        <sz val="8.5"/>
        <rFont val="Times New Roman CE"/>
        <family val="1"/>
        <charset val="238"/>
      </rPr>
      <t xml:space="preserve">Public sector</t>
    </r>
  </si>
  <si>
    <r>
      <rPr>
        <sz val="8.5"/>
        <rFont val="Times New Roman CE"/>
        <family val="1"/>
        <charset val="238"/>
      </rPr>
      <t xml:space="preserve">Sektor prywatny          </t>
    </r>
    <r>
      <rPr>
        <i val="true"/>
        <sz val="8.5"/>
        <rFont val="Times New Roman CE"/>
        <family val="1"/>
        <charset val="238"/>
      </rPr>
      <t xml:space="preserve">Private sector</t>
    </r>
  </si>
  <si>
    <r>
      <rPr>
        <sz val="8.5"/>
        <rFont val="Times New Roman CE"/>
        <family val="1"/>
        <charset val="238"/>
      </rPr>
      <t xml:space="preserve">w   tysiącach   złotych  in   </t>
    </r>
    <r>
      <rPr>
        <i val="true"/>
        <sz val="8.5"/>
        <rFont val="Times New Roman CE"/>
        <family val="1"/>
        <charset val="238"/>
      </rPr>
      <t xml:space="preserve">thousand   zlotys</t>
    </r>
  </si>
  <si>
    <t xml:space="preserve">PRODUKCJA GLOBALNA </t>
  </si>
  <si>
    <t xml:space="preserve">GROSS  OUTPUT</t>
  </si>
  <si>
    <t xml:space="preserve">W tym przychód ze sprzedaży wyrobów i usług </t>
  </si>
  <si>
    <t xml:space="preserve">Of which revenues from sale of goods and services</t>
  </si>
  <si>
    <t xml:space="preserve">ZUŻYCIE POŚREDNIE </t>
  </si>
  <si>
    <t xml:space="preserve">INTERMEDIATE CONSUMPTION</t>
  </si>
  <si>
    <r>
      <rPr>
        <sz val="8.5"/>
        <rFont val="Times New Roman CE"/>
        <family val="1"/>
        <charset val="238"/>
      </rPr>
      <t xml:space="preserve">        w tym: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    zużycie materiałow </t>
  </si>
  <si>
    <t xml:space="preserve">    material consumption</t>
  </si>
  <si>
    <t xml:space="preserve">    usługi obce </t>
  </si>
  <si>
    <t xml:space="preserve">    outside services</t>
  </si>
  <si>
    <t xml:space="preserve">    podróże służbowe </t>
  </si>
  <si>
    <t xml:space="preserve">    business trip</t>
  </si>
  <si>
    <t xml:space="preserve">    energia </t>
  </si>
  <si>
    <t xml:space="preserve">    energy consumption</t>
  </si>
  <si>
    <t xml:space="preserve">WARTOŚĆ DODANA BRUTTO </t>
  </si>
  <si>
    <t xml:space="preserve">GROSS VALUE ADDED</t>
  </si>
  <si>
    <t xml:space="preserve">Koszty związane z zatrudnieniem </t>
  </si>
  <si>
    <t xml:space="preserve">Compensation of employees</t>
  </si>
  <si>
    <t xml:space="preserve">Wynagrodzenia brutto </t>
  </si>
  <si>
    <t xml:space="preserve">Gross wages and salaries</t>
  </si>
  <si>
    <t xml:space="preserve">Ubezpieczenia społeczne </t>
  </si>
  <si>
    <t xml:space="preserve">Security benefits</t>
  </si>
  <si>
    <t xml:space="preserve">Inne koszty pracownicze </t>
  </si>
  <si>
    <t xml:space="preserve">Other staff costs</t>
  </si>
  <si>
    <t xml:space="preserve">Nadwyżka operacyjna brutto </t>
  </si>
  <si>
    <t xml:space="preserve">Gross operating surplus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Prezentowane dane za 2014 r. są nieostateczne.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 Data for 2014 are preliminary.</t>
    </r>
  </si>
  <si>
    <t xml:space="preserve">TABL. 5(225). PODMIOTY  GOSPODARKI  NARODOWEJ  ZAREJESTROWANE W  REJESTRZE  REGON </t>
  </si>
  <si>
    <t xml:space="preserve">                         W  LEŚNICTWIE</t>
  </si>
  <si>
    <t xml:space="preserve">                         ENTITIES OF THE NATIONAL ECONOMY RECORDED IN THE REGON REGISTER IN FORESTRY</t>
  </si>
  <si>
    <r>
      <rPr>
        <sz val="8.5"/>
        <rFont val="Times New Roman CE"/>
        <family val="1"/>
        <charset val="238"/>
      </rPr>
      <t xml:space="preserve">WYSZCZEGÓLNIENIE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W tym  </t>
    </r>
    <r>
      <rPr>
        <i val="true"/>
        <sz val="8.5"/>
        <rFont val="Times New Roman CE"/>
        <family val="1"/>
        <charset val="238"/>
      </rPr>
      <t xml:space="preserve">Of which</t>
    </r>
  </si>
  <si>
    <r>
      <rPr>
        <sz val="8.5"/>
        <rFont val="Times New Roman CE"/>
        <family val="1"/>
        <charset val="238"/>
      </rPr>
      <t xml:space="preserve">spółki    </t>
    </r>
    <r>
      <rPr>
        <i val="true"/>
        <sz val="8.5"/>
        <rFont val="Times New Roman CE"/>
        <family val="1"/>
        <charset val="238"/>
      </rPr>
      <t xml:space="preserve">companies</t>
    </r>
  </si>
  <si>
    <r>
      <rPr>
        <sz val="8.5"/>
        <rFont val="Times New Roman CE"/>
        <family val="1"/>
        <charset val="238"/>
      </rPr>
      <t xml:space="preserve">spół-dzielnie </t>
    </r>
    <r>
      <rPr>
        <i val="true"/>
        <sz val="8.5"/>
        <rFont val="Times New Roman CE"/>
        <family val="0"/>
        <charset val="238"/>
      </rPr>
      <t xml:space="preserve">co</t>
    </r>
    <r>
      <rPr>
        <i val="true"/>
        <sz val="8.5"/>
        <rFont val="Times New Roman CE"/>
        <family val="1"/>
        <charset val="238"/>
      </rPr>
      <t xml:space="preserve">-operatives</t>
    </r>
  </si>
  <si>
    <t xml:space="preserve">osoby </t>
  </si>
  <si>
    <r>
      <rPr>
        <sz val="8.5"/>
        <rFont val="Times New Roman CE"/>
        <family val="1"/>
        <charset val="238"/>
      </rPr>
      <t xml:space="preserve">razem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cywilne  </t>
    </r>
    <r>
      <rPr>
        <i val="true"/>
        <sz val="8.5"/>
        <rFont val="Times New Roman CE"/>
        <family val="1"/>
        <charset val="238"/>
      </rPr>
      <t xml:space="preserve">civil law partner ships</t>
    </r>
  </si>
  <si>
    <r>
      <rPr>
        <sz val="8.5"/>
        <rFont val="Times New Roman CE"/>
        <family val="1"/>
        <charset val="238"/>
      </rPr>
      <t xml:space="preserve">pozo-stałe </t>
    </r>
    <r>
      <rPr>
        <i val="true"/>
        <sz val="8.5"/>
        <rFont val="Times New Roman CE"/>
        <family val="1"/>
        <charset val="238"/>
      </rPr>
      <t xml:space="preserve">others</t>
    </r>
  </si>
  <si>
    <t xml:space="preserve">stowa-</t>
  </si>
  <si>
    <t xml:space="preserve">fizyczne </t>
  </si>
  <si>
    <t xml:space="preserve">rzysze-</t>
  </si>
  <si>
    <t xml:space="preserve">prowa-</t>
  </si>
  <si>
    <t xml:space="preserve">przedsię-</t>
  </si>
  <si>
    <t xml:space="preserve">nia i or-</t>
  </si>
  <si>
    <t xml:space="preserve">dzące </t>
  </si>
  <si>
    <t xml:space="preserve">biorstwa</t>
  </si>
  <si>
    <t xml:space="preserve">ganiza-</t>
  </si>
  <si>
    <t xml:space="preserve">działal-</t>
  </si>
  <si>
    <t xml:space="preserve">państwo-</t>
  </si>
  <si>
    <t xml:space="preserve">handlo-</t>
  </si>
  <si>
    <t xml:space="preserve">cje spo-</t>
  </si>
  <si>
    <t xml:space="preserve">ność </t>
  </si>
  <si>
    <r>
      <rPr>
        <sz val="8.5"/>
        <rFont val="Times New Roman CE"/>
        <family val="1"/>
        <charset val="238"/>
      </rPr>
      <t xml:space="preserve">we</t>
    </r>
    <r>
      <rPr>
        <vertAlign val="superscript"/>
        <sz val="8.5"/>
        <rFont val="Times New Roman CE"/>
        <family val="1"/>
        <charset val="238"/>
      </rPr>
      <t xml:space="preserve">a</t>
    </r>
  </si>
  <si>
    <t xml:space="preserve">we</t>
  </si>
  <si>
    <t xml:space="preserve">łeczne</t>
  </si>
  <si>
    <t xml:space="preserve">gospo-</t>
  </si>
  <si>
    <t xml:space="preserve">state</t>
  </si>
  <si>
    <t xml:space="preserve">comme-</t>
  </si>
  <si>
    <t xml:space="preserve">associa-</t>
  </si>
  <si>
    <t xml:space="preserve">darczą</t>
  </si>
  <si>
    <t xml:space="preserve">owned</t>
  </si>
  <si>
    <t xml:space="preserve">rcial</t>
  </si>
  <si>
    <t xml:space="preserve">tions</t>
  </si>
  <si>
    <t xml:space="preserve">natural</t>
  </si>
  <si>
    <t xml:space="preserve"> enter- </t>
  </si>
  <si>
    <t xml:space="preserve">and</t>
  </si>
  <si>
    <t xml:space="preserve">persons</t>
  </si>
  <si>
    <r>
      <rPr>
        <i val="true"/>
        <sz val="8.5"/>
        <rFont val="Times New Roman CE"/>
        <family val="1"/>
        <charset val="238"/>
      </rPr>
      <t xml:space="preserve">prises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social</t>
  </si>
  <si>
    <t xml:space="preserve">condu-</t>
  </si>
  <si>
    <t xml:space="preserve">organi-</t>
  </si>
  <si>
    <t xml:space="preserve">cting</t>
  </si>
  <si>
    <t xml:space="preserve">zations</t>
  </si>
  <si>
    <t xml:space="preserve">econo-</t>
  </si>
  <si>
    <t xml:space="preserve">mic</t>
  </si>
  <si>
    <t xml:space="preserve">activity</t>
  </si>
  <si>
    <t xml:space="preserve">2005 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 </t>
    </r>
    <r>
      <rPr>
        <sz val="8.5"/>
        <rFont val="Times New Roman CE"/>
        <family val="1"/>
        <charset val="238"/>
      </rPr>
      <t xml:space="preserve">W tym uwzględniono DGLP jako 1 jednostkę obejmującą strukturę organizacyjną Państwowego Gospodarstwa  Leśnego</t>
    </r>
  </si>
  <si>
    <t xml:space="preserve">  Lasy Państwowe,  która w 2014 r. liczyła  464 jednostki .</t>
  </si>
  <si>
    <t xml:space="preserve">   a This includes DGLP as a unit consisting of the structure of the State Forests National Forest Holding, which in 2014 consisted </t>
  </si>
  <si>
    <t xml:space="preserve"> of  464  individuals.</t>
  </si>
  <si>
    <t xml:space="preserve">TABL. 6(226). SPÓŁKI   HANDLOWE  WEDŁUG  RODZAJU  KAPITAŁU  W  LEŚNICTWIE</t>
  </si>
  <si>
    <t xml:space="preserve">                         COMMERCIAL LAW COMPANIES BY TYPE OF CAPITAL IN FORESTRY</t>
  </si>
  <si>
    <r>
      <rPr>
        <sz val="8.5"/>
        <rFont val="Times New Roman CE"/>
        <family val="1"/>
        <charset val="238"/>
      </rPr>
      <t xml:space="preserve">Według rodzaju kapitału            </t>
    </r>
    <r>
      <rPr>
        <i val="true"/>
        <sz val="8.5"/>
        <rFont val="Times New Roman CE"/>
        <family val="1"/>
        <charset val="238"/>
      </rPr>
      <t xml:space="preserve">By type of capital</t>
    </r>
  </si>
  <si>
    <r>
      <rPr>
        <sz val="8.5"/>
        <rFont val="Times New Roman CE"/>
        <family val="1"/>
        <charset val="238"/>
      </rPr>
      <t xml:space="preserve">Skarbu Państwa </t>
    </r>
    <r>
      <rPr>
        <i val="true"/>
        <sz val="8.5"/>
        <rFont val="Times New Roman CE"/>
        <family val="1"/>
        <charset val="238"/>
      </rPr>
      <t xml:space="preserve">State Treasury</t>
    </r>
  </si>
  <si>
    <r>
      <rPr>
        <sz val="8.5"/>
        <rFont val="Times New Roman CE"/>
        <family val="1"/>
        <charset val="238"/>
      </rPr>
      <t xml:space="preserve">państwowych osób prawnych </t>
    </r>
    <r>
      <rPr>
        <i val="true"/>
        <sz val="8.5"/>
        <rFont val="Times New Roman CE"/>
        <family val="1"/>
        <charset val="238"/>
      </rPr>
      <t xml:space="preserve">state of legal persons</t>
    </r>
  </si>
  <si>
    <r>
      <rPr>
        <sz val="8.5"/>
        <rFont val="Times New Roman CE"/>
        <family val="1"/>
        <charset val="238"/>
      </rPr>
      <t xml:space="preserve">samorządu  terytorialnego </t>
    </r>
    <r>
      <rPr>
        <i val="true"/>
        <sz val="8.5"/>
        <rFont val="Times New Roman CE"/>
        <family val="1"/>
        <charset val="238"/>
      </rPr>
      <t xml:space="preserve">selfgovernment</t>
    </r>
  </si>
  <si>
    <r>
      <rPr>
        <sz val="8.5"/>
        <rFont val="Times New Roman CE"/>
        <family val="1"/>
        <charset val="238"/>
      </rPr>
      <t xml:space="preserve">prywatnego  krajowego </t>
    </r>
    <r>
      <rPr>
        <i val="true"/>
        <sz val="8.5"/>
        <rFont val="Times New Roman CE"/>
        <family val="1"/>
        <charset val="238"/>
      </rPr>
      <t xml:space="preserve">private domestic</t>
    </r>
  </si>
  <si>
    <r>
      <rPr>
        <sz val="8.5"/>
        <rFont val="Times New Roman CE"/>
        <family val="1"/>
        <charset val="238"/>
      </rPr>
      <t xml:space="preserve">zagranicznego   </t>
    </r>
    <r>
      <rPr>
        <i val="true"/>
        <sz val="8.5"/>
        <rFont val="Times New Roman CE"/>
        <family val="1"/>
        <charset val="238"/>
      </rPr>
      <t xml:space="preserve">foreign</t>
    </r>
  </si>
  <si>
    <r>
      <rPr>
        <sz val="8.5"/>
        <rFont val="Times New Roman CE"/>
        <family val="1"/>
        <charset val="238"/>
      </rPr>
      <t xml:space="preserve">razem                   </t>
    </r>
    <r>
      <rPr>
        <i val="true"/>
        <sz val="8.5"/>
        <rFont val="Times New Roman CE"/>
        <family val="1"/>
        <charset val="238"/>
      </rPr>
      <t xml:space="preserve"> total</t>
    </r>
  </si>
  <si>
    <t xml:space="preserve">189</t>
  </si>
  <si>
    <t xml:space="preserve">3</t>
  </si>
  <si>
    <t xml:space="preserve">164</t>
  </si>
  <si>
    <t xml:space="preserve">58</t>
  </si>
  <si>
    <t xml:space="preserve">275</t>
  </si>
  <si>
    <t xml:space="preserve">1</t>
  </si>
  <si>
    <t xml:space="preserve">232</t>
  </si>
  <si>
    <t xml:space="preserve">82</t>
  </si>
  <si>
    <t xml:space="preserve">320</t>
  </si>
  <si>
    <t xml:space="preserve">270</t>
  </si>
  <si>
    <t xml:space="preserve">93</t>
  </si>
  <si>
    <t xml:space="preserve">372</t>
  </si>
  <si>
    <t xml:space="preserve">318</t>
  </si>
  <si>
    <t xml:space="preserve">100</t>
  </si>
  <si>
    <t xml:space="preserve">419</t>
  </si>
  <si>
    <t xml:space="preserve">363</t>
  </si>
  <si>
    <t xml:space="preserve">105</t>
  </si>
  <si>
    <t xml:space="preserve">459</t>
  </si>
  <si>
    <t xml:space="preserve">394</t>
  </si>
  <si>
    <t xml:space="preserve">112</t>
  </si>
  <si>
    <t xml:space="preserve">TABL. 7(227). SPÓŁKI     HANDLOWE   WEDŁUG   FORM   PRAWNYCH   W   LEŚNICTWIE</t>
  </si>
  <si>
    <t xml:space="preserve">                         COMERCIAL LAW COMPANIES BY LEGAL FORMS IN FORESTRY</t>
  </si>
  <si>
    <r>
      <rPr>
        <sz val="8.5"/>
        <rFont val="Times New Roman CE"/>
        <family val="1"/>
        <charset val="238"/>
      </rPr>
      <t xml:space="preserve">Ogółem         </t>
    </r>
    <r>
      <rPr>
        <i val="true"/>
        <sz val="8.5"/>
        <rFont val="Times New Roman CE"/>
        <family val="1"/>
        <charset val="238"/>
      </rPr>
      <t xml:space="preserve">Grand total</t>
    </r>
  </si>
  <si>
    <r>
      <rPr>
        <sz val="8.5"/>
        <rFont val="Times New Roman CE"/>
        <family val="1"/>
        <charset val="238"/>
      </rPr>
      <t xml:space="preserve">Kapitałowe  </t>
    </r>
    <r>
      <rPr>
        <i val="true"/>
        <sz val="8.5"/>
        <rFont val="Times New Roman CE"/>
        <family val="1"/>
        <charset val="238"/>
      </rPr>
      <t xml:space="preserve">Company's capital</t>
    </r>
  </si>
  <si>
    <r>
      <rPr>
        <sz val="8.5"/>
        <rFont val="Times New Roman CE"/>
        <family val="1"/>
        <charset val="238"/>
      </rPr>
      <t xml:space="preserve">Osobowe    </t>
    </r>
    <r>
      <rPr>
        <i val="true"/>
        <sz val="8.5"/>
        <rFont val="Times New Roman CE"/>
        <family val="1"/>
        <charset val="238"/>
      </rPr>
      <t xml:space="preserve">Partnerships</t>
    </r>
  </si>
  <si>
    <r>
      <rPr>
        <sz val="8.5"/>
        <rFont val="Times New Roman CE"/>
        <family val="1"/>
        <charset val="238"/>
      </rPr>
      <t xml:space="preserve">akcyjne           </t>
    </r>
    <r>
      <rPr>
        <i val="true"/>
        <sz val="8.5"/>
        <rFont val="Times New Roman CE"/>
        <family val="1"/>
        <charset val="238"/>
      </rPr>
      <t xml:space="preserve">joint stock</t>
    </r>
  </si>
  <si>
    <t xml:space="preserve">z ograniczoną</t>
  </si>
  <si>
    <r>
      <rPr>
        <sz val="8.5"/>
        <rFont val="Times New Roman CE"/>
        <family val="1"/>
        <charset val="238"/>
      </rPr>
      <t xml:space="preserve">razem                      </t>
    </r>
    <r>
      <rPr>
        <i val="true"/>
        <sz val="8.5"/>
        <rFont val="Times New Roman CE"/>
        <family val="1"/>
        <charset val="238"/>
      </rPr>
      <t xml:space="preserve"> total</t>
    </r>
  </si>
  <si>
    <r>
      <rPr>
        <sz val="8.5"/>
        <rFont val="Times New Roman CE"/>
        <family val="1"/>
        <charset val="238"/>
      </rPr>
      <t xml:space="preserve">w tym  jawne  </t>
    </r>
    <r>
      <rPr>
        <i val="true"/>
        <sz val="8.5"/>
        <rFont val="Times New Roman CE"/>
        <family val="1"/>
        <charset val="238"/>
      </rPr>
      <t xml:space="preserve">unlimited partner ships</t>
    </r>
  </si>
  <si>
    <t xml:space="preserve">odpowiedzial-</t>
  </si>
  <si>
    <t xml:space="preserve">nością</t>
  </si>
  <si>
    <t xml:space="preserve">limited liability</t>
  </si>
  <si>
    <t xml:space="preserve">2011</t>
  </si>
  <si>
    <t xml:space="preserve">B.  PRZEDSIĘBIORSTWA  USŁUGOWE   W   LEŚNICTWIE </t>
  </si>
  <si>
    <t xml:space="preserve">B. SERVICE ENTERPRISES IN FORESTRY</t>
  </si>
  <si>
    <r>
      <rPr>
        <b val="true"/>
        <sz val="8.5"/>
        <color rgb="FF000000"/>
        <rFont val="Times New Roman CE"/>
        <family val="1"/>
        <charset val="238"/>
      </rPr>
      <t xml:space="preserve">TABL.8(228). PRZEDSIĘBIORSTWA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, PRACUJĄCY I  WYNAGRODZENIA BRUTTO W LEŚNICTWIE 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          ENTERPRIS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, EMPLOYED PERSONS AND WAGES AND SALARIES IN FORESTRY</t>
    </r>
  </si>
  <si>
    <r>
      <rPr>
        <sz val="8.5"/>
        <color rgb="FF000000"/>
        <rFont val="Times New Roman CE"/>
        <family val="1"/>
        <charset val="238"/>
      </rPr>
      <t xml:space="preserve">WYSZCZEGÓLNIENIE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t xml:space="preserve">Liczba przedsiębiorstw</t>
  </si>
  <si>
    <t xml:space="preserve">Number of enterprises </t>
  </si>
  <si>
    <t xml:space="preserve">Liczba pracujących</t>
  </si>
  <si>
    <t xml:space="preserve">   (stan w dniu 31 XII) </t>
  </si>
  <si>
    <t xml:space="preserve">Number of persons employed</t>
  </si>
  <si>
    <t xml:space="preserve">   (as of 31 XII)</t>
  </si>
  <si>
    <t xml:space="preserve">      w tym: </t>
  </si>
  <si>
    <t xml:space="preserve">Liczba pracujących dla których jest to </t>
  </si>
  <si>
    <t xml:space="preserve">       główne miejsce pracy ..</t>
  </si>
  <si>
    <t xml:space="preserve">including a main play of work</t>
  </si>
  <si>
    <t xml:space="preserve">Właściciele </t>
  </si>
  <si>
    <t xml:space="preserve">Co-owners</t>
  </si>
  <si>
    <t xml:space="preserve">Przeciętna liczba  zatrudnionych  </t>
  </si>
  <si>
    <t xml:space="preserve">        na podstawie umowy o pracę</t>
  </si>
  <si>
    <t xml:space="preserve">Average number of employees</t>
  </si>
  <si>
    <t xml:space="preserve">Pracujący na 1 podmiot </t>
  </si>
  <si>
    <t xml:space="preserve">Employment per 1 enterprise</t>
  </si>
  <si>
    <t xml:space="preserve">Wynagrodzenia brutto wypłacone zatrudnionym </t>
  </si>
  <si>
    <t xml:space="preserve">   na podstawie umowy o pracę w tys złotych</t>
  </si>
  <si>
    <t xml:space="preserve">Wages and salaries of employee on the basis </t>
  </si>
  <si>
    <t xml:space="preserve">of labour contract in thous. zlotys</t>
  </si>
  <si>
    <r>
      <rPr>
        <sz val="8.5"/>
        <color rgb="FF000000"/>
        <rFont val="Times New Roman CE"/>
        <family val="1"/>
        <charset val="238"/>
      </rPr>
      <t xml:space="preserve">   </t>
    </r>
    <r>
      <rPr>
        <i val="true"/>
        <sz val="8.5"/>
        <color rgb="FF000000"/>
        <rFont val="Times New Roman CE"/>
        <family val="1"/>
        <charset val="238"/>
      </rPr>
      <t xml:space="preserve">a</t>
    </r>
    <r>
      <rPr>
        <sz val="8.5"/>
        <color rgb="FF000000"/>
        <rFont val="Times New Roman CE"/>
        <family val="1"/>
        <charset val="238"/>
      </rPr>
      <t xml:space="preserve"> Dane dotyczą podmiotów gospodarczych o liczbie pracujących do 9 osób.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 Data concern entities emploing less than 9 persons.</t>
    </r>
  </si>
  <si>
    <r>
      <rPr>
        <b val="true"/>
        <sz val="8.5"/>
        <color rgb="FF000000"/>
        <rFont val="Times New Roman CE"/>
        <family val="1"/>
        <charset val="238"/>
      </rPr>
      <t xml:space="preserve">TABL.9(229). PRZYCHODY I KOSZTY 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 W LEŚNICTWIE 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            REVENUES AND COST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IN FORESTRY</t>
    </r>
  </si>
  <si>
    <r>
      <rPr>
        <sz val="8.5"/>
        <color rgb="FF000000"/>
        <rFont val="Times New Roman CE"/>
        <family val="1"/>
        <charset val="238"/>
      </rPr>
      <t xml:space="preserve">WYSZCZEGÓLNIENIE 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r>
      <rPr>
        <sz val="8.5"/>
        <color rgb="FF000000"/>
        <rFont val="Times New Roman CE"/>
        <family val="1"/>
        <charset val="238"/>
      </rPr>
      <t xml:space="preserve">Przychody     </t>
    </r>
    <r>
      <rPr>
        <i val="true"/>
        <sz val="8.5"/>
        <color rgb="FF000000"/>
        <rFont val="Times New Roman CE"/>
        <family val="1"/>
        <charset val="238"/>
      </rPr>
      <t xml:space="preserve">Revenues</t>
    </r>
  </si>
  <si>
    <r>
      <rPr>
        <sz val="8.5"/>
        <color rgb="FF000000"/>
        <rFont val="Times New Roman CE"/>
        <family val="1"/>
        <charset val="238"/>
      </rPr>
      <t xml:space="preserve">Koszty    </t>
    </r>
    <r>
      <rPr>
        <i val="true"/>
        <sz val="8.5"/>
        <color rgb="FF000000"/>
        <rFont val="Times New Roman CE"/>
        <family val="1"/>
        <charset val="238"/>
      </rPr>
      <t xml:space="preserve">Costs</t>
    </r>
  </si>
  <si>
    <t xml:space="preserve">Udział </t>
  </si>
  <si>
    <r>
      <rPr>
        <sz val="8.5"/>
        <color rgb="FF000000"/>
        <rFont val="Times New Roman CE"/>
        <family val="1"/>
        <charset val="238"/>
      </rPr>
      <t xml:space="preserve">ogółem                     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t xml:space="preserve">na </t>
  </si>
  <si>
    <t xml:space="preserve">kosztów w</t>
  </si>
  <si>
    <t xml:space="preserve">na 1 podmiot</t>
  </si>
  <si>
    <t xml:space="preserve">1 pra-</t>
  </si>
  <si>
    <t xml:space="preserve">przychodach</t>
  </si>
  <si>
    <t xml:space="preserve">per 1 </t>
  </si>
  <si>
    <t xml:space="preserve">cującego</t>
  </si>
  <si>
    <t xml:space="preserve">w %</t>
  </si>
  <si>
    <t xml:space="preserve">enterprise</t>
  </si>
  <si>
    <t xml:space="preserve">per persons</t>
  </si>
  <si>
    <t xml:space="preserve">Cost level</t>
  </si>
  <si>
    <t xml:space="preserve">employed</t>
  </si>
  <si>
    <t xml:space="preserve">indicator</t>
  </si>
  <si>
    <r>
      <rPr>
        <sz val="8.5"/>
        <color rgb="FF000000"/>
        <rFont val="Times New Roman CE"/>
        <family val="1"/>
        <charset val="238"/>
      </rPr>
      <t xml:space="preserve">w tysiącach złotych                 </t>
    </r>
    <r>
      <rPr>
        <i val="true"/>
        <sz val="8.5"/>
        <color rgb="FF000000"/>
        <rFont val="Times New Roman CE"/>
        <family val="1"/>
        <charset val="238"/>
      </rPr>
      <t xml:space="preserve"> in thousand zlotys</t>
    </r>
  </si>
  <si>
    <t xml:space="preserve">in %</t>
  </si>
  <si>
    <r>
      <rPr>
        <b val="true"/>
        <sz val="8.5"/>
        <color rgb="FF000000"/>
        <rFont val="Times New Roman CE"/>
        <family val="1"/>
        <charset val="238"/>
      </rPr>
      <t xml:space="preserve">TABL.10(230). LICZBA  PRZEDSIĘBIORSTW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PRACUJĄCY I PRZECIĘTNE  MIESIĘCZNE WYNAGRODZENIA BRUTTO</t>
    </r>
  </si>
  <si>
    <t xml:space="preserve">                         W LEŚNICTWIE WEDŁUG WIELKOŚCI PRZEDSIĘBIORSTW W  W 2014 R.</t>
  </si>
  <si>
    <r>
      <rPr>
        <i val="true"/>
        <sz val="8.5"/>
        <color rgb="FF000000"/>
        <rFont val="Times New Roman CE"/>
        <family val="1"/>
        <charset val="238"/>
      </rPr>
      <t xml:space="preserve">                         NUMBER OF ENTERPRIS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 EMPLOYED PERSONS AND AVERAGE MONTHLY GROSS WAGES </t>
    </r>
  </si>
  <si>
    <t xml:space="preserve">                        AND SALARIES  IN FORESTRY BY SIZE OF ENTERPRISES IN 2014</t>
  </si>
  <si>
    <r>
      <rPr>
        <sz val="8.5"/>
        <color rgb="FF000000"/>
        <rFont val="Times New Roman CE"/>
        <family val="1"/>
        <charset val="238"/>
      </rPr>
      <t xml:space="preserve">WYSZCZEGÓLNIENIE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r>
      <rPr>
        <sz val="8.5"/>
        <color rgb="FF000000"/>
        <rFont val="Times New Roman CE"/>
        <family val="1"/>
        <charset val="238"/>
      </rPr>
      <t xml:space="preserve">Ogółem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r>
      <rPr>
        <sz val="8.5"/>
        <color rgb="FF000000"/>
        <rFont val="Times New Roman CE"/>
        <family val="1"/>
        <charset val="238"/>
      </rPr>
      <t xml:space="preserve">Osoby fizyczne </t>
    </r>
    <r>
      <rPr>
        <i val="true"/>
        <sz val="8.5"/>
        <color rgb="FF000000"/>
        <rFont val="Times New Roman CE"/>
        <family val="1"/>
        <charset val="238"/>
      </rPr>
      <t xml:space="preserve">Natural persons</t>
    </r>
  </si>
  <si>
    <r>
      <rPr>
        <sz val="8.5"/>
        <color rgb="FF000000"/>
        <rFont val="Times New Roman CE"/>
        <family val="1"/>
        <charset val="238"/>
      </rPr>
      <t xml:space="preserve">Osoby prawne    </t>
    </r>
    <r>
      <rPr>
        <i val="true"/>
        <sz val="8.5"/>
        <color rgb="FF000000"/>
        <rFont val="Times New Roman CE"/>
        <family val="1"/>
        <charset val="238"/>
      </rPr>
      <t xml:space="preserve">Legal persons</t>
    </r>
  </si>
  <si>
    <r>
      <rPr>
        <sz val="8.5"/>
        <color rgb="FF000000"/>
        <rFont val="Times New Roman CE"/>
        <family val="1"/>
        <charset val="238"/>
      </rPr>
      <t xml:space="preserve">Duże (6-9 pracujących)  </t>
    </r>
    <r>
      <rPr>
        <i val="true"/>
        <sz val="8.5"/>
        <color rgb="FF000000"/>
        <rFont val="Times New Roman CE"/>
        <family val="1"/>
        <charset val="238"/>
      </rPr>
      <t xml:space="preserve">Large (6-9  employment)</t>
    </r>
  </si>
  <si>
    <t xml:space="preserve">Małe</t>
  </si>
  <si>
    <t xml:space="preserve">( 5 i mniej</t>
  </si>
  <si>
    <t xml:space="preserve">pracujących)</t>
  </si>
  <si>
    <t xml:space="preserve">Small    </t>
  </si>
  <si>
    <t xml:space="preserve">(5 and less</t>
  </si>
  <si>
    <t xml:space="preserve">employment)</t>
  </si>
  <si>
    <t xml:space="preserve">Liczba pracujących (stan w dniu 31 XII) </t>
  </si>
  <si>
    <t xml:space="preserve">Number of persons employed (as of 31 XII)</t>
  </si>
  <si>
    <r>
      <rPr>
        <sz val="8.5"/>
        <color rgb="FF000000"/>
        <rFont val="Times New Roman CE"/>
        <family val="1"/>
        <charset val="238"/>
      </rPr>
      <t xml:space="preserve">      w tym: </t>
    </r>
    <r>
      <rPr>
        <i val="true"/>
        <sz val="8.5"/>
        <color rgb="FF000000"/>
        <rFont val="Times New Roman CE"/>
        <family val="1"/>
        <charset val="238"/>
      </rPr>
      <t xml:space="preserve">of which:</t>
    </r>
  </si>
  <si>
    <t xml:space="preserve">Liczba pracujących dla których jest to główne miejsce pracy ..</t>
  </si>
  <si>
    <t xml:space="preserve">Number of persons employed including a main play of work</t>
  </si>
  <si>
    <t xml:space="preserve">Przeciętna liczba  zatrudnionych na podstawie umowy o pracę</t>
  </si>
  <si>
    <t xml:space="preserve">Wynagrodzenie brutto wypłacone zatrudnionym na podstawie</t>
  </si>
  <si>
    <t xml:space="preserve">    umowy o pracę w tys złotych</t>
  </si>
  <si>
    <t xml:space="preserve">Wages and salaries of employee on the basis of labour contract</t>
  </si>
  <si>
    <t xml:space="preserve"> in thous. zlotys</t>
  </si>
  <si>
    <t xml:space="preserve">Przeciętne miesięczne wynagrodzenie brutto na 1 zatrudnionego </t>
  </si>
  <si>
    <t xml:space="preserve">w złotych </t>
  </si>
  <si>
    <t xml:space="preserve">Average montly wages and salaries per 1 employee</t>
  </si>
  <si>
    <r>
      <rPr>
        <b val="true"/>
        <sz val="8.5"/>
        <color rgb="FF000000"/>
        <rFont val="Times New Roman CE"/>
        <family val="1"/>
        <charset val="238"/>
      </rPr>
      <t xml:space="preserve">TABL.11(231). PRZYCHODY I KOSZTY WEDŁUG WIELKOŚCI  PRZEDSIĘBIORSTW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 W LEŚNICTWIE W 2014 R.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            REVENUES AND COSTS BY SIZE OF ENTERPRISES</t>
    </r>
    <r>
      <rPr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IN FORESTRY IN 2014</t>
    </r>
  </si>
  <si>
    <r>
      <rPr>
        <sz val="8.5"/>
        <color rgb="FF000000"/>
        <rFont val="Times New Roman CE"/>
        <family val="1"/>
        <charset val="238"/>
      </rPr>
      <t xml:space="preserve">WYSZCZEGÓLNIENIE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t xml:space="preserve">Przeciętna</t>
  </si>
  <si>
    <t xml:space="preserve">liczba </t>
  </si>
  <si>
    <t xml:space="preserve">na 1 </t>
  </si>
  <si>
    <t xml:space="preserve">miesięcy </t>
  </si>
  <si>
    <t xml:space="preserve">podmiot</t>
  </si>
  <si>
    <t xml:space="preserve">działalności</t>
  </si>
  <si>
    <t xml:space="preserve">w  %</t>
  </si>
  <si>
    <t xml:space="preserve">w roku</t>
  </si>
  <si>
    <t xml:space="preserve">Average</t>
  </si>
  <si>
    <t xml:space="preserve">number of </t>
  </si>
  <si>
    <t xml:space="preserve">of months</t>
  </si>
  <si>
    <t xml:space="preserve">of the </t>
  </si>
  <si>
    <r>
      <rPr>
        <sz val="8.5"/>
        <color rgb="FF000000"/>
        <rFont val="Times New Roman CE"/>
        <family val="1"/>
        <charset val="238"/>
      </rPr>
      <t xml:space="preserve">w tysiącach złotych                  </t>
    </r>
    <r>
      <rPr>
        <i val="true"/>
        <sz val="8.5"/>
        <color rgb="FF000000"/>
        <rFont val="Times New Roman CE"/>
        <family val="1"/>
        <charset val="238"/>
      </rPr>
      <t xml:space="preserve">in thousand zlotys</t>
    </r>
  </si>
  <si>
    <t xml:space="preserve">135,2</t>
  </si>
  <si>
    <t xml:space="preserve">Osoby fizyczne </t>
  </si>
  <si>
    <t xml:space="preserve">Natural persons</t>
  </si>
  <si>
    <t xml:space="preserve">Osoby prawne </t>
  </si>
  <si>
    <t xml:space="preserve">Legal persons</t>
  </si>
  <si>
    <t xml:space="preserve">Duże (6-9 pracujących)</t>
  </si>
  <si>
    <t xml:space="preserve">Large </t>
  </si>
  <si>
    <t xml:space="preserve">(6-9  employment)</t>
  </si>
  <si>
    <t xml:space="preserve">Małe (5 i mniej</t>
  </si>
  <si>
    <t xml:space="preserve">pracujących) </t>
  </si>
  <si>
    <t xml:space="preserve">Small ( 5 and less</t>
  </si>
  <si>
    <r>
      <rPr>
        <b val="true"/>
        <sz val="8.5"/>
        <color rgb="FF000000"/>
        <rFont val="Times New Roman CE"/>
        <family val="1"/>
        <charset val="238"/>
      </rPr>
      <t xml:space="preserve">TABL.12(232). LICZBA  PRZEDSIĘBIORSTW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I  LICZBA PRACUJĄCYCH WEDŁUG LAT PROWADZENIA </t>
    </r>
  </si>
  <si>
    <t xml:space="preserve">                           DZIAŁALNOŚCI W LEŚNICTWIE W 2014 R.</t>
  </si>
  <si>
    <r>
      <rPr>
        <i val="true"/>
        <sz val="8.5"/>
        <color rgb="FF000000"/>
        <rFont val="Times New Roman CE"/>
        <family val="1"/>
        <charset val="238"/>
      </rPr>
      <t xml:space="preserve">         NUMBER OF ENTERPRIS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AND NUMBER OF PERSONS EMPLOYED BY YEARS OF </t>
    </r>
  </si>
  <si>
    <t xml:space="preserve">        CONDUCTED OF ACTIVITY IN FORESTRY IN 2014</t>
  </si>
  <si>
    <r>
      <rPr>
        <sz val="8.5"/>
        <color rgb="FF000000"/>
        <rFont val="Times New Roman CE"/>
        <family val="1"/>
        <charset val="238"/>
      </rPr>
      <t xml:space="preserve">WYSZCZEGÓLNIENIE                 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r>
      <rPr>
        <sz val="8.5"/>
        <color rgb="FF000000"/>
        <rFont val="Times New Roman CE"/>
        <family val="1"/>
        <charset val="238"/>
      </rPr>
      <t xml:space="preserve">Ogółem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t xml:space="preserve">Liczba lat prowadzenia działalności</t>
  </si>
  <si>
    <r>
      <rPr>
        <sz val="8.5"/>
        <color rgb="FF000000"/>
        <rFont val="Times New Roman CE"/>
        <family val="1"/>
        <charset val="238"/>
      </rPr>
      <t xml:space="preserve">Lata prowadzenia działalności      </t>
    </r>
    <r>
      <rPr>
        <i val="true"/>
        <sz val="8.5"/>
        <color rgb="FF000000"/>
        <rFont val="Times New Roman CE"/>
        <family val="1"/>
        <charset val="238"/>
      </rPr>
      <t xml:space="preserve">Years of conducted of activity</t>
    </r>
  </si>
  <si>
    <t xml:space="preserve">rok</t>
  </si>
  <si>
    <t xml:space="preserve">1 rok </t>
  </si>
  <si>
    <t xml:space="preserve">2 lata</t>
  </si>
  <si>
    <t xml:space="preserve">3 lata</t>
  </si>
  <si>
    <t xml:space="preserve">4 lata</t>
  </si>
  <si>
    <t xml:space="preserve">5  lat</t>
  </si>
  <si>
    <t xml:space="preserve">6 lat</t>
  </si>
  <si>
    <t xml:space="preserve">i mniej</t>
  </si>
  <si>
    <r>
      <rPr>
        <sz val="8.5"/>
        <color rgb="FF000000"/>
        <rFont val="Times New Roman CE"/>
        <family val="1"/>
        <charset val="238"/>
      </rPr>
      <t xml:space="preserve">i mniej
</t>
    </r>
    <r>
      <rPr>
        <i val="true"/>
        <sz val="8.5"/>
        <color rgb="FF000000"/>
        <rFont val="Times New Roman CE"/>
        <family val="0"/>
        <charset val="238"/>
      </rPr>
      <t xml:space="preserve">and less</t>
    </r>
  </si>
  <si>
    <r>
      <rPr>
        <sz val="8.5"/>
        <color rgb="FF000000"/>
        <rFont val="Times New Roman CE"/>
        <family val="1"/>
        <charset val="238"/>
      </rPr>
      <t xml:space="preserve">i więcej 
</t>
    </r>
    <r>
      <rPr>
        <i val="true"/>
        <sz val="8.5"/>
        <color rgb="FF000000"/>
        <rFont val="Times New Roman CE"/>
        <family val="0"/>
        <charset val="238"/>
      </rPr>
      <t xml:space="preserve">and more</t>
    </r>
  </si>
  <si>
    <t xml:space="preserve">Number of enterprises</t>
  </si>
  <si>
    <t xml:space="preserve">Liczba pracujących </t>
  </si>
  <si>
    <t xml:space="preserve">Numbers of persons employed</t>
  </si>
  <si>
    <t xml:space="preserve">Liczba pracujących w głównym </t>
  </si>
  <si>
    <t xml:space="preserve">miejscu pracy </t>
  </si>
  <si>
    <t xml:space="preserve">in the main workplace</t>
  </si>
  <si>
    <t xml:space="preserve">Nakłady inwestycyjne w tys. złotych </t>
  </si>
  <si>
    <t xml:space="preserve">Total investmentoutlays in tys zl</t>
  </si>
  <si>
    <r>
      <rPr>
        <i val="true"/>
        <sz val="8.5"/>
        <color rgb="FF000000"/>
        <rFont val="Times New Roman CE"/>
        <family val="1"/>
        <charset val="238"/>
      </rPr>
      <t xml:space="preserve">   a</t>
    </r>
    <r>
      <rPr>
        <sz val="8.5"/>
        <color rgb="FF000000"/>
        <rFont val="Times New Roman CE"/>
        <family val="1"/>
        <charset val="238"/>
      </rPr>
      <t xml:space="preserve"> Dane dotyczą podmiotów gospodarczych o liczbie pracujących do 9 osób.</t>
    </r>
  </si>
  <si>
    <r>
      <rPr>
        <b val="true"/>
        <sz val="8.5"/>
        <color rgb="FF000000"/>
        <rFont val="Times New Roman CE"/>
        <family val="1"/>
        <charset val="238"/>
      </rPr>
      <t xml:space="preserve">TABL.13(233). LICZBA PRZEDSIĘBIORSTW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, LICZBA PRACUJĄCYCH ORAZ NAKŁADY INWESTYCYJNE </t>
    </r>
  </si>
  <si>
    <t xml:space="preserve">                          W LEŚNICTWIE  W KLASACH WEDŁUG LICZBY PRACUJĄCYCH W GŁÓWNYM MIEJSCU </t>
  </si>
  <si>
    <t xml:space="preserve">        PRACY W 2014 R.</t>
  </si>
  <si>
    <r>
      <rPr>
        <i val="true"/>
        <sz val="8.5"/>
        <color rgb="FF000000"/>
        <rFont val="Times New Roman CE"/>
        <family val="1"/>
        <charset val="238"/>
      </rPr>
      <t xml:space="preserve">        NUMBER OF ENTERPRIS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AND NUMBER OF PERSONS EMPLOYED AND INVESTMENTS OUTLAYS </t>
    </r>
  </si>
  <si>
    <t xml:space="preserve">        IN FORESTRY BY NUMBER OF EMPLOYED PERSONS IN THE MAIN JOB IN 2014</t>
  </si>
  <si>
    <r>
      <rPr>
        <sz val="8.5"/>
        <color rgb="FF000000"/>
        <rFont val="Times New Roman CE"/>
        <family val="1"/>
        <charset val="238"/>
      </rPr>
      <t xml:space="preserve">WYSZCZEGÓLNIENIE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r>
      <rPr>
        <sz val="8.5"/>
        <color rgb="FF000000"/>
        <rFont val="Times New Roman CE"/>
        <family val="1"/>
        <charset val="238"/>
      </rPr>
      <t xml:space="preserve">Liczba pracujących w głównym miejscu pracy                          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Number of persons employed in the main workplace</t>
    </r>
  </si>
  <si>
    <r>
      <rPr>
        <sz val="8.5"/>
        <color rgb="FF000000"/>
        <rFont val="Times New Roman CE"/>
        <family val="1"/>
        <charset val="238"/>
      </rPr>
      <t xml:space="preserve">0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</si>
  <si>
    <r>
      <rPr>
        <sz val="8.5"/>
        <color rgb="FF000000"/>
        <rFont val="Times New Roman CE"/>
        <family val="1"/>
        <charset val="238"/>
      </rPr>
      <t xml:space="preserve">6 i więcej </t>
    </r>
    <r>
      <rPr>
        <i val="true"/>
        <sz val="8.5"/>
        <color rgb="FF000000"/>
        <rFont val="Times New Roman CE"/>
        <family val="1"/>
        <charset val="238"/>
      </rPr>
      <t xml:space="preserve">and more</t>
    </r>
  </si>
  <si>
    <t xml:space="preserve">Liczba przedsiębiorstw </t>
  </si>
  <si>
    <t xml:space="preserve">Numbers of persons</t>
  </si>
  <si>
    <t xml:space="preserve">Nakłady inwestycyjne </t>
  </si>
  <si>
    <t xml:space="preserve">   w tys. złotych </t>
  </si>
  <si>
    <t xml:space="preserve">Total investment</t>
  </si>
  <si>
    <t xml:space="preserve">outlays in tys zl</t>
  </si>
  <si>
    <r>
      <rPr>
        <sz val="8.5"/>
        <color rgb="FF000000"/>
        <rFont val="Times New Roman CE"/>
        <family val="1"/>
        <charset val="238"/>
      </rPr>
      <t xml:space="preserve">    </t>
    </r>
    <r>
      <rPr>
        <i val="true"/>
        <sz val="8.5"/>
        <color rgb="FF000000"/>
        <rFont val="Times New Roman CE"/>
        <family val="1"/>
        <charset val="238"/>
      </rPr>
      <t xml:space="preserve">a Dane dotyczą podmiotów gospodarczych o liczbie pracujących do 9 osób.</t>
    </r>
    <r>
      <rPr>
        <sz val="8.5"/>
        <color rgb="FF000000"/>
        <rFont val="Times New Roman CE"/>
        <family val="1"/>
        <charset val="238"/>
      </rPr>
      <t xml:space="preserve"> </t>
    </r>
    <r>
      <rPr>
        <i val="true"/>
        <sz val="8.5"/>
        <color rgb="FF000000"/>
        <rFont val="Times New Roman CE"/>
        <family val="1"/>
        <charset val="238"/>
      </rPr>
      <t xml:space="preserve">b</t>
    </r>
    <r>
      <rPr>
        <sz val="8.5"/>
        <color rgb="FF000000"/>
        <rFont val="Times New Roman CE"/>
        <family val="1"/>
        <charset val="238"/>
      </rPr>
      <t xml:space="preserve"> Dotyczy firm nie zatrudniających pracowników </t>
    </r>
  </si>
  <si>
    <t xml:space="preserve">najemnych i posiadających właściciela zatrudnionego na stałe w innym miejscu pracy.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 Data concern entities emploing less than 9 persons. </t>
    </r>
    <r>
      <rPr>
        <i val="true"/>
        <sz val="8.5"/>
        <rFont val="Times New Roman CE"/>
        <family val="0"/>
        <charset val="238"/>
      </rPr>
      <t xml:space="preserve">b Refers to companies with employees are not employed and who are not </t>
    </r>
  </si>
  <si>
    <t xml:space="preserve">permanently employed by the owner in a different place of work.</t>
  </si>
  <si>
    <r>
      <rPr>
        <b val="true"/>
        <sz val="8.5"/>
        <color rgb="FF000000"/>
        <rFont val="Times New Roman CE"/>
        <family val="1"/>
        <charset val="238"/>
      </rPr>
      <t xml:space="preserve">TABL.14(234). LICZBA PRZEDSIĘBIORSTW 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 W LEŚNICTWIE WEDŁUG RODZAJU PROWADZONEJ</t>
    </r>
  </si>
  <si>
    <r>
      <rPr>
        <sz val="8.5"/>
        <color rgb="FF000000"/>
        <rFont val="Times New Roman CE"/>
        <family val="1"/>
        <charset val="238"/>
      </rPr>
      <t xml:space="preserve">                   </t>
    </r>
    <r>
      <rPr>
        <b val="true"/>
        <sz val="8.5"/>
        <color rgb="FF000000"/>
        <rFont val="Times New Roman CE"/>
        <family val="1"/>
        <charset val="238"/>
      </rPr>
      <t xml:space="preserve">       EWIDENCJI KSIĘGOWEJ W 2014 R.</t>
    </r>
  </si>
  <si>
    <r>
      <rPr>
        <i val="true"/>
        <sz val="8.5"/>
        <color rgb="FF000000"/>
        <rFont val="Times New Roman CE"/>
        <family val="1"/>
        <charset val="238"/>
      </rPr>
      <t xml:space="preserve">        NUMBER OF ENTERPRISES </t>
    </r>
    <r>
      <rPr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IN FORESTRY BY TYPE  OF BOOKKEEPING EVIDENCE IN 2014</t>
    </r>
  </si>
  <si>
    <r>
      <rPr>
        <sz val="8.5"/>
        <color rgb="FF000000"/>
        <rFont val="Times New Roman CE"/>
        <family val="1"/>
        <charset val="238"/>
      </rPr>
      <t xml:space="preserve">LICZBA PRZEDSIĘBIORSTW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NUMBER OF ENTERPRISES</t>
    </r>
  </si>
  <si>
    <t xml:space="preserve">Według prowadzonej ewidencji księgowej</t>
  </si>
  <si>
    <t xml:space="preserve">By type of bookkeeping evidence</t>
  </si>
  <si>
    <r>
      <rPr>
        <sz val="8.5"/>
        <color rgb="FF000000"/>
        <rFont val="Times New Roman CE"/>
        <family val="1"/>
        <charset val="238"/>
      </rPr>
      <t xml:space="preserve">Ogółem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t xml:space="preserve">podatkowa</t>
  </si>
  <si>
    <t xml:space="preserve">księga</t>
  </si>
  <si>
    <t xml:space="preserve">brak</t>
  </si>
  <si>
    <t xml:space="preserve">rachun-</t>
  </si>
  <si>
    <t xml:space="preserve">przychodów</t>
  </si>
  <si>
    <t xml:space="preserve">ewidencja</t>
  </si>
  <si>
    <t xml:space="preserve">ewidencji</t>
  </si>
  <si>
    <t xml:space="preserve">kowa</t>
  </si>
  <si>
    <t xml:space="preserve">i rozcho-</t>
  </si>
  <si>
    <t xml:space="preserve">(karta</t>
  </si>
  <si>
    <t xml:space="preserve">book of</t>
  </si>
  <si>
    <t xml:space="preserve">dów</t>
  </si>
  <si>
    <t xml:space="preserve">revenue</t>
  </si>
  <si>
    <t xml:space="preserve">podatkowa)</t>
  </si>
  <si>
    <t xml:space="preserve">account</t>
  </si>
  <si>
    <t xml:space="preserve">tax book</t>
  </si>
  <si>
    <t xml:space="preserve">tax</t>
  </si>
  <si>
    <t xml:space="preserve">of revenues</t>
  </si>
  <si>
    <t xml:space="preserve">card</t>
  </si>
  <si>
    <t xml:space="preserve">and </t>
  </si>
  <si>
    <t xml:space="preserve">expenditures</t>
  </si>
  <si>
    <t xml:space="preserve"> </t>
  </si>
  <si>
    <r>
      <rPr>
        <b val="true"/>
        <sz val="8.5"/>
        <color rgb="FF000000"/>
        <rFont val="Times New Roman CE"/>
        <family val="1"/>
        <charset val="238"/>
      </rPr>
      <t xml:space="preserve">TABL.15(235). PRZEDSIĘBIORSTWA </t>
    </r>
    <r>
      <rPr>
        <b val="true"/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, PRACUJĄCY WEDŁUG WIELKOŚCI PRZYCHODÓW I FORM PRAWNYCH </t>
    </r>
  </si>
  <si>
    <t xml:space="preserve">        W LEŚNICTWIE    W 2014 R.</t>
  </si>
  <si>
    <r>
      <rPr>
        <i val="true"/>
        <sz val="8.5"/>
        <color rgb="FF000000"/>
        <rFont val="Times New Roman CE"/>
        <family val="1"/>
        <charset val="238"/>
      </rPr>
      <t xml:space="preserve">                           ENTERPRISES </t>
    </r>
    <r>
      <rPr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, PERSONS EMPLOYED BY AMOUNT OF REVENUE BY LEGAL FORM IN FORESTRY IN 2014</t>
    </r>
  </si>
  <si>
    <t xml:space="preserve">WYSZCZEGÓLNIENIE</t>
  </si>
  <si>
    <r>
      <rPr>
        <sz val="8.5"/>
        <color rgb="FF000000"/>
        <rFont val="Times New Roman CE"/>
        <family val="1"/>
        <charset val="238"/>
      </rPr>
      <t xml:space="preserve">Przychody ogółem w złotych             </t>
    </r>
    <r>
      <rPr>
        <i val="true"/>
        <sz val="8.5"/>
        <color rgb="FF000000"/>
        <rFont val="Times New Roman CE"/>
        <family val="1"/>
        <charset val="238"/>
      </rPr>
      <t xml:space="preserve">Total revenues in zlotys</t>
    </r>
  </si>
  <si>
    <t xml:space="preserve">SPECIFICATION</t>
  </si>
  <si>
    <r>
      <rPr>
        <sz val="8.5"/>
        <color rgb="FF000000"/>
        <rFont val="Times New Roman CE"/>
        <family val="1"/>
        <charset val="238"/>
      </rPr>
      <t xml:space="preserve">ogółem    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r>
      <rPr>
        <sz val="8.5"/>
        <color rgb="FF000000"/>
        <rFont val="Times New Roman CE"/>
        <family val="1"/>
        <charset val="238"/>
      </rPr>
      <t xml:space="preserve">do                  </t>
    </r>
    <r>
      <rPr>
        <i val="true"/>
        <sz val="8.5"/>
        <color rgb="FF000000"/>
        <rFont val="Times New Roman CE"/>
        <family val="1"/>
        <charset val="238"/>
      </rPr>
      <t xml:space="preserve">to</t>
    </r>
    <r>
      <rPr>
        <sz val="8.5"/>
        <color rgb="FF000000"/>
        <rFont val="Times New Roman CE"/>
        <family val="1"/>
        <charset val="238"/>
      </rPr>
      <t xml:space="preserve">                                     tys               </t>
    </r>
    <r>
      <rPr>
        <i val="true"/>
        <sz val="8.5"/>
        <color rgb="FF000000"/>
        <rFont val="Times New Roman CE"/>
        <family val="0"/>
        <charset val="238"/>
      </rPr>
      <t xml:space="preserve">thous       100</t>
    </r>
  </si>
  <si>
    <t xml:space="preserve">a-według liczby przedsiębiorstw w próbie</t>
  </si>
  <si>
    <t xml:space="preserve">a-by number of enterprises in the sample</t>
  </si>
  <si>
    <t xml:space="preserve">powyżej</t>
  </si>
  <si>
    <t xml:space="preserve">b-według liczby pracujących w próbie</t>
  </si>
  <si>
    <t xml:space="preserve">more</t>
  </si>
  <si>
    <t xml:space="preserve">b-by number of persons employed in </t>
  </si>
  <si>
    <t xml:space="preserve">   –200 000</t>
  </si>
  <si>
    <t xml:space="preserve">   –300 000</t>
  </si>
  <si>
    <t xml:space="preserve">  –500 000</t>
  </si>
  <si>
    <t xml:space="preserve"> than</t>
  </si>
  <si>
    <t xml:space="preserve">   the sample</t>
  </si>
  <si>
    <t xml:space="preserve">c-według wartości przychodów w próbie</t>
  </si>
  <si>
    <t xml:space="preserve">c-by value of revenuesin the sample</t>
  </si>
  <si>
    <r>
      <rPr>
        <sz val="8.5"/>
        <color rgb="FF000000"/>
        <rFont val="Times New Roman CE"/>
        <family val="1"/>
        <charset val="238"/>
      </rPr>
      <t xml:space="preserve">W   LICZBACH  BEZWZGLĘDNYCH     </t>
    </r>
    <r>
      <rPr>
        <i val="true"/>
        <sz val="8.5"/>
        <color rgb="FF000000"/>
        <rFont val="Times New Roman CE"/>
        <family val="1"/>
        <charset val="238"/>
      </rPr>
      <t xml:space="preserve">IN ABSOLUTE NUMBERS</t>
    </r>
  </si>
  <si>
    <t xml:space="preserve">a</t>
  </si>
  <si>
    <t xml:space="preserve">b</t>
  </si>
  <si>
    <t xml:space="preserve">c</t>
  </si>
  <si>
    <r>
      <rPr>
        <sz val="8.5"/>
        <color rgb="FF000000"/>
        <rFont val="Times New Roman CE"/>
        <family val="1"/>
        <charset val="238"/>
      </rPr>
      <t xml:space="preserve">W  %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 IN %</t>
    </r>
  </si>
  <si>
    <r>
      <rPr>
        <b val="true"/>
        <sz val="8.5"/>
        <color rgb="FF000000"/>
        <rFont val="Times New Roman CE"/>
        <family val="1"/>
        <charset val="238"/>
      </rPr>
      <t xml:space="preserve">TABL.16(236). WYBRANE DANE O PRZEDSIĘBIORSTWACH </t>
    </r>
    <r>
      <rPr>
        <b val="true"/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W LEŚNICTWIE WEDŁUG WOJEWÓDZTW W 2014 R.</t>
    </r>
  </si>
  <si>
    <r>
      <rPr>
        <i val="true"/>
        <sz val="8.5"/>
        <color rgb="FF000000"/>
        <rFont val="Times New Roman CE"/>
        <family val="1"/>
        <charset val="238"/>
      </rPr>
      <t xml:space="preserve">        SELECTED   DATA   ABOUT   ENTERPRISES </t>
    </r>
    <r>
      <rPr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  IN   FORESTRY   BY  VOIDVODSHIPS   IN   2014</t>
    </r>
  </si>
  <si>
    <r>
      <rPr>
        <sz val="8.5"/>
        <color rgb="FF000000"/>
        <rFont val="Times New Roman CE"/>
        <family val="1"/>
        <charset val="238"/>
      </rPr>
      <t xml:space="preserve">WOJEWÓDZTWA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VOIVODSHIPS</t>
    </r>
  </si>
  <si>
    <r>
      <rPr>
        <sz val="8.5"/>
        <color rgb="FF000000"/>
        <rFont val="Times New Roman CE"/>
        <family val="1"/>
        <charset val="238"/>
      </rPr>
      <t xml:space="preserve">Liczba pracujących             </t>
    </r>
    <r>
      <rPr>
        <i val="true"/>
        <sz val="8.5"/>
        <color rgb="FF000000"/>
        <rFont val="Times New Roman CE"/>
        <family val="1"/>
        <charset val="238"/>
      </rPr>
      <t xml:space="preserve">Number of persons employed</t>
    </r>
  </si>
  <si>
    <r>
      <rPr>
        <sz val="8.5"/>
        <color rgb="FF000000"/>
        <rFont val="Times New Roman CE"/>
        <family val="1"/>
        <charset val="238"/>
      </rPr>
      <t xml:space="preserve">Pracujący na                      1 przedsiębiorstwo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Persons employed per one enterprise</t>
    </r>
  </si>
  <si>
    <r>
      <rPr>
        <sz val="8.5"/>
        <color rgb="FF000000"/>
        <rFont val="Times New Roman CE"/>
        <family val="1"/>
        <charset val="238"/>
      </rPr>
      <t xml:space="preserve">Przychody ogółem                    </t>
    </r>
    <r>
      <rPr>
        <i val="true"/>
        <sz val="8.5"/>
        <color rgb="FF000000"/>
        <rFont val="Times New Roman CE"/>
        <family val="1"/>
        <charset val="238"/>
      </rPr>
      <t xml:space="preserve">Revenues</t>
    </r>
  </si>
  <si>
    <r>
      <rPr>
        <sz val="8.5"/>
        <color rgb="FF000000"/>
        <rFont val="Times New Roman CE"/>
        <family val="1"/>
        <charset val="238"/>
      </rPr>
      <t xml:space="preserve">Koszty   ogółem                       </t>
    </r>
    <r>
      <rPr>
        <i val="true"/>
        <sz val="8.5"/>
        <color rgb="FF000000"/>
        <rFont val="Times New Roman CE"/>
        <family val="1"/>
        <charset val="238"/>
      </rPr>
      <t xml:space="preserve">Costs</t>
    </r>
  </si>
  <si>
    <r>
      <rPr>
        <sz val="8.5"/>
        <color rgb="FF000000"/>
        <rFont val="Times New Roman CE"/>
        <family val="1"/>
        <charset val="238"/>
      </rPr>
      <t xml:space="preserve">w tys. złotych    </t>
    </r>
    <r>
      <rPr>
        <i val="true"/>
        <sz val="8.5"/>
        <color rgb="FF000000"/>
        <rFont val="Times New Roman CE"/>
        <family val="1"/>
        <charset val="238"/>
      </rPr>
      <t xml:space="preserve">in thous. zlotys</t>
    </r>
  </si>
  <si>
    <t xml:space="preserve">P O L S K A </t>
  </si>
  <si>
    <t xml:space="preserve">P O L A N D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C. WYNIKI   FINANSOWE   W   LEŚNICTWIE </t>
  </si>
  <si>
    <t xml:space="preserve">C. FINANCIAL RESULTS IN FORESTRY</t>
  </si>
  <si>
    <r>
      <rPr>
        <b val="true"/>
        <sz val="8.5"/>
        <color rgb="FF000000"/>
        <rFont val="Times New Roman CE"/>
        <family val="1"/>
        <charset val="238"/>
      </rPr>
      <t xml:space="preserve">TABL 17(237). PRZYCHODY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,   KOSZTY   I   WYNIK   FINANSOWY   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 REVENU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, COSTS AND FINANCIAL RESULTS OF ENTERPRISES IN FORESTRY</t>
    </r>
  </si>
  <si>
    <t xml:space="preserve">2014</t>
  </si>
  <si>
    <r>
      <rPr>
        <sz val="8.5"/>
        <color rgb="FF000000"/>
        <rFont val="Times New Roman CE"/>
        <family val="1"/>
        <charset val="238"/>
      </rPr>
      <t xml:space="preserve">w  mln  zł            </t>
    </r>
    <r>
      <rPr>
        <i val="true"/>
        <sz val="8.5"/>
        <color rgb="FF000000"/>
        <rFont val="Times New Roman CE"/>
        <family val="1"/>
        <charset val="238"/>
      </rPr>
      <t xml:space="preserve">in mln zl</t>
    </r>
  </si>
  <si>
    <t xml:space="preserve">Przychody z całokształtu działalności </t>
  </si>
  <si>
    <t xml:space="preserve">Revenues from total activity</t>
  </si>
  <si>
    <t xml:space="preserve">    w tym:</t>
  </si>
  <si>
    <t xml:space="preserve">   of which:</t>
  </si>
  <si>
    <t xml:space="preserve">Przychody  ze sprzedaży produktów (wyrobów</t>
  </si>
  <si>
    <t xml:space="preserve">Net revenues from salse of products </t>
  </si>
  <si>
    <r>
      <rPr>
        <sz val="8.5"/>
        <color rgb="FF000000"/>
        <rFont val="Times New Roman CE"/>
        <family val="1"/>
        <charset val="238"/>
      </rPr>
      <t xml:space="preserve">    i usług)</t>
    </r>
    <r>
      <rPr>
        <vertAlign val="superscript"/>
        <sz val="8.5"/>
        <color rgb="FF000000"/>
        <rFont val="Times New Roman CE"/>
        <family val="1"/>
        <charset val="238"/>
      </rPr>
      <t xml:space="preserve"> 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  <r>
      <rPr>
        <sz val="8.5"/>
        <color rgb="FF000000"/>
        <rFont val="Times New Roman CE"/>
        <family val="1"/>
        <charset val="238"/>
      </rPr>
      <t xml:space="preserve"> </t>
    </r>
  </si>
  <si>
    <t xml:space="preserve">.</t>
  </si>
  <si>
    <r>
      <rPr>
        <i val="true"/>
        <sz val="8.5"/>
        <color rgb="FF000000"/>
        <rFont val="Times New Roman CE"/>
        <family val="1"/>
        <charset val="238"/>
      </rPr>
      <t xml:space="preserve">(goods   and services)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</si>
  <si>
    <t xml:space="preserve">Przychody netto ze sprzedaży towarów </t>
  </si>
  <si>
    <t xml:space="preserve">Net revenues from salse of goods and </t>
  </si>
  <si>
    <t xml:space="preserve">   i materiałów </t>
  </si>
  <si>
    <t xml:space="preserve">   materials</t>
  </si>
  <si>
    <t xml:space="preserve">Przychody finansowe </t>
  </si>
  <si>
    <t xml:space="preserve">Financial revenues</t>
  </si>
  <si>
    <t xml:space="preserve">Koszty uzyskania przychodów z całokształtu</t>
  </si>
  <si>
    <t xml:space="preserve">Costs of obtaining revenues from total</t>
  </si>
  <si>
    <t xml:space="preserve">     działalności </t>
  </si>
  <si>
    <t xml:space="preserve">   activity</t>
  </si>
  <si>
    <t xml:space="preserve">     w tym: </t>
  </si>
  <si>
    <t xml:space="preserve">Koszt własny sprzedanych produktów (wyrobów </t>
  </si>
  <si>
    <t xml:space="preserve">    i usług) </t>
  </si>
  <si>
    <t xml:space="preserve">Costs of products sold (goods and ser-</t>
  </si>
  <si>
    <t xml:space="preserve">vices)</t>
  </si>
  <si>
    <t xml:space="preserve">Wartość sprzedanych towarów i materiałów </t>
  </si>
  <si>
    <t xml:space="preserve">Value of goods and materials sold</t>
  </si>
  <si>
    <t xml:space="preserve">Koszty finansowe </t>
  </si>
  <si>
    <t xml:space="preserve">Financial costs</t>
  </si>
  <si>
    <t xml:space="preserve">Wynik finansowy na działalności gospo-</t>
  </si>
  <si>
    <t xml:space="preserve">   darczej </t>
  </si>
  <si>
    <t xml:space="preserve">Financial result on economic activity</t>
  </si>
  <si>
    <t xml:space="preserve">Zyski nadzwyczajne </t>
  </si>
  <si>
    <t xml:space="preserve">Extraordinary profits</t>
  </si>
  <si>
    <t xml:space="preserve">Straty nadzwyczajne </t>
  </si>
  <si>
    <t xml:space="preserve">Extraordinary loosses</t>
  </si>
  <si>
    <t xml:space="preserve">Wynik finansowy brutto </t>
  </si>
  <si>
    <t xml:space="preserve">Gross financial result</t>
  </si>
  <si>
    <t xml:space="preserve">Zysk brutto </t>
  </si>
  <si>
    <t xml:space="preserve">Gross profit</t>
  </si>
  <si>
    <t xml:space="preserve">Strata brutto </t>
  </si>
  <si>
    <t xml:space="preserve">Gross loss</t>
  </si>
  <si>
    <t xml:space="preserve"> Obciążenia wyniku finanso-</t>
  </si>
  <si>
    <t xml:space="preserve">Obligatory encumbrances on gross </t>
  </si>
  <si>
    <t xml:space="preserve">   wego  brutto </t>
  </si>
  <si>
    <t xml:space="preserve">   financial result</t>
  </si>
  <si>
    <t xml:space="preserve">Wynik finansowy netto </t>
  </si>
  <si>
    <t xml:space="preserve">Net financial result</t>
  </si>
  <si>
    <t xml:space="preserve">Zysk netto </t>
  </si>
  <si>
    <t xml:space="preserve">Net profit</t>
  </si>
  <si>
    <t xml:space="preserve">Strata netto </t>
  </si>
  <si>
    <t xml:space="preserve">Net loss</t>
  </si>
  <si>
    <r>
      <rPr>
        <sz val="8.5"/>
        <color rgb="FF000000"/>
        <rFont val="Times New Roman CE"/>
        <family val="1"/>
        <charset val="238"/>
      </rPr>
      <t xml:space="preserve">   </t>
    </r>
    <r>
      <rPr>
        <i val="true"/>
        <sz val="8.5"/>
        <color rgb="FF000000"/>
        <rFont val="Times New Roman CE"/>
        <family val="1"/>
        <charset val="238"/>
      </rPr>
      <t xml:space="preserve">a</t>
    </r>
    <r>
      <rPr>
        <sz val="8.5"/>
        <color rgb="FF000000"/>
        <rFont val="Times New Roman CE"/>
        <family val="1"/>
        <charset val="238"/>
      </rPr>
      <t xml:space="preserve"> Dane obejmują podmioty gospodarcze  prowadzące księgi rachunkowe, w których liczba pracujących przekracza 9 osób.</t>
    </r>
  </si>
  <si>
    <r>
      <rPr>
        <i val="true"/>
        <sz val="8.5"/>
        <color rgb="FF000000"/>
        <rFont val="Times New Roman CE"/>
        <family val="1"/>
        <charset val="238"/>
      </rPr>
      <t xml:space="preserve">   b</t>
    </r>
    <r>
      <rPr>
        <sz val="8.5"/>
        <color rgb="FF000000"/>
        <rFont val="Times New Roman CE"/>
        <family val="1"/>
        <charset val="238"/>
      </rPr>
      <t xml:space="preserve"> Łącznie z dotacjami do produktów (wyrobów i usług). </t>
    </r>
  </si>
  <si>
    <r>
      <rPr>
        <sz val="8.5"/>
        <color rgb="FF000000"/>
        <rFont val="Times New Roman CE"/>
        <family val="1"/>
        <charset val="238"/>
      </rPr>
      <t xml:space="preserve">   </t>
    </r>
    <r>
      <rPr>
        <i val="true"/>
        <sz val="8.5"/>
        <color rgb="FF000000"/>
        <rFont val="Times New Roman CE"/>
        <family val="1"/>
        <charset val="238"/>
      </rPr>
      <t xml:space="preserve">a Data regarding the financial management of enterprises include economic entities keeping accounting ledgers emploing </t>
    </r>
  </si>
  <si>
    <t xml:space="preserve">more than 9 persons. b Including subsidies on products(goods and non-financial services).</t>
  </si>
  <si>
    <r>
      <rPr>
        <b val="true"/>
        <sz val="8.5"/>
        <color rgb="FF000000"/>
        <rFont val="Times New Roman CE"/>
        <family val="1"/>
        <charset val="238"/>
      </rPr>
      <t xml:space="preserve">TABL. 18(238). RELACJE   EKONOMICZNE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   </t>
    </r>
    <r>
      <rPr>
        <b val="true"/>
        <sz val="8.5"/>
        <color rgb="FF000000"/>
        <rFont val="Times New Roman CE"/>
        <family val="1"/>
        <charset val="238"/>
      </rPr>
      <t xml:space="preserve">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ECONOMIC RELATION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OF ENTERPRISES IN FORESTRY</t>
    </r>
  </si>
  <si>
    <r>
      <rPr>
        <sz val="8.5"/>
        <color rgb="FF000000"/>
        <rFont val="Times New Roman CE"/>
        <family val="1"/>
        <charset val="238"/>
      </rPr>
      <t xml:space="preserve">L A T A                         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 Y E A R S</t>
    </r>
  </si>
  <si>
    <r>
      <rPr>
        <sz val="8.5"/>
        <color rgb="FF000000"/>
        <rFont val="Times New Roman CE"/>
        <family val="1"/>
        <charset val="238"/>
      </rPr>
      <t xml:space="preserve">Wskaźnik poziomu kosztów        </t>
    </r>
    <r>
      <rPr>
        <i val="true"/>
        <sz val="8.5"/>
        <color rgb="FF000000"/>
        <rFont val="Times New Roman CE"/>
        <family val="1"/>
        <charset val="238"/>
      </rPr>
      <t xml:space="preserve">Cost level indicator</t>
    </r>
  </si>
  <si>
    <r>
      <rPr>
        <sz val="8.5"/>
        <color rgb="FF000000"/>
        <rFont val="Times New Roman CE"/>
        <family val="1"/>
        <charset val="238"/>
      </rPr>
      <t xml:space="preserve">Wskaźnik rentowności obrotu brutto </t>
    </r>
    <r>
      <rPr>
        <i val="true"/>
        <sz val="8.5"/>
        <color rgb="FF000000"/>
        <rFont val="Times New Roman CE"/>
        <family val="1"/>
        <charset val="238"/>
      </rPr>
      <t xml:space="preserve">Turnover profitability rate gross </t>
    </r>
  </si>
  <si>
    <r>
      <rPr>
        <sz val="8.5"/>
        <color rgb="FF000000"/>
        <rFont val="Times New Roman CE"/>
        <family val="1"/>
        <charset val="238"/>
      </rPr>
      <t xml:space="preserve">Wskaźnik rentowności obrotu netto </t>
    </r>
    <r>
      <rPr>
        <i val="true"/>
        <sz val="8.5"/>
        <color rgb="FF000000"/>
        <rFont val="Times New Roman CE"/>
        <family val="1"/>
        <charset val="238"/>
      </rPr>
      <t xml:space="preserve">Turnover profitability rate net</t>
    </r>
  </si>
  <si>
    <r>
      <rPr>
        <sz val="8.5"/>
        <color rgb="FF000000"/>
        <rFont val="Times New Roman CE"/>
        <family val="1"/>
        <charset val="238"/>
      </rPr>
      <t xml:space="preserve">Relacja zobowiązań do                             należności         (z tytułu dostaw i usług) </t>
    </r>
    <r>
      <rPr>
        <i val="true"/>
        <sz val="8.5"/>
        <color rgb="FF000000"/>
        <rFont val="Times New Roman CE"/>
        <family val="1"/>
        <charset val="238"/>
      </rPr>
      <t xml:space="preserve">Relations of liabilities to dues (from deliveries and services)</t>
    </r>
  </si>
  <si>
    <r>
      <rPr>
        <sz val="8.5"/>
        <color rgb="FF000000"/>
        <rFont val="Times New Roman CE"/>
        <family val="1"/>
        <charset val="238"/>
      </rPr>
      <t xml:space="preserve">Relacja kredytów         i     pożyczek w zobowiązaniach krótkoterminowych              </t>
    </r>
    <r>
      <rPr>
        <i val="true"/>
        <sz val="8.5"/>
        <color rgb="FF000000"/>
        <rFont val="Times New Roman CE"/>
        <family val="1"/>
        <charset val="238"/>
      </rPr>
      <t xml:space="preserve">Relations of credits and loans from shortterm liabilities</t>
    </r>
  </si>
  <si>
    <r>
      <rPr>
        <sz val="8.5"/>
        <color rgb="FF000000"/>
        <rFont val="Times New Roman CE"/>
        <family val="1"/>
        <charset val="238"/>
      </rPr>
      <t xml:space="preserve">w    %       </t>
    </r>
    <r>
      <rPr>
        <i val="true"/>
        <sz val="8.5"/>
        <color rgb="FF000000"/>
        <rFont val="Times New Roman CE"/>
        <family val="1"/>
        <charset val="238"/>
      </rPr>
      <t xml:space="preserve">in %</t>
    </r>
  </si>
  <si>
    <t xml:space="preserve">more than 9 persons. </t>
  </si>
  <si>
    <r>
      <rPr>
        <b val="true"/>
        <sz val="8.5"/>
        <color rgb="FF000000"/>
        <rFont val="Times New Roman CE"/>
        <family val="1"/>
        <charset val="238"/>
      </rPr>
      <t xml:space="preserve">TABL. 19(239). AKTYWA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  </t>
    </r>
    <r>
      <rPr>
        <b val="true"/>
        <sz val="8.5"/>
        <color rgb="FF000000"/>
        <rFont val="Times New Roman CE"/>
        <family val="1"/>
        <charset val="238"/>
      </rPr>
      <t xml:space="preserve"> TRWAŁE   NETTO   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NET FIXED ASSET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OF ENTERPRISES IN FORESTRY</t>
    </r>
  </si>
  <si>
    <r>
      <rPr>
        <sz val="8.5"/>
        <color rgb="FF000000"/>
        <rFont val="Times New Roman CE"/>
        <family val="1"/>
        <charset val="238"/>
      </rPr>
      <t xml:space="preserve">                            Stan w dniu 31 XII / </t>
    </r>
    <r>
      <rPr>
        <i val="true"/>
        <sz val="8.5"/>
        <color rgb="FF000000"/>
        <rFont val="Times New Roman CE"/>
        <family val="1"/>
        <charset val="238"/>
      </rPr>
      <t xml:space="preserve">As  of 31 XII</t>
    </r>
  </si>
  <si>
    <r>
      <rPr>
        <sz val="8.5"/>
        <color rgb="FF000000"/>
        <rFont val="Times New Roman CE"/>
        <family val="1"/>
        <charset val="238"/>
      </rPr>
      <t xml:space="preserve">Ogółem    </t>
    </r>
    <r>
      <rPr>
        <i val="true"/>
        <sz val="8.5"/>
        <color rgb="FF000000"/>
        <rFont val="Times New Roman CE"/>
        <family val="1"/>
        <charset val="238"/>
      </rPr>
      <t xml:space="preserve">Grand total</t>
    </r>
  </si>
  <si>
    <r>
      <rPr>
        <sz val="8.5"/>
        <color rgb="FF000000"/>
        <rFont val="Times New Roman CE"/>
        <family val="1"/>
        <charset val="238"/>
      </rPr>
      <t xml:space="preserve">W    tym      </t>
    </r>
    <r>
      <rPr>
        <i val="true"/>
        <sz val="8.5"/>
        <color rgb="FF000000"/>
        <rFont val="Times New Roman CE"/>
        <family val="1"/>
        <charset val="238"/>
      </rPr>
      <t xml:space="preserve">Of    which</t>
    </r>
  </si>
  <si>
    <t xml:space="preserve">rzeczowe aktywa trwałe</t>
  </si>
  <si>
    <t xml:space="preserve">wartości</t>
  </si>
  <si>
    <t xml:space="preserve">tangible fixed assets</t>
  </si>
  <si>
    <t xml:space="preserve">niematerialne</t>
  </si>
  <si>
    <t xml:space="preserve">należności</t>
  </si>
  <si>
    <t xml:space="preserve">w tym środki</t>
  </si>
  <si>
    <t xml:space="preserve">i  prawne</t>
  </si>
  <si>
    <t xml:space="preserve">długoterminowe</t>
  </si>
  <si>
    <t xml:space="preserve">razem</t>
  </si>
  <si>
    <t xml:space="preserve">trwałe</t>
  </si>
  <si>
    <t xml:space="preserve">intangible</t>
  </si>
  <si>
    <t xml:space="preserve">long-term</t>
  </si>
  <si>
    <t xml:space="preserve">total</t>
  </si>
  <si>
    <t xml:space="preserve">of which</t>
  </si>
  <si>
    <t xml:space="preserve">fixed</t>
  </si>
  <si>
    <t xml:space="preserve">receivables</t>
  </si>
  <si>
    <t xml:space="preserve">fixed assets</t>
  </si>
  <si>
    <t xml:space="preserve">assets</t>
  </si>
  <si>
    <r>
      <rPr>
        <sz val="8.5"/>
        <color rgb="FF000000"/>
        <rFont val="Times New Roman CE"/>
        <family val="1"/>
        <charset val="238"/>
      </rPr>
      <t xml:space="preserve">w   milionach   złotych      </t>
    </r>
    <r>
      <rPr>
        <i val="true"/>
        <sz val="8.5"/>
        <color rgb="FF000000"/>
        <rFont val="Times New Roman CE"/>
        <family val="1"/>
        <charset val="238"/>
      </rPr>
      <t xml:space="preserve">in   milion  zlotys  </t>
    </r>
  </si>
  <si>
    <r>
      <rPr>
        <b val="true"/>
        <sz val="8.5"/>
        <color rgb="FF000000"/>
        <rFont val="Times New Roman CE"/>
        <family val="1"/>
        <charset val="238"/>
      </rPr>
      <t xml:space="preserve">TABL. 20(240). RZECZOWE   AKTYWA 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  TRWAŁE    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TANGIBLE FIXED ASSET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OF ENTERPRISES IN FORESTRY</t>
    </r>
  </si>
  <si>
    <r>
      <rPr>
        <sz val="8.5"/>
        <color rgb="FF000000"/>
        <rFont val="Times New Roman CE"/>
        <family val="1"/>
        <charset val="238"/>
      </rPr>
      <t xml:space="preserve">L A T A                          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Y E A R S</t>
    </r>
  </si>
  <si>
    <r>
      <rPr>
        <sz val="8.5"/>
        <color rgb="FF000000"/>
        <rFont val="Times New Roman CE"/>
        <family val="1"/>
        <charset val="238"/>
      </rPr>
      <t xml:space="preserve">Rzeczowe aktywa trwałe     </t>
    </r>
    <r>
      <rPr>
        <i val="true"/>
        <sz val="8.5"/>
        <color rgb="FF000000"/>
        <rFont val="Times New Roman CE"/>
        <family val="1"/>
        <charset val="238"/>
      </rPr>
      <t xml:space="preserve">Tangible fixed assets</t>
    </r>
  </si>
  <si>
    <r>
      <rPr>
        <sz val="8.5"/>
        <color rgb="FF000000"/>
        <rFont val="Times New Roman CE"/>
        <family val="1"/>
        <charset val="238"/>
      </rPr>
      <t xml:space="preserve">ogółem       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r>
      <rPr>
        <sz val="8.5"/>
        <color rgb="FF000000"/>
        <rFont val="Times New Roman CE"/>
        <family val="1"/>
        <charset val="238"/>
      </rPr>
      <t xml:space="preserve">w tym    </t>
    </r>
    <r>
      <rPr>
        <i val="true"/>
        <sz val="8.5"/>
        <color rgb="FF000000"/>
        <rFont val="Times New Roman CE"/>
        <family val="1"/>
        <charset val="238"/>
      </rPr>
      <t xml:space="preserve">of    which</t>
    </r>
  </si>
  <si>
    <r>
      <rPr>
        <sz val="8.5"/>
        <color rgb="FF000000"/>
        <rFont val="Times New Roman CE"/>
        <family val="1"/>
        <charset val="238"/>
      </rPr>
      <t xml:space="preserve">grunty           </t>
    </r>
    <r>
      <rPr>
        <i val="true"/>
        <sz val="8.5"/>
        <color rgb="FF000000"/>
        <rFont val="Times New Roman CE"/>
        <family val="1"/>
        <charset val="238"/>
      </rPr>
      <t xml:space="preserve">land</t>
    </r>
  </si>
  <si>
    <t xml:space="preserve">budynki</t>
  </si>
  <si>
    <t xml:space="preserve">urządzenia </t>
  </si>
  <si>
    <t xml:space="preserve">środki</t>
  </si>
  <si>
    <t xml:space="preserve">pozostałe</t>
  </si>
  <si>
    <t xml:space="preserve"> lokale i obiekty</t>
  </si>
  <si>
    <t xml:space="preserve">techniczne</t>
  </si>
  <si>
    <t xml:space="preserve">transportu</t>
  </si>
  <si>
    <t xml:space="preserve">buidings,</t>
  </si>
  <si>
    <t xml:space="preserve">i  maszyny</t>
  </si>
  <si>
    <t xml:space="preserve">transport </t>
  </si>
  <si>
    <t xml:space="preserve">dwellings</t>
  </si>
  <si>
    <t xml:space="preserve">technical</t>
  </si>
  <si>
    <t xml:space="preserve">equipment</t>
  </si>
  <si>
    <t xml:space="preserve">other</t>
  </si>
  <si>
    <t xml:space="preserve">facities</t>
  </si>
  <si>
    <t xml:space="preserve">machinery</t>
  </si>
  <si>
    <r>
      <rPr>
        <sz val="8.5"/>
        <color rgb="FF000000"/>
        <rFont val="Times New Roman CE"/>
        <family val="1"/>
        <charset val="238"/>
      </rPr>
      <t xml:space="preserve">w   milionach   złotych      </t>
    </r>
    <r>
      <rPr>
        <i val="true"/>
        <sz val="8.5"/>
        <color rgb="FF000000"/>
        <rFont val="Times New Roman CE"/>
        <family val="1"/>
        <charset val="238"/>
      </rPr>
      <t xml:space="preserve">in milion  zlotys  </t>
    </r>
  </si>
  <si>
    <r>
      <rPr>
        <b val="true"/>
        <sz val="8.5"/>
        <color rgb="FF000000"/>
        <rFont val="Times New Roman CE"/>
        <family val="1"/>
        <charset val="238"/>
      </rPr>
      <t xml:space="preserve">TABL. 21(241). AKTYWA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   </t>
    </r>
    <r>
      <rPr>
        <b val="true"/>
        <sz val="8.5"/>
        <color rgb="FF000000"/>
        <rFont val="Times New Roman CE"/>
        <family val="1"/>
        <charset val="238"/>
      </rPr>
      <t xml:space="preserve">OBROTOWE   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CIRCULATING ASSET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OF ENTERPRISES IN FORESTRY</t>
    </r>
  </si>
  <si>
    <r>
      <rPr>
        <sz val="8.5"/>
        <color rgb="FF000000"/>
        <rFont val="Times New Roman CE"/>
        <family val="1"/>
        <charset val="238"/>
      </rPr>
      <t xml:space="preserve">Ogółem </t>
    </r>
    <r>
      <rPr>
        <i val="true"/>
        <sz val="8.5"/>
        <color rgb="FF000000"/>
        <rFont val="Times New Roman CE"/>
        <family val="1"/>
        <charset val="238"/>
      </rPr>
      <t xml:space="preserve">Grand total</t>
    </r>
  </si>
  <si>
    <r>
      <rPr>
        <sz val="8.5"/>
        <color rgb="FF000000"/>
        <rFont val="Times New Roman CE"/>
        <family val="0"/>
        <charset val="238"/>
      </rPr>
      <t xml:space="preserve">Zapasy</t>
    </r>
    <r>
      <rPr>
        <i val="true"/>
        <sz val="8.5"/>
        <color rgb="FF000000"/>
        <rFont val="Times New Roman CE"/>
        <family val="1"/>
        <charset val="238"/>
      </rPr>
      <t xml:space="preserve">    Stocks</t>
    </r>
  </si>
  <si>
    <r>
      <rPr>
        <sz val="8.5"/>
        <color rgb="FF000000"/>
        <rFont val="Times New Roman CE"/>
        <family val="1"/>
        <charset val="238"/>
      </rPr>
      <t xml:space="preserve">w tym   </t>
    </r>
    <r>
      <rPr>
        <i val="true"/>
        <sz val="8.5"/>
        <color rgb="FF000000"/>
        <rFont val="Times New Roman CE"/>
        <family val="1"/>
        <charset val="238"/>
      </rPr>
      <t xml:space="preserve">of    which</t>
    </r>
  </si>
  <si>
    <t xml:space="preserve">Należności</t>
  </si>
  <si>
    <r>
      <rPr>
        <sz val="8.5"/>
        <color rgb="FF000000"/>
        <rFont val="Times New Roman CE"/>
        <family val="1"/>
        <charset val="238"/>
      </rPr>
      <t xml:space="preserve">Krótkoter-minowe rozliczenia między-okresowe S</t>
    </r>
    <r>
      <rPr>
        <i val="true"/>
        <sz val="8.5"/>
        <color rgb="FF000000"/>
        <rFont val="Times New Roman CE"/>
        <family val="1"/>
        <charset val="238"/>
      </rPr>
      <t xml:space="preserve">hort-term inter- period settlements</t>
    </r>
  </si>
  <si>
    <t xml:space="preserve">krótkoterminowe</t>
  </si>
  <si>
    <t xml:space="preserve">Short- term dues</t>
  </si>
  <si>
    <r>
      <rPr>
        <sz val="8.5"/>
        <color rgb="FF000000"/>
        <rFont val="Times New Roman CE"/>
        <family val="1"/>
        <charset val="238"/>
      </rPr>
      <t xml:space="preserve">razem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t xml:space="preserve">w tym</t>
  </si>
  <si>
    <t xml:space="preserve">Inwestycje</t>
  </si>
  <si>
    <r>
      <rPr>
        <sz val="8.5"/>
        <color rgb="FF000000"/>
        <rFont val="Times New Roman CE"/>
        <family val="1"/>
        <charset val="238"/>
      </rPr>
      <t xml:space="preserve">mate-riały      </t>
    </r>
    <r>
      <rPr>
        <i val="true"/>
        <sz val="8.5"/>
        <color rgb="FF000000"/>
        <rFont val="Times New Roman CE"/>
        <family val="1"/>
        <charset val="238"/>
      </rPr>
      <t xml:space="preserve">mate-rials</t>
    </r>
  </si>
  <si>
    <r>
      <rPr>
        <sz val="8.5"/>
        <color rgb="FF000000"/>
        <rFont val="Times New Roman CE"/>
        <family val="1"/>
        <charset val="238"/>
      </rPr>
      <t xml:space="preserve">produkty gotowe </t>
    </r>
    <r>
      <rPr>
        <i val="true"/>
        <sz val="8.5"/>
        <color rgb="FF000000"/>
        <rFont val="Times New Roman CE"/>
        <family val="1"/>
        <charset val="238"/>
      </rPr>
      <t xml:space="preserve">finished products</t>
    </r>
  </si>
  <si>
    <r>
      <rPr>
        <sz val="8.5"/>
        <color rgb="FF000000"/>
        <rFont val="Times New Roman CE"/>
        <family val="1"/>
        <charset val="238"/>
      </rPr>
      <t xml:space="preserve">towary            </t>
    </r>
    <r>
      <rPr>
        <i val="true"/>
        <sz val="8.5"/>
        <color rgb="FF000000"/>
        <rFont val="Times New Roman CE"/>
        <family val="1"/>
        <charset val="238"/>
      </rPr>
      <t xml:space="preserve">goods</t>
    </r>
  </si>
  <si>
    <t xml:space="preserve">z tytułu</t>
  </si>
  <si>
    <t xml:space="preserve">produk-</t>
  </si>
  <si>
    <t xml:space="preserve"> dostaw</t>
  </si>
  <si>
    <t xml:space="preserve">     Short-term       </t>
  </si>
  <si>
    <t xml:space="preserve">cja nie-</t>
  </si>
  <si>
    <t xml:space="preserve"> robót i</t>
  </si>
  <si>
    <t xml:space="preserve">investments</t>
  </si>
  <si>
    <t xml:space="preserve">zakoń-</t>
  </si>
  <si>
    <t xml:space="preserve">usług</t>
  </si>
  <si>
    <t xml:space="preserve">czona</t>
  </si>
  <si>
    <t xml:space="preserve">non </t>
  </si>
  <si>
    <t xml:space="preserve">from</t>
  </si>
  <si>
    <t xml:space="preserve">finished</t>
  </si>
  <si>
    <t xml:space="preserve">deliveries</t>
  </si>
  <si>
    <t xml:space="preserve">production</t>
  </si>
  <si>
    <t xml:space="preserve">services</t>
  </si>
  <si>
    <r>
      <rPr>
        <sz val="8.5"/>
        <color rgb="FF000000"/>
        <rFont val="Times New Roman CE"/>
        <family val="1"/>
        <charset val="238"/>
      </rPr>
      <t xml:space="preserve">w   milionach   złotych     </t>
    </r>
    <r>
      <rPr>
        <i val="true"/>
        <sz val="8.5"/>
        <color rgb="FF000000"/>
        <rFont val="Times New Roman CE"/>
        <family val="1"/>
        <charset val="238"/>
      </rPr>
      <t xml:space="preserve">in milion  zlotys  </t>
    </r>
  </si>
  <si>
    <r>
      <rPr>
        <b val="true"/>
        <sz val="8.5"/>
        <color rgb="FF000000"/>
        <rFont val="Times New Roman CE"/>
        <family val="1"/>
        <charset val="238"/>
      </rPr>
      <t xml:space="preserve">TABL. 22(242). KAPITAŁY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   </t>
    </r>
    <r>
      <rPr>
        <b val="true"/>
        <sz val="8.5"/>
        <color rgb="FF000000"/>
        <rFont val="Times New Roman CE"/>
        <family val="1"/>
        <charset val="238"/>
      </rPr>
      <t xml:space="preserve">(FUNDUSZE)   WŁASNE  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 SHARE EQUITY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(FUNDS)OF ENTERPRISES IN FORESTRY</t>
    </r>
  </si>
  <si>
    <r>
      <rPr>
        <sz val="8.5"/>
        <color rgb="FF000000"/>
        <rFont val="Times New Roman CE"/>
        <family val="1"/>
        <charset val="238"/>
      </rPr>
      <t xml:space="preserve">Ogółem                 </t>
    </r>
    <r>
      <rPr>
        <i val="true"/>
        <sz val="8.5"/>
        <color rgb="FF000000"/>
        <rFont val="Times New Roman CE"/>
        <family val="1"/>
        <charset val="238"/>
      </rPr>
      <t xml:space="preserve">Grand total</t>
    </r>
  </si>
  <si>
    <r>
      <rPr>
        <sz val="8.5"/>
        <color rgb="FF000000"/>
        <rFont val="Times New Roman CE"/>
        <family val="1"/>
        <charset val="238"/>
      </rPr>
      <t xml:space="preserve">W    tym     </t>
    </r>
    <r>
      <rPr>
        <i val="true"/>
        <sz val="8.5"/>
        <color rgb="FF000000"/>
        <rFont val="Times New Roman CE"/>
        <family val="1"/>
        <charset val="238"/>
      </rPr>
      <t xml:space="preserve">Of    which</t>
    </r>
  </si>
  <si>
    <t xml:space="preserve">Kapitał</t>
  </si>
  <si>
    <t xml:space="preserve">Kapitał (fundusz)</t>
  </si>
  <si>
    <t xml:space="preserve">Wynik finansowy  netto roku</t>
  </si>
  <si>
    <t xml:space="preserve">(fundusz)</t>
  </si>
  <si>
    <t xml:space="preserve">zapasowy</t>
  </si>
  <si>
    <t xml:space="preserve"> z aktualizacji wyceny</t>
  </si>
  <si>
    <t xml:space="preserve">obrotowego</t>
  </si>
  <si>
    <t xml:space="preserve">podstawowy</t>
  </si>
  <si>
    <t xml:space="preserve">Supplementary</t>
  </si>
  <si>
    <t xml:space="preserve">Reserve capital (fund)</t>
  </si>
  <si>
    <t xml:space="preserve">  Core capital (fund)</t>
  </si>
  <si>
    <t xml:space="preserve">capital (fund)</t>
  </si>
  <si>
    <t xml:space="preserve">from  revaluation</t>
  </si>
  <si>
    <t xml:space="preserve">of the turnover year</t>
  </si>
  <si>
    <r>
      <rPr>
        <sz val="8.5"/>
        <color rgb="FF000000"/>
        <rFont val="Times New Roman CE"/>
        <family val="1"/>
        <charset val="238"/>
      </rPr>
      <t xml:space="preserve">w   milionach   złotych        </t>
    </r>
    <r>
      <rPr>
        <i val="true"/>
        <sz val="8.5"/>
        <color rgb="FF000000"/>
        <rFont val="Times New Roman CE"/>
        <family val="1"/>
        <charset val="238"/>
      </rPr>
      <t xml:space="preserve">in milion  zlotys  </t>
    </r>
  </si>
  <si>
    <r>
      <rPr>
        <b val="true"/>
        <sz val="8.5"/>
        <color rgb="FF000000"/>
        <rFont val="Times New Roman CE"/>
        <family val="1"/>
        <charset val="238"/>
      </rPr>
      <t xml:space="preserve">TABL. 23(243). ZOBOWIĄZANIA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   </t>
    </r>
    <r>
      <rPr>
        <b val="true"/>
        <sz val="8.5"/>
        <color rgb="FF000000"/>
        <rFont val="Times New Roman CE"/>
        <family val="1"/>
        <charset val="238"/>
      </rPr>
      <t xml:space="preserve">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LIABILITI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OF ENTERPRISES IN FORESTRY</t>
    </r>
  </si>
  <si>
    <r>
      <rPr>
        <sz val="8.5"/>
        <color rgb="FF000000"/>
        <rFont val="Times New Roman CE"/>
        <family val="1"/>
        <charset val="238"/>
      </rPr>
      <t xml:space="preserve">                           Stan w dniu 31 XII / </t>
    </r>
    <r>
      <rPr>
        <i val="true"/>
        <sz val="8.5"/>
        <color rgb="FF000000"/>
        <rFont val="Times New Roman CE"/>
        <family val="1"/>
        <charset val="238"/>
      </rPr>
      <t xml:space="preserve">As  of 31 XII</t>
    </r>
  </si>
  <si>
    <r>
      <rPr>
        <sz val="8.5"/>
        <color rgb="FF000000"/>
        <rFont val="Times New Roman CE"/>
        <family val="1"/>
        <charset val="238"/>
      </rPr>
      <t xml:space="preserve">Ogółem  </t>
    </r>
    <r>
      <rPr>
        <i val="true"/>
        <sz val="8.5"/>
        <color rgb="FF000000"/>
        <rFont val="Times New Roman CE"/>
        <family val="1"/>
        <charset val="238"/>
      </rPr>
      <t xml:space="preserve">Grand total</t>
    </r>
  </si>
  <si>
    <r>
      <rPr>
        <sz val="8.5"/>
        <color rgb="FF000000"/>
        <rFont val="Times New Roman CE"/>
        <family val="1"/>
        <charset val="238"/>
      </rPr>
      <t xml:space="preserve">Długoterminowe                       </t>
    </r>
    <r>
      <rPr>
        <i val="true"/>
        <sz val="8.5"/>
        <color rgb="FF000000"/>
        <rFont val="Times New Roman CE"/>
        <family val="1"/>
        <charset val="238"/>
      </rPr>
      <t xml:space="preserve"> Long-term</t>
    </r>
  </si>
  <si>
    <r>
      <rPr>
        <sz val="8.5"/>
        <color rgb="FF000000"/>
        <rFont val="Times New Roman CE"/>
        <family val="1"/>
        <charset val="238"/>
      </rPr>
      <t xml:space="preserve">Krótkoterminowe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                                                            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Short-term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</si>
  <si>
    <r>
      <rPr>
        <sz val="8.5"/>
        <color rgb="FF000000"/>
        <rFont val="Times New Roman CE"/>
        <family val="1"/>
        <charset val="238"/>
      </rPr>
      <t xml:space="preserve">razem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r>
      <rPr>
        <sz val="8.5"/>
        <color rgb="FF000000"/>
        <rFont val="Times New Roman CE"/>
        <family val="1"/>
        <charset val="238"/>
      </rPr>
      <t xml:space="preserve">w tym        </t>
    </r>
    <r>
      <rPr>
        <i val="true"/>
        <sz val="8.5"/>
        <color rgb="FF000000"/>
        <rFont val="Times New Roman CE"/>
        <family val="1"/>
        <charset val="238"/>
      </rPr>
      <t xml:space="preserve">in which</t>
    </r>
  </si>
  <si>
    <t xml:space="preserve">kredyty</t>
  </si>
  <si>
    <t xml:space="preserve">zobowiązania z tytułu</t>
  </si>
  <si>
    <t xml:space="preserve">i pożyczki</t>
  </si>
  <si>
    <t xml:space="preserve">i </t>
  </si>
  <si>
    <t xml:space="preserve">libilities from</t>
  </si>
  <si>
    <t xml:space="preserve">of</t>
  </si>
  <si>
    <t xml:space="preserve">pożyczki</t>
  </si>
  <si>
    <t xml:space="preserve">dostaw</t>
  </si>
  <si>
    <t xml:space="preserve">podatków, ceł,</t>
  </si>
  <si>
    <t xml:space="preserve">which</t>
  </si>
  <si>
    <t xml:space="preserve">credits</t>
  </si>
  <si>
    <r>
      <rPr>
        <sz val="8.5"/>
        <color rgb="FF000000"/>
        <rFont val="Times New Roman CE"/>
        <family val="1"/>
        <charset val="238"/>
      </rPr>
      <t xml:space="preserve">i usług</t>
    </r>
    <r>
      <rPr>
        <vertAlign val="superscript"/>
        <sz val="8.5"/>
        <color rgb="FF000000"/>
        <rFont val="Times New Roman CE"/>
        <family val="1"/>
        <charset val="238"/>
      </rPr>
      <t xml:space="preserve">c</t>
    </r>
  </si>
  <si>
    <t xml:space="preserve">ubezpieczeń i</t>
  </si>
  <si>
    <t xml:space="preserve">wynagrodzeń</t>
  </si>
  <si>
    <t xml:space="preserve"> innych świadczeń</t>
  </si>
  <si>
    <t xml:space="preserve">wages</t>
  </si>
  <si>
    <t xml:space="preserve">loans</t>
  </si>
  <si>
    <t xml:space="preserve">taxes, customs</t>
  </si>
  <si>
    <r>
      <rPr>
        <i val="true"/>
        <sz val="8.5"/>
        <color rgb="FF000000"/>
        <rFont val="Times New Roman CE"/>
        <family val="1"/>
        <charset val="238"/>
      </rPr>
      <t xml:space="preserve">servic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c</t>
    </r>
  </si>
  <si>
    <t xml:space="preserve">duties,insurance </t>
  </si>
  <si>
    <t xml:space="preserve">salaries</t>
  </si>
  <si>
    <t xml:space="preserve">and other benefits</t>
  </si>
  <si>
    <r>
      <rPr>
        <sz val="8.5"/>
        <color rgb="FF000000"/>
        <rFont val="Times New Roman CE"/>
        <family val="1"/>
        <charset val="238"/>
      </rPr>
      <t xml:space="preserve">w milionach złotych       </t>
    </r>
    <r>
      <rPr>
        <i val="true"/>
        <sz val="8.5"/>
        <color rgb="FF000000"/>
        <rFont val="Times New Roman CE"/>
        <family val="1"/>
        <charset val="238"/>
      </rPr>
      <t xml:space="preserve">in milion  zlotys  </t>
    </r>
  </si>
  <si>
    <r>
      <rPr>
        <i val="true"/>
        <sz val="8.5"/>
        <color rgb="FF000000"/>
        <rFont val="Times New Roman CE"/>
        <family val="1"/>
        <charset val="238"/>
      </rPr>
      <t xml:space="preserve">   a</t>
    </r>
    <r>
      <rPr>
        <sz val="8.5"/>
        <color rgb="FF000000"/>
        <rFont val="Times New Roman CE"/>
        <family val="1"/>
        <charset val="238"/>
      </rPr>
      <t xml:space="preserve"> Dane obejmują podmioty gospodarcze  prowadzące księgi rachunkowe, w których liczba pracujących przekracza 9 osób.</t>
    </r>
  </si>
  <si>
    <r>
      <rPr>
        <sz val="8.5"/>
        <color rgb="FF000000"/>
        <rFont val="Times New Roman CE"/>
        <family val="1"/>
        <charset val="238"/>
      </rPr>
      <t xml:space="preserve">   </t>
    </r>
    <r>
      <rPr>
        <i val="true"/>
        <sz val="8.5"/>
        <color rgb="FF000000"/>
        <rFont val="Times New Roman CE"/>
        <family val="1"/>
        <charset val="238"/>
      </rPr>
      <t xml:space="preserve">b</t>
    </r>
    <r>
      <rPr>
        <sz val="8.5"/>
        <color rgb="FF000000"/>
        <rFont val="Times New Roman CE"/>
        <family val="1"/>
        <charset val="238"/>
      </rPr>
      <t xml:space="preserve"> Obejmują zobowiązania z wszelkich tytułów, których okres spłaty jest nie dłuższy niż 1 rok. </t>
    </r>
    <r>
      <rPr>
        <i val="true"/>
        <sz val="8.5"/>
        <color rgb="FF000000"/>
        <rFont val="Times New Roman CE"/>
        <family val="1"/>
        <charset val="238"/>
      </rPr>
      <t xml:space="preserve">c</t>
    </r>
    <r>
      <rPr>
        <sz val="8.5"/>
        <color rgb="FF000000"/>
        <rFont val="Times New Roman CE"/>
        <family val="1"/>
        <charset val="238"/>
      </rPr>
      <t xml:space="preserve"> Bez względu na okres </t>
    </r>
  </si>
  <si>
    <t xml:space="preserve">wymagalności zapłaty.</t>
  </si>
  <si>
    <t xml:space="preserve">more than 9 persons. b Include liabilities wken their repayment period on the balance day is not longer than one year. </t>
  </si>
  <si>
    <t xml:space="preserve">c Irrespective of their due date.</t>
  </si>
  <si>
    <r>
      <rPr>
        <b val="true"/>
        <sz val="8.5"/>
        <rFont val="Times New Roman"/>
        <family val="1"/>
        <charset val="238"/>
      </rPr>
      <t xml:space="preserve">TABL.24.(244). KAPITAŁ ZAGRANICZNY WEDŁUG WYBRANYCH KRAJÓW  POCHODZENIA</t>
    </r>
    <r>
      <rPr>
        <b val="true"/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vertAlign val="superscript"/>
        <sz val="8.5"/>
        <rFont val="Times New Roman"/>
        <family val="1"/>
        <charset val="238"/>
      </rPr>
      <t xml:space="preserve"> </t>
    </r>
    <r>
      <rPr>
        <b val="true"/>
        <sz val="8.5"/>
        <rFont val="Times New Roman"/>
        <family val="1"/>
        <charset val="238"/>
      </rPr>
      <t xml:space="preserve"> W 2013 ROKU </t>
    </r>
  </si>
  <si>
    <r>
      <rPr>
        <i val="true"/>
        <sz val="8.5"/>
        <rFont val="Times New Roman"/>
        <family val="1"/>
        <charset val="238"/>
      </rPr>
      <t xml:space="preserve">                   FOREIGN CAPITAL BY SELECTED COUNTRIES OF ORIGIN  IN 2013 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Sekcje PKD/</t>
    </r>
    <r>
      <rPr>
        <i val="true"/>
        <sz val="8.5"/>
        <rFont val="Times New Roman"/>
        <family val="1"/>
        <charset val="238"/>
      </rPr>
      <t xml:space="preserve"> NACE sections</t>
    </r>
  </si>
  <si>
    <r>
      <rPr>
        <sz val="8.5"/>
        <rFont val="Times New Roman"/>
        <family val="1"/>
        <charset val="238"/>
      </rPr>
      <t xml:space="preserve">Holandia  </t>
    </r>
    <r>
      <rPr>
        <i val="true"/>
        <sz val="8.5"/>
        <rFont val="Times New Roman"/>
        <family val="1"/>
        <charset val="238"/>
      </rPr>
      <t xml:space="preserve">Netherlands</t>
    </r>
  </si>
  <si>
    <r>
      <rPr>
        <sz val="8.5"/>
        <rFont val="Times New Roman"/>
        <family val="1"/>
        <charset val="238"/>
      </rPr>
      <t xml:space="preserve">Francja </t>
    </r>
    <r>
      <rPr>
        <i val="true"/>
        <sz val="8.5"/>
        <rFont val="Times New Roman"/>
        <family val="1"/>
        <charset val="238"/>
      </rPr>
      <t xml:space="preserve">France</t>
    </r>
  </si>
  <si>
    <r>
      <rPr>
        <sz val="8.5"/>
        <rFont val="Times New Roman"/>
        <family val="1"/>
        <charset val="238"/>
      </rPr>
      <t xml:space="preserve">Niemcy </t>
    </r>
    <r>
      <rPr>
        <i val="true"/>
        <sz val="8.5"/>
        <rFont val="Times New Roman"/>
        <family val="1"/>
        <charset val="238"/>
      </rPr>
      <t xml:space="preserve">Germany</t>
    </r>
  </si>
  <si>
    <r>
      <rPr>
        <sz val="8.5"/>
        <rFont val="Times New Roman"/>
        <family val="1"/>
        <charset val="238"/>
      </rPr>
      <t xml:space="preserve">Włochy </t>
    </r>
    <r>
      <rPr>
        <i val="true"/>
        <sz val="8.5"/>
        <rFont val="Times New Roman"/>
        <family val="1"/>
        <charset val="238"/>
      </rPr>
      <t xml:space="preserve">Italy</t>
    </r>
  </si>
  <si>
    <r>
      <rPr>
        <sz val="8.5"/>
        <rFont val="Times New Roman"/>
        <family val="1"/>
        <charset val="238"/>
      </rPr>
      <t xml:space="preserve">Dania </t>
    </r>
    <r>
      <rPr>
        <i val="true"/>
        <sz val="8.5"/>
        <rFont val="Times New Roman"/>
        <family val="1"/>
        <charset val="238"/>
      </rPr>
      <t xml:space="preserve">Denmark</t>
    </r>
  </si>
  <si>
    <r>
      <rPr>
        <sz val="8.5"/>
        <rFont val="Times New Roman"/>
        <family val="1"/>
        <charset val="238"/>
      </rPr>
      <t xml:space="preserve">Austria </t>
    </r>
    <r>
      <rPr>
        <i val="true"/>
        <sz val="8.5"/>
        <rFont val="Times New Roman"/>
        <family val="1"/>
        <charset val="238"/>
      </rPr>
      <t xml:space="preserve">Austria</t>
    </r>
  </si>
  <si>
    <r>
      <rPr>
        <sz val="8.5"/>
        <rFont val="Times New Roman"/>
        <family val="1"/>
        <charset val="238"/>
      </rPr>
      <t xml:space="preserve">Szwajcaria </t>
    </r>
    <r>
      <rPr>
        <i val="true"/>
        <sz val="8.5"/>
        <rFont val="Times New Roman"/>
        <family val="1"/>
        <charset val="238"/>
      </rPr>
      <t xml:space="preserve">Switzerland</t>
    </r>
  </si>
  <si>
    <r>
      <rPr>
        <sz val="8.5"/>
        <rFont val="Times New Roman"/>
        <family val="1"/>
        <charset val="238"/>
      </rPr>
      <t xml:space="preserve">w mln zł/ </t>
    </r>
    <r>
      <rPr>
        <i val="true"/>
        <sz val="8.5"/>
        <rFont val="Times New Roman"/>
        <family val="1"/>
        <charset val="238"/>
      </rPr>
      <t xml:space="preserve">in</t>
    </r>
    <r>
      <rPr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mln zl</t>
    </r>
  </si>
  <si>
    <t xml:space="preserve">OGÓŁEM </t>
  </si>
  <si>
    <t xml:space="preserve">Total</t>
  </si>
  <si>
    <t xml:space="preserve">     z ogółem przypada na:</t>
  </si>
  <si>
    <t xml:space="preserve">     of total</t>
  </si>
  <si>
    <t xml:space="preserve">Rolnictwo, leśnictwo, łowiectwo</t>
  </si>
  <si>
    <t xml:space="preserve">   i rybactwo . </t>
  </si>
  <si>
    <t xml:space="preserve">Agriculture, forestry and fishing</t>
  </si>
  <si>
    <t xml:space="preserve">leśnictwo i pozyskiwanie drewna </t>
  </si>
  <si>
    <t xml:space="preserve">#</t>
  </si>
  <si>
    <t xml:space="preserve">forestry and logging</t>
  </si>
  <si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 Kraje, z których pochodzący kapitał stanowi ponad 1,5% kapitału zagranicznego w Polsce</t>
    </r>
  </si>
  <si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   C</t>
    </r>
    <r>
      <rPr>
        <i val="true"/>
        <sz val="8.5"/>
        <rFont val="Times New Roman"/>
        <family val="1"/>
        <charset val="238"/>
      </rPr>
      <t xml:space="preserve">ountries of which capital comprises over 1.5% of total foreign capital in Poland</t>
    </r>
  </si>
  <si>
    <t xml:space="preserve">TABL. 25(245). KAPITAŁ PODMIOTÓW Z PRZEWAGĄ KAPITAŁU ZAGRANICZNEGO W LEŚNICTWIE WEDŁUG</t>
  </si>
  <si>
    <t xml:space="preserve">                           PRZEDZIAŁÓW WARTOŚCI W 2013 ROKU </t>
  </si>
  <si>
    <t xml:space="preserve">                           CAPITAL OF ENTITIES WITH MAJORITY OF FOREIGN CAPITAL BY VALUE IN 2013</t>
  </si>
  <si>
    <t xml:space="preserve">Wartość kapitału zagranicznego</t>
  </si>
  <si>
    <r>
      <rPr>
        <sz val="8.5"/>
        <rFont val="Times New Roman"/>
        <family val="1"/>
        <charset val="238"/>
      </rPr>
      <t xml:space="preserve">Kapitał podstawowy/ </t>
    </r>
    <r>
      <rPr>
        <i val="true"/>
        <sz val="8.5"/>
        <rFont val="Times New Roman"/>
        <family val="1"/>
        <charset val="238"/>
      </rPr>
      <t xml:space="preserve">Share capital</t>
    </r>
  </si>
  <si>
    <t xml:space="preserve">Value of foreign capital</t>
  </si>
  <si>
    <t xml:space="preserve">Liczba</t>
  </si>
  <si>
    <r>
      <rPr>
        <sz val="8.5"/>
        <rFont val="Times New Roman"/>
        <family val="1"/>
        <charset val="238"/>
      </rPr>
      <t xml:space="preserve">W tym  </t>
    </r>
    <r>
      <rPr>
        <i val="true"/>
        <sz val="8.5"/>
        <rFont val="Times New Roman"/>
        <family val="1"/>
        <charset val="238"/>
      </rPr>
      <t xml:space="preserve">Of which </t>
    </r>
  </si>
  <si>
    <r>
      <rPr>
        <sz val="8.5"/>
        <rFont val="Times New Roman"/>
        <family val="1"/>
        <charset val="238"/>
      </rPr>
      <t xml:space="preserve">              a - ogółem/ </t>
    </r>
    <r>
      <rPr>
        <i val="true"/>
        <sz val="8.5"/>
        <rFont val="Times New Roman"/>
        <family val="1"/>
        <charset val="238"/>
      </rPr>
      <t xml:space="preserve">total</t>
    </r>
  </si>
  <si>
    <t xml:space="preserve">pod-</t>
  </si>
  <si>
    <t xml:space="preserve">ogółem</t>
  </si>
  <si>
    <r>
      <rPr>
        <sz val="8.5"/>
        <rFont val="Times New Roman"/>
        <family val="1"/>
        <charset val="238"/>
      </rPr>
      <t xml:space="preserve">              b - do 9 pracujących/ </t>
    </r>
    <r>
      <rPr>
        <i val="true"/>
        <sz val="8.5"/>
        <rFont val="Times New Roman"/>
        <family val="1"/>
        <charset val="238"/>
      </rPr>
      <t xml:space="preserve">up to 9 persons employed</t>
    </r>
  </si>
  <si>
    <t xml:space="preserve">miotów</t>
  </si>
  <si>
    <t xml:space="preserve">krajowy</t>
  </si>
  <si>
    <t xml:space="preserve">osób </t>
  </si>
  <si>
    <t xml:space="preserve">zagra-</t>
  </si>
  <si>
    <r>
      <rPr>
        <sz val="8.5"/>
        <rFont val="Times New Roman"/>
        <family val="1"/>
        <charset val="238"/>
      </rPr>
      <t xml:space="preserve">              c - 10 i więcej pracujących/ </t>
    </r>
    <r>
      <rPr>
        <i val="true"/>
        <sz val="8.5"/>
        <rFont val="Times New Roman"/>
        <family val="1"/>
        <charset val="238"/>
      </rPr>
      <t xml:space="preserve">10 and  more persons</t>
    </r>
  </si>
  <si>
    <t xml:space="preserve">Number of entities</t>
  </si>
  <si>
    <t xml:space="preserve">domestic</t>
  </si>
  <si>
    <t xml:space="preserve">fizycznych               </t>
  </si>
  <si>
    <t xml:space="preserve">prawnych                </t>
  </si>
  <si>
    <t xml:space="preserve">niczny </t>
  </si>
  <si>
    <t xml:space="preserve">                        employed</t>
  </si>
  <si>
    <t xml:space="preserve">of </t>
  </si>
  <si>
    <t xml:space="preserve">of natural </t>
  </si>
  <si>
    <t xml:space="preserve">of legal </t>
  </si>
  <si>
    <t xml:space="preserve">foreign</t>
  </si>
  <si>
    <t xml:space="preserve">entities</t>
  </si>
  <si>
    <r>
      <rPr>
        <sz val="8.5"/>
        <rFont val="Times New Roman"/>
        <family val="1"/>
        <charset val="238"/>
      </rPr>
      <t xml:space="preserve">w  mln zł/</t>
    </r>
    <r>
      <rPr>
        <i val="true"/>
        <sz val="8.5"/>
        <rFont val="Times New Roman"/>
        <family val="1"/>
        <charset val="238"/>
      </rPr>
      <t xml:space="preserve"> in mln zl</t>
    </r>
  </si>
  <si>
    <t xml:space="preserve">&gt; 2 mln zł </t>
  </si>
  <si>
    <t xml:space="preserve">(1mln zł; 2 mln zł &gt;</t>
  </si>
  <si>
    <t xml:space="preserve">-</t>
  </si>
  <si>
    <t xml:space="preserve">(500 tys. zł; 1mln zł &gt;</t>
  </si>
  <si>
    <t xml:space="preserve">(100 tys. zł; 500 tys. zł &gt; </t>
  </si>
  <si>
    <t xml:space="preserve">(50 tys. zł; 100 tys. zł &gt;</t>
  </si>
  <si>
    <t xml:space="preserve">(25 tys. zł; 50 tys. zł &gt; </t>
  </si>
  <si>
    <t xml:space="preserve">(15 tys. zł; 25 tys. zł &gt; </t>
  </si>
  <si>
    <t xml:space="preserve">≤15 tys. zł </t>
  </si>
  <si>
    <t xml:space="preserve">TABL. 26(246). WYDATKI   BUDŻETU   PAŃSTWA   WEDŁUG   DZIAŁÓW   </t>
  </si>
  <si>
    <t xml:space="preserve">                           STATE BUDGET EXPENDITURE BY DIVISION</t>
  </si>
  <si>
    <r>
      <rPr>
        <sz val="8.5"/>
        <rFont val="Times New Roman CE"/>
        <family val="1"/>
        <charset val="238"/>
      </rPr>
      <t xml:space="preserve">w mln zł                             </t>
    </r>
    <r>
      <rPr>
        <i val="true"/>
        <sz val="8.5"/>
        <rFont val="Times New Roman CE"/>
        <family val="1"/>
        <charset val="238"/>
      </rPr>
      <t xml:space="preserve">in mln zl</t>
    </r>
  </si>
  <si>
    <t xml:space="preserve">w od-</t>
  </si>
  <si>
    <t xml:space="preserve">w % </t>
  </si>
  <si>
    <t xml:space="preserve">setkach</t>
  </si>
  <si>
    <r>
      <rPr>
        <sz val="8.5"/>
        <color rgb="FF000000"/>
        <rFont val="Times New Roman CE"/>
        <family val="1"/>
        <charset val="238"/>
      </rPr>
      <t xml:space="preserve">PKB </t>
    </r>
    <r>
      <rPr>
        <vertAlign val="superscript"/>
        <sz val="8.5"/>
        <color rgb="FF000000"/>
        <rFont val="Times New Roman CE"/>
        <family val="1"/>
        <charset val="238"/>
      </rPr>
      <t xml:space="preserve">a</t>
    </r>
  </si>
  <si>
    <t xml:space="preserve"> in per-</t>
  </si>
  <si>
    <t xml:space="preserve">cent</t>
  </si>
  <si>
    <r>
      <rPr>
        <i val="true"/>
        <sz val="8.5"/>
        <color rgb="FF000000"/>
        <rFont val="Times New Roman CE"/>
        <family val="1"/>
        <charset val="238"/>
      </rPr>
      <t xml:space="preserve"> of GDP 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</si>
  <si>
    <t xml:space="preserve">      w tym:</t>
  </si>
  <si>
    <t xml:space="preserve">of which:</t>
  </si>
  <si>
    <t xml:space="preserve">Rolnictwo i Łowiectwo </t>
  </si>
  <si>
    <t xml:space="preserve">Agriculture and hunting</t>
  </si>
  <si>
    <t xml:space="preserve">Leśnictwo </t>
  </si>
  <si>
    <t xml:space="preserve">Forestry</t>
  </si>
  <si>
    <t xml:space="preserve">Górnictwo i kopalnictwo </t>
  </si>
  <si>
    <t xml:space="preserve">Mining and quarrying</t>
  </si>
  <si>
    <t xml:space="preserve">Przetwórstwo przemysłowe </t>
  </si>
  <si>
    <t xml:space="preserve">Manufacturing</t>
  </si>
  <si>
    <t xml:space="preserve">Handel </t>
  </si>
  <si>
    <t xml:space="preserve">Trade</t>
  </si>
  <si>
    <t xml:space="preserve">Transport i łączność </t>
  </si>
  <si>
    <t xml:space="preserve">Transport and communication</t>
  </si>
  <si>
    <t xml:space="preserve">Turystyka </t>
  </si>
  <si>
    <t xml:space="preserve">Tourism</t>
  </si>
  <si>
    <t xml:space="preserve">Gospodarka mieszkaniowa </t>
  </si>
  <si>
    <t xml:space="preserve">Dwelling economy</t>
  </si>
  <si>
    <t xml:space="preserve">Działalność usługowa </t>
  </si>
  <si>
    <t xml:space="preserve">Service activity</t>
  </si>
  <si>
    <t xml:space="preserve">Nauka </t>
  </si>
  <si>
    <t xml:space="preserve">Science</t>
  </si>
  <si>
    <t xml:space="preserve">Administracja publiczna </t>
  </si>
  <si>
    <t xml:space="preserve">Public adimnistration</t>
  </si>
  <si>
    <t xml:space="preserve">Obrona narodowa </t>
  </si>
  <si>
    <t xml:space="preserve">National defence</t>
  </si>
  <si>
    <t xml:space="preserve">Obowiązkowe ubezpieczenia społeczne</t>
  </si>
  <si>
    <t xml:space="preserve">Compulsory social security</t>
  </si>
  <si>
    <t xml:space="preserve">Bezpieczeństwo publiczne i ochrona </t>
  </si>
  <si>
    <t xml:space="preserve">   przeciwpożarowa .</t>
  </si>
  <si>
    <t xml:space="preserve">Public safety and fire care</t>
  </si>
  <si>
    <t xml:space="preserve">Wymiar sprawiedliwości </t>
  </si>
  <si>
    <t xml:space="preserve">Administration of justice</t>
  </si>
  <si>
    <r>
      <rPr>
        <sz val="8.5"/>
        <color rgb="FF000000"/>
        <rFont val="Times New Roman CE"/>
        <family val="1"/>
        <charset val="238"/>
      </rPr>
      <t xml:space="preserve">Obsługa długu publicznego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</si>
  <si>
    <r>
      <rPr>
        <i val="true"/>
        <sz val="8.5"/>
        <color rgb="FF000000"/>
        <rFont val="Times New Roman CE"/>
        <family val="1"/>
        <charset val="238"/>
      </rPr>
      <t xml:space="preserve">Public debt servicing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</si>
  <si>
    <t xml:space="preserve">Oświata i wychowanie </t>
  </si>
  <si>
    <t xml:space="preserve">Education</t>
  </si>
  <si>
    <t xml:space="preserve">Szkolnictwo wyższe </t>
  </si>
  <si>
    <t xml:space="preserve">Higher education</t>
  </si>
  <si>
    <t xml:space="preserve">Ochrona zdrowia </t>
  </si>
  <si>
    <t xml:space="preserve">Health care</t>
  </si>
  <si>
    <r>
      <rPr>
        <sz val="8.5"/>
        <color rgb="FF000000"/>
        <rFont val="Times New Roman CE"/>
        <family val="1"/>
        <charset val="238"/>
      </rPr>
      <t xml:space="preserve">   </t>
    </r>
    <r>
      <rPr>
        <i val="true"/>
        <sz val="8.5"/>
        <color rgb="FF000000"/>
        <rFont val="Times New Roman CE"/>
        <family val="1"/>
        <charset val="238"/>
      </rPr>
      <t xml:space="preserve">a</t>
    </r>
    <r>
      <rPr>
        <sz val="8.5"/>
        <color rgb="FF000000"/>
        <rFont val="Times New Roman CE"/>
        <family val="1"/>
        <charset val="238"/>
      </rPr>
      <t xml:space="preserve"> W cenach bieżących. </t>
    </r>
    <r>
      <rPr>
        <i val="true"/>
        <sz val="8.5"/>
        <color rgb="FF000000"/>
        <rFont val="Times New Roman CE"/>
        <family val="1"/>
        <charset val="238"/>
      </rPr>
      <t xml:space="preserve">b</t>
    </r>
    <r>
      <rPr>
        <sz val="8.5"/>
        <color rgb="FF000000"/>
        <rFont val="Times New Roman CE"/>
        <family val="1"/>
        <charset val="238"/>
      </rPr>
      <t xml:space="preserve"> Obejmuje wydatki na obsługę długu publicznego oraz wydatki bieżące jednostek budżetowych </t>
    </r>
  </si>
  <si>
    <t xml:space="preserve">związane z tą obsługą.</t>
  </si>
  <si>
    <t xml:space="preserve">   Ź r ó d ł o: dane Ministerstwa Finansów.</t>
  </si>
  <si>
    <t xml:space="preserve">   a In current prices. b Includes public debt sevicing and current expenditures of budgetary entities connected with this </t>
  </si>
  <si>
    <t xml:space="preserve">servicing.</t>
  </si>
  <si>
    <t xml:space="preserve">   Source: data of the Ministryof Finance.</t>
  </si>
  <si>
    <t xml:space="preserve">TABL. 27(247). WYDATKI   BIEŻĄCE   JEDNOSTEK   BUDŻETOWYCH   BUDŻETU   PAŃSTWA   WEDŁUG </t>
  </si>
  <si>
    <t xml:space="preserve">                            RODZAJÓW    I     DZIAŁÓW       W  2014 R.</t>
  </si>
  <si>
    <t xml:space="preserve">                            CURRENT EXPENDITURE OF  BUDGETARY UNITS BY TYPE AND DIVISION IN 2014</t>
  </si>
  <si>
    <r>
      <rPr>
        <sz val="8.5"/>
        <color rgb="FF000000"/>
        <rFont val="Times New Roman CE"/>
        <family val="1"/>
        <charset val="238"/>
      </rPr>
      <t xml:space="preserve">W tym </t>
    </r>
    <r>
      <rPr>
        <i val="true"/>
        <sz val="8.5"/>
        <color rgb="FF000000"/>
        <rFont val="Times New Roman CE"/>
        <family val="1"/>
        <charset val="238"/>
      </rPr>
      <t xml:space="preserve">of which</t>
    </r>
  </si>
  <si>
    <t xml:space="preserve">składki</t>
  </si>
  <si>
    <t xml:space="preserve"> na ubez-</t>
  </si>
  <si>
    <t xml:space="preserve">pieczenia</t>
  </si>
  <si>
    <t xml:space="preserve">wynagro-</t>
  </si>
  <si>
    <t xml:space="preserve">społeczne</t>
  </si>
  <si>
    <t xml:space="preserve">zakup</t>
  </si>
  <si>
    <t xml:space="preserve">dzenia</t>
  </si>
  <si>
    <t xml:space="preserve">i</t>
  </si>
  <si>
    <t xml:space="preserve">mate-</t>
  </si>
  <si>
    <t xml:space="preserve">Fundusz </t>
  </si>
  <si>
    <t xml:space="preserve">riałów</t>
  </si>
  <si>
    <t xml:space="preserve">Pracy</t>
  </si>
  <si>
    <t xml:space="preserve"> i usług</t>
  </si>
  <si>
    <t xml:space="preserve">purchase</t>
  </si>
  <si>
    <t xml:space="preserve">security</t>
  </si>
  <si>
    <t xml:space="preserve">of mater-</t>
  </si>
  <si>
    <t xml:space="preserve">contri-</t>
  </si>
  <si>
    <t xml:space="preserve">ials and</t>
  </si>
  <si>
    <t xml:space="preserve">butions</t>
  </si>
  <si>
    <t xml:space="preserve">and the</t>
  </si>
  <si>
    <t xml:space="preserve">Labour</t>
  </si>
  <si>
    <t xml:space="preserve">Fund</t>
  </si>
  <si>
    <r>
      <rPr>
        <sz val="8.5"/>
        <color rgb="FF000000"/>
        <rFont val="Times New Roman CE"/>
        <family val="1"/>
        <charset val="238"/>
      </rPr>
      <t xml:space="preserve">w mln zł         </t>
    </r>
    <r>
      <rPr>
        <i val="true"/>
        <sz val="8.5"/>
        <color rgb="FF000000"/>
        <rFont val="Times New Roman CE"/>
        <family val="1"/>
        <charset val="238"/>
      </rPr>
      <t xml:space="preserve">in mln zl</t>
    </r>
  </si>
  <si>
    <t xml:space="preserve">Rolnictwo i łowiectwo </t>
  </si>
  <si>
    <t xml:space="preserve">Obowiązkowe ubezpieczenia spo-</t>
  </si>
  <si>
    <t xml:space="preserve">   łeczne </t>
  </si>
  <si>
    <t xml:space="preserve">   przeciwpożarowa </t>
  </si>
  <si>
    <r>
      <rPr>
        <sz val="8.5"/>
        <color rgb="FF000000"/>
        <rFont val="Times New Roman CE"/>
        <family val="1"/>
        <charset val="238"/>
      </rPr>
      <t xml:space="preserve">   Ż r ó d ł o: dane Ministerstwa Finansów. </t>
    </r>
    <r>
      <rPr>
        <i val="true"/>
        <sz val="8.5"/>
        <color rgb="FF000000"/>
        <rFont val="Times New Roman CE"/>
        <family val="0"/>
        <charset val="238"/>
      </rPr>
      <t xml:space="preserve">Source: data of the Ministry of Finance.</t>
    </r>
  </si>
  <si>
    <t xml:space="preserve">TABL. 28(248). WYDATKI  Z  BUDŻETU  WOJEWODÓW    NA  LEŚNICTWO WEDŁUG  WOJEWÓDZTW  </t>
  </si>
  <si>
    <t xml:space="preserve">                           EXPENDITURE OF VOIVODES BUDGET ON FORESTRY BY VOIVODSHIPS</t>
  </si>
  <si>
    <r>
      <rPr>
        <sz val="8.5"/>
        <color rgb="FF000000"/>
        <rFont val="Times New Roman CE"/>
        <family val="1"/>
        <charset val="238"/>
      </rPr>
      <t xml:space="preserve">WOJEWÓDZTWA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Ogółem            </t>
    </r>
    <r>
      <rPr>
        <i val="true"/>
        <sz val="8.5"/>
        <rFont val="Times New Roman CE"/>
        <family val="1"/>
        <charset val="238"/>
      </rPr>
      <t xml:space="preserve">                                                                                                                                  Total</t>
    </r>
  </si>
  <si>
    <r>
      <rPr>
        <sz val="8.5"/>
        <rFont val="Times New Roman"/>
        <family val="1"/>
        <charset val="238"/>
      </rPr>
      <t xml:space="preserve">w tysiącach złotych              </t>
    </r>
    <r>
      <rPr>
        <i val="true"/>
        <sz val="8.5"/>
        <rFont val="Times New Roman"/>
        <family val="1"/>
        <charset val="238"/>
      </rPr>
      <t xml:space="preserve">in thousand zlotys</t>
    </r>
  </si>
  <si>
    <t xml:space="preserve">171</t>
  </si>
  <si>
    <t xml:space="preserve">227</t>
  </si>
  <si>
    <t xml:space="preserve">Warmińsko-mazurski </t>
  </si>
  <si>
    <t xml:space="preserve">    Ź r ó d ł o: dane Ministerstwa Finansów.</t>
  </si>
  <si>
    <t xml:space="preserve">   Source:data of the Ministry of Finance.</t>
  </si>
  <si>
    <t xml:space="preserve">TABL. 29(249). PODATEK   LEŚNY  NA   TLE   DOCHODÓW    JEDNOSTEK   SAMORZĄDU   TERYTORIALNEGO </t>
  </si>
  <si>
    <t xml:space="preserve">     FOREST  TAX  AGAINST  THE  BACK  GROUND  OF  INCOMES  OF  LOCAL  SELF-GOVERNMENT  ENTITIES </t>
  </si>
  <si>
    <r>
      <rPr>
        <sz val="8.5"/>
        <rFont val="Times New Roman CE"/>
        <family val="1"/>
        <charset val="238"/>
      </rPr>
      <t xml:space="preserve">WYSZCZEGÓLNIENIE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Gminy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Gminas</t>
    </r>
    <r>
      <rPr>
        <i val="true"/>
        <vertAlign val="superscript"/>
        <sz val="8.5"/>
        <rFont val="Times New Roman CE"/>
        <family val="1"/>
        <charset val="238"/>
      </rPr>
      <t xml:space="preserve">a </t>
    </r>
  </si>
  <si>
    <r>
      <rPr>
        <sz val="8.5"/>
        <rFont val="Times New Roman CE"/>
        <family val="1"/>
        <charset val="238"/>
      </rPr>
      <t xml:space="preserve">Miasta   </t>
    </r>
    <r>
      <rPr>
        <i val="true"/>
        <sz val="8.5"/>
        <rFont val="Times New Roman CE"/>
        <family val="1"/>
        <charset val="238"/>
      </rPr>
      <t xml:space="preserve">  </t>
    </r>
  </si>
  <si>
    <r>
      <rPr>
        <sz val="8.5"/>
        <rFont val="Times New Roman CE"/>
        <family val="1"/>
        <charset val="238"/>
      </rPr>
      <t xml:space="preserve">Powiaty </t>
    </r>
    <r>
      <rPr>
        <i val="true"/>
        <sz val="8.5"/>
        <rFont val="Times New Roman CE"/>
        <family val="1"/>
        <charset val="238"/>
      </rPr>
      <t xml:space="preserve">Powiats</t>
    </r>
  </si>
  <si>
    <r>
      <rPr>
        <sz val="8.5"/>
        <rFont val="Times New Roman CE"/>
        <family val="1"/>
        <charset val="238"/>
      </rPr>
      <t xml:space="preserve">Wojewódz-twa </t>
    </r>
    <r>
      <rPr>
        <i val="true"/>
        <sz val="8.5"/>
        <rFont val="Times New Roman CE"/>
        <family val="1"/>
        <charset val="238"/>
      </rPr>
      <t xml:space="preserve">Voivodships</t>
    </r>
  </si>
  <si>
    <t xml:space="preserve">na prawach</t>
  </si>
  <si>
    <t xml:space="preserve">powiatu</t>
  </si>
  <si>
    <t xml:space="preserve">Cities</t>
  </si>
  <si>
    <t xml:space="preserve">with</t>
  </si>
  <si>
    <t xml:space="preserve">powiat</t>
  </si>
  <si>
    <t xml:space="preserve"> status</t>
  </si>
  <si>
    <r>
      <rPr>
        <sz val="8.5"/>
        <rFont val="Times New Roman CE"/>
        <family val="1"/>
        <charset val="238"/>
      </rPr>
      <t xml:space="preserve">w milionach złotych        </t>
    </r>
    <r>
      <rPr>
        <i val="true"/>
        <sz val="8.5"/>
        <rFont val="Times New Roman CE"/>
        <family val="1"/>
        <charset val="238"/>
      </rPr>
      <t xml:space="preserve">in milion zlotys</t>
    </r>
  </si>
  <si>
    <r>
      <rPr>
        <sz val="8.5"/>
        <rFont val="Times New Roman CE"/>
        <family val="1"/>
        <charset val="238"/>
      </rPr>
      <t xml:space="preserve">   w tym:   </t>
    </r>
    <r>
      <rPr>
        <i val="true"/>
        <sz val="8.5"/>
        <rFont val="Times New Roman CE"/>
        <family val="1"/>
        <charset val="238"/>
      </rPr>
      <t xml:space="preserve">of which:</t>
    </r>
  </si>
  <si>
    <t xml:space="preserve">Dochody własne </t>
  </si>
  <si>
    <t xml:space="preserve">Own revenue</t>
  </si>
  <si>
    <r>
      <rPr>
        <sz val="8.5"/>
        <rFont val="Times New Roman CE"/>
        <family val="1"/>
        <charset val="238"/>
      </rPr>
      <t xml:space="preserve">  w tym:   </t>
    </r>
    <r>
      <rPr>
        <i val="true"/>
        <sz val="8.5"/>
        <rFont val="Times New Roman CE"/>
        <family val="1"/>
        <charset val="238"/>
      </rPr>
      <t xml:space="preserve">of which:</t>
    </r>
  </si>
  <si>
    <t xml:space="preserve">Udziały w podatku dochodowym </t>
  </si>
  <si>
    <t xml:space="preserve">Share in income tax</t>
  </si>
  <si>
    <t xml:space="preserve">  od osób prawnych </t>
  </si>
  <si>
    <t xml:space="preserve">  corporate income tax</t>
  </si>
  <si>
    <t xml:space="preserve">  od osób fizycznych </t>
  </si>
  <si>
    <t xml:space="preserve">  personal income tax</t>
  </si>
  <si>
    <t xml:space="preserve">Podatek od nieruchomości </t>
  </si>
  <si>
    <t xml:space="preserve">x</t>
  </si>
  <si>
    <t xml:space="preserve">Tax on real estate</t>
  </si>
  <si>
    <t xml:space="preserve">Podatek rolny </t>
  </si>
  <si>
    <t xml:space="preserve">Agricultural tax</t>
  </si>
  <si>
    <t xml:space="preserve">PODATEK LEŚNY </t>
  </si>
  <si>
    <t xml:space="preserve">FOREST TAX</t>
  </si>
  <si>
    <t xml:space="preserve">Opłata skarbowa </t>
  </si>
  <si>
    <t xml:space="preserve">Treasury fee</t>
  </si>
  <si>
    <t xml:space="preserve">Dotacje celowe z budżetu państwa </t>
  </si>
  <si>
    <t xml:space="preserve">Appropriated allocations from state budget</t>
  </si>
  <si>
    <r>
      <rPr>
        <sz val="8.5"/>
        <rFont val="Times New Roman CE"/>
        <family val="1"/>
        <charset val="238"/>
      </rPr>
      <t xml:space="preserve">    w tym:   </t>
    </r>
    <r>
      <rPr>
        <i val="true"/>
        <sz val="8.5"/>
        <rFont val="Times New Roman CE"/>
        <family val="1"/>
        <charset val="238"/>
      </rPr>
      <t xml:space="preserve">of which</t>
    </r>
    <r>
      <rPr>
        <sz val="8.5"/>
        <rFont val="Times New Roman CE"/>
        <family val="1"/>
        <charset val="238"/>
      </rPr>
      <t xml:space="preserve">:</t>
    </r>
  </si>
  <si>
    <t xml:space="preserve">Na zadania z zakresu administracji rządowej </t>
  </si>
  <si>
    <t xml:space="preserve">For tasks for government administration tasks</t>
  </si>
  <si>
    <t xml:space="preserve">Na zadania własne </t>
  </si>
  <si>
    <t xml:space="preserve">For own tasks</t>
  </si>
  <si>
    <t xml:space="preserve">Pozostałe dotacje </t>
  </si>
  <si>
    <t xml:space="preserve">Other allocations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Bez dochodów i wydatków gmin mających również status miasta na prawach powiatu.</t>
    </r>
  </si>
  <si>
    <t xml:space="preserve">   Ź r ó d ł o: dane  Ministerstwa Finansów.</t>
  </si>
  <si>
    <t xml:space="preserve">   a Excluding revenue and expenditure of gminas which are also cities with powiat status.</t>
  </si>
  <si>
    <t xml:space="preserve">   S o u r c e: data of the Ministry of Finance.</t>
  </si>
  <si>
    <r>
      <rPr>
        <b val="true"/>
        <sz val="8.5"/>
        <rFont val="Times New Roman CE"/>
        <family val="1"/>
        <charset val="238"/>
      </rPr>
      <t xml:space="preserve">TABL. 30(250). DOCHODY    BUDŻETÓW    GMIN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  </t>
    </r>
    <r>
      <rPr>
        <b val="true"/>
        <sz val="8.5"/>
        <rFont val="Times New Roman CE"/>
        <family val="1"/>
        <charset val="238"/>
      </rPr>
      <t xml:space="preserve">Z    TYTUŁU    PODATKU    LEŚNEGO    WEDŁUG   WOJEWÓDZTW</t>
    </r>
  </si>
  <si>
    <r>
      <rPr>
        <i val="true"/>
        <sz val="8.5"/>
        <rFont val="Times New Roman CE"/>
        <family val="1"/>
        <charset val="238"/>
      </rPr>
      <t xml:space="preserve">     INCOME  OF  GMINAS</t>
    </r>
    <r>
      <rPr>
        <i val="true"/>
        <vertAlign val="superscript"/>
        <sz val="8.5"/>
        <rFont val="Times New Roman CE"/>
        <family val="1"/>
        <charset val="238"/>
      </rPr>
      <t xml:space="preserve">a  </t>
    </r>
    <r>
      <rPr>
        <i val="true"/>
        <sz val="8.5"/>
        <rFont val="Times New Roman CE"/>
        <family val="1"/>
        <charset val="238"/>
      </rPr>
      <t xml:space="preserve">BUDGETS  FROM  FOREST  TAX   BY   VOIVODSHIPS</t>
    </r>
  </si>
  <si>
    <r>
      <rPr>
        <sz val="8.5"/>
        <rFont val="Times New Roman CE"/>
        <family val="1"/>
        <charset val="238"/>
      </rPr>
      <t xml:space="preserve">WOJEWÓDZTWA </t>
    </r>
    <r>
      <rPr>
        <i val="true"/>
        <sz val="8.5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w odsetkach </t>
    </r>
    <r>
      <rPr>
        <i val="true"/>
        <sz val="8.5"/>
        <rFont val="Times New Roman CE"/>
        <family val="1"/>
        <charset val="238"/>
      </rPr>
      <t xml:space="preserve">in percent</t>
    </r>
  </si>
  <si>
    <r>
      <rPr>
        <sz val="8.5"/>
        <rFont val="Times New Roman CE"/>
        <family val="1"/>
        <charset val="238"/>
      </rPr>
      <t xml:space="preserve">lokata </t>
    </r>
    <r>
      <rPr>
        <i val="true"/>
        <sz val="8.5"/>
        <rFont val="Times New Roman CE"/>
        <family val="1"/>
        <charset val="238"/>
      </rPr>
      <t xml:space="preserve">position</t>
    </r>
  </si>
  <si>
    <r>
      <rPr>
        <sz val="8.5"/>
        <rFont val="Times New Roman CE"/>
        <family val="1"/>
        <charset val="238"/>
      </rPr>
      <t xml:space="preserve">w tysiącach   złotych                                  </t>
    </r>
    <r>
      <rPr>
        <i val="true"/>
        <sz val="8.5"/>
        <rFont val="Times New Roman CE"/>
        <family val="1"/>
        <charset val="238"/>
      </rPr>
      <t xml:space="preserve"> in thousand  zlotys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Łącznie z dochodami gmin , mających również status miasta na prawach powiatu.</t>
    </r>
  </si>
  <si>
    <t xml:space="preserve">   a  Including revenue of gminas which are also cities with powiat status.</t>
  </si>
  <si>
    <t xml:space="preserve">D.  EKSPORT    I   IMPORT    PRODUKTÓW   LEŚNICTWA</t>
  </si>
  <si>
    <t xml:space="preserve">D. EXPORTS AND IMPORTS OF FORESTRY PRODUCTS</t>
  </si>
  <si>
    <t xml:space="preserve">TABL. 31(251). EKSPORT I IMPORT DREWNA I ARTYKUŁÓW Z DREWNA WEDŁUG SEKCJI CN (ceny bieżące i stałe)</t>
  </si>
  <si>
    <t xml:space="preserve">                           EXPORTS AND IMPORTS WOOD AND WOOD PRODUCTS BY SECTIONS OF COMBINED NOMENCLATURE CN  </t>
  </si>
  <si>
    <t xml:space="preserve">                           (current and constant prices) </t>
  </si>
  <si>
    <r>
      <rPr>
        <sz val="8.5"/>
        <rFont val="Times New Roman CE"/>
        <family val="1"/>
        <charset val="238"/>
      </rPr>
      <t xml:space="preserve">WYSZCZEGÓLNIENIE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ceny bieżące     </t>
    </r>
    <r>
      <rPr>
        <i val="true"/>
        <sz val="8.5"/>
        <rFont val="Times New Roman CE"/>
        <family val="1"/>
        <charset val="238"/>
      </rPr>
      <t xml:space="preserve">current prices</t>
    </r>
  </si>
  <si>
    <r>
      <rPr>
        <sz val="8.5"/>
        <rFont val="Times New Roman CE"/>
        <family val="1"/>
        <charset val="238"/>
      </rPr>
      <t xml:space="preserve">ceny stałe             </t>
    </r>
    <r>
      <rPr>
        <i val="true"/>
        <sz val="8.5"/>
        <rFont val="Times New Roman CE"/>
        <family val="1"/>
        <charset val="238"/>
      </rPr>
      <t xml:space="preserve">constant prices</t>
    </r>
  </si>
  <si>
    <t xml:space="preserve">tys. zł</t>
  </si>
  <si>
    <t xml:space="preserve"> tys. dol. </t>
  </si>
  <si>
    <r>
      <rPr>
        <sz val="8.5"/>
        <rFont val="Times New Roman CE"/>
        <family val="1"/>
        <charset val="238"/>
      </rPr>
      <t xml:space="preserve">rok poprzedni=100    </t>
    </r>
    <r>
      <rPr>
        <i val="true"/>
        <sz val="8.5"/>
        <rFont val="Times New Roman CE"/>
        <family val="1"/>
        <charset val="238"/>
      </rPr>
      <t xml:space="preserve">previous year =100</t>
    </r>
  </si>
  <si>
    <t xml:space="preserve">thous.zl</t>
  </si>
  <si>
    <t xml:space="preserve">thous.</t>
  </si>
  <si>
    <t xml:space="preserve">USD</t>
  </si>
  <si>
    <r>
      <rPr>
        <sz val="8.5"/>
        <rFont val="Times New Roman CE"/>
        <family val="1"/>
        <charset val="238"/>
      </rPr>
      <t xml:space="preserve">EKSPORT               </t>
    </r>
    <r>
      <rPr>
        <i val="true"/>
        <sz val="8.5"/>
        <rFont val="Times New Roman CE"/>
        <family val="1"/>
        <charset val="238"/>
      </rPr>
      <t xml:space="preserve">EXPORTS</t>
    </r>
  </si>
  <si>
    <t xml:space="preserve">Drewno i  artykuły z </t>
  </si>
  <si>
    <t xml:space="preserve">    drewna ogółem </t>
  </si>
  <si>
    <t xml:space="preserve">Wood and articles </t>
  </si>
  <si>
    <t xml:space="preserve">of wood total</t>
  </si>
  <si>
    <t xml:space="preserve">Drewno i artykuły</t>
  </si>
  <si>
    <t xml:space="preserve">    z drewna;</t>
  </si>
  <si>
    <t xml:space="preserve">   węgiel drzewny </t>
  </si>
  <si>
    <t xml:space="preserve">of wood ; wood charcoal</t>
  </si>
  <si>
    <t xml:space="preserve">Korek i wyroby z korka </t>
  </si>
  <si>
    <t xml:space="preserve">Cork and articles of cork</t>
  </si>
  <si>
    <t xml:space="preserve">Wyroby ze słomy,</t>
  </si>
  <si>
    <t xml:space="preserve">    wyroby koszykarskie </t>
  </si>
  <si>
    <t xml:space="preserve">    oraz wyroby z wikliny </t>
  </si>
  <si>
    <t xml:space="preserve">Articles of straw, basketwork,</t>
  </si>
  <si>
    <t xml:space="preserve"> wickerwork, </t>
  </si>
  <si>
    <r>
      <rPr>
        <sz val="8.5"/>
        <rFont val="Times New Roman CE"/>
        <family val="1"/>
        <charset val="238"/>
      </rPr>
      <t xml:space="preserve">IMPORT        </t>
    </r>
    <r>
      <rPr>
        <i val="true"/>
        <sz val="8.5"/>
        <rFont val="Times New Roman CE"/>
        <family val="1"/>
        <charset val="238"/>
      </rPr>
      <t xml:space="preserve"> IMPORTS</t>
    </r>
  </si>
  <si>
    <t xml:space="preserve">of wood </t>
  </si>
  <si>
    <t xml:space="preserve">TABL. 32(252). DYNAMIKA   OBROTÓW   HANDLU   ZAGRANICZNEGO  DREWNA   I  ARTYKUŁÓW    Z  DREWNA</t>
  </si>
  <si>
    <t xml:space="preserve">                           INDICES OF FOREIGN TRADE TURNOVER OF WOOD AND WOOD ARTICLES</t>
  </si>
  <si>
    <r>
      <rPr>
        <sz val="8.5"/>
        <rFont val="Times New Roman CE"/>
        <family val="1"/>
        <charset val="238"/>
      </rPr>
      <t xml:space="preserve">WYSZCZEGÓLNIENIE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Eksport       </t>
    </r>
    <r>
      <rPr>
        <i val="true"/>
        <sz val="8.5"/>
        <rFont val="Times New Roman CE"/>
        <family val="1"/>
        <charset val="238"/>
      </rPr>
      <t xml:space="preserve">Exports</t>
    </r>
  </si>
  <si>
    <r>
      <rPr>
        <sz val="8.5"/>
        <rFont val="Times New Roman CE"/>
        <family val="1"/>
        <charset val="238"/>
      </rPr>
      <t xml:space="preserve">Import         </t>
    </r>
    <r>
      <rPr>
        <i val="true"/>
        <sz val="8.5"/>
        <rFont val="Times New Roman CE"/>
        <family val="1"/>
        <charset val="238"/>
      </rPr>
      <t xml:space="preserve">Imports</t>
    </r>
  </si>
  <si>
    <r>
      <rPr>
        <sz val="8.5"/>
        <rFont val="Times New Roman CE"/>
        <family val="1"/>
        <charset val="238"/>
      </rPr>
      <t xml:space="preserve">ogółem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w tym 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Europa</t>
  </si>
  <si>
    <t xml:space="preserve">Unia</t>
  </si>
  <si>
    <t xml:space="preserve">Środkowo-</t>
  </si>
  <si>
    <t xml:space="preserve">Europejska</t>
  </si>
  <si>
    <t xml:space="preserve">Wschodnia</t>
  </si>
  <si>
    <t xml:space="preserve">European</t>
  </si>
  <si>
    <t xml:space="preserve">Central and </t>
  </si>
  <si>
    <t xml:space="preserve"> Union</t>
  </si>
  <si>
    <t xml:space="preserve">Eastern</t>
  </si>
  <si>
    <t xml:space="preserve">Europe</t>
  </si>
  <si>
    <r>
      <rPr>
        <sz val="8.5"/>
        <rFont val="Times New Roman CE"/>
        <family val="1"/>
        <charset val="238"/>
      </rPr>
      <t xml:space="preserve">ceny stałe rok poprzedni = 100  </t>
    </r>
    <r>
      <rPr>
        <i val="true"/>
        <sz val="8.5"/>
        <rFont val="Times New Roman CE"/>
        <family val="1"/>
        <charset val="238"/>
      </rPr>
      <t xml:space="preserve">constant prices previous year =100</t>
    </r>
  </si>
  <si>
    <t xml:space="preserve">Drewno i artykuły z drewna ogółem </t>
  </si>
  <si>
    <t xml:space="preserve">Wood and articles of wood total</t>
  </si>
  <si>
    <t xml:space="preserve">Drewno i artykuły z drewna:</t>
  </si>
  <si>
    <t xml:space="preserve">Wyroby ze słomy, wyroby koszykarskie</t>
  </si>
  <si>
    <t xml:space="preserve">   oraz wyroby z wikliny </t>
  </si>
  <si>
    <t xml:space="preserve">TABL. 33(253).  EKSPORT   DREWNA   I   ARTYKUŁÓW   Z   DREWNA   WEDŁUG   SEKCJI CN</t>
  </si>
  <si>
    <t xml:space="preserve">                            EXPORTS OF WOOD AND WOOD ARTICLES BY SECTIONS OF COMBINED NOMENCLATURE (CN)</t>
  </si>
  <si>
    <r>
      <rPr>
        <sz val="8.5"/>
        <rFont val="Times New Roman CE"/>
        <family val="1"/>
        <charset val="238"/>
      </rPr>
      <t xml:space="preserve">WYSZCZEGÓLNIENIE             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Ogółem                      </t>
    </r>
    <r>
      <rPr>
        <i val="true"/>
        <sz val="8.5"/>
        <rFont val="Times New Roman CE"/>
        <family val="1"/>
        <charset val="238"/>
      </rPr>
      <t xml:space="preserve">Grand total</t>
    </r>
  </si>
  <si>
    <r>
      <rPr>
        <sz val="8.5"/>
        <rFont val="Times New Roman CE"/>
        <family val="1"/>
        <charset val="238"/>
      </rPr>
      <t xml:space="preserve">W tym kraje   </t>
    </r>
    <r>
      <rPr>
        <i val="true"/>
        <sz val="8.5"/>
        <rFont val="Times New Roman CE"/>
        <family val="1"/>
        <charset val="238"/>
      </rPr>
      <t xml:space="preserve">Of which countries</t>
    </r>
  </si>
  <si>
    <r>
      <rPr>
        <sz val="8.5"/>
        <rFont val="Times New Roman CE"/>
        <family val="1"/>
        <charset val="238"/>
      </rPr>
      <t xml:space="preserve">rozwinięte   </t>
    </r>
    <r>
      <rPr>
        <i val="true"/>
        <sz val="8.5"/>
        <rFont val="Times New Roman CE"/>
        <family val="1"/>
        <charset val="238"/>
      </rPr>
      <t xml:space="preserve">developed</t>
    </r>
  </si>
  <si>
    <t xml:space="preserve">Europy</t>
  </si>
  <si>
    <r>
      <rPr>
        <sz val="8.5"/>
        <rFont val="Times New Roman CE"/>
        <family val="1"/>
        <charset val="238"/>
      </rPr>
      <t xml:space="preserve">razem    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t xml:space="preserve"> Unia</t>
  </si>
  <si>
    <t xml:space="preserve">Wschodniej</t>
  </si>
  <si>
    <t xml:space="preserve">Europejska </t>
  </si>
  <si>
    <t xml:space="preserve">in this </t>
  </si>
  <si>
    <t xml:space="preserve">European Union</t>
  </si>
  <si>
    <t xml:space="preserve">Drewno i artykuły z drewna ogółem:</t>
  </si>
  <si>
    <t xml:space="preserve">Wood and articles of wood</t>
  </si>
  <si>
    <t xml:space="preserve">     w tonach  </t>
  </si>
  <si>
    <t xml:space="preserve">     in tonnes</t>
  </si>
  <si>
    <t xml:space="preserve">    w tys.zł </t>
  </si>
  <si>
    <t xml:space="preserve">    in thous. zl</t>
  </si>
  <si>
    <t xml:space="preserve">   w tym:</t>
  </si>
  <si>
    <t xml:space="preserve">drewno opałowe</t>
  </si>
  <si>
    <t xml:space="preserve">fuelwood</t>
  </si>
  <si>
    <t xml:space="preserve">     w tonach </t>
  </si>
  <si>
    <t xml:space="preserve">drewno surowe, również zgrubnie obrobione </t>
  </si>
  <si>
    <t xml:space="preserve">wood in the rough, also roughly squared</t>
  </si>
  <si>
    <t xml:space="preserve">drewno przetarte lub strugane wzdłużnie, skrawane,</t>
  </si>
  <si>
    <t xml:space="preserve">   o grubości powyżej 6 mm:</t>
  </si>
  <si>
    <t xml:space="preserve">wood converted or planed lenghtwise, sliced, </t>
  </si>
  <si>
    <t xml:space="preserve">   of a thickness&gt;6 mm</t>
  </si>
  <si>
    <t xml:space="preserve">arkusze na forniry i na sklejkę, pozostałe drewno </t>
  </si>
  <si>
    <t xml:space="preserve">   przecierane wzdłużnie o grubości do 6 mm: </t>
  </si>
  <si>
    <t xml:space="preserve">sheets for veneer and plywood; other wood sawn</t>
  </si>
  <si>
    <t xml:space="preserve">   lenghtwise of a of a thickness&lt;=6 mm</t>
  </si>
  <si>
    <t xml:space="preserve">drewno(klepki, listwy), kształtowane w sposób ciągły</t>
  </si>
  <si>
    <t xml:space="preserve">wood(strips, friezes), continuously shaped</t>
  </si>
  <si>
    <t xml:space="preserve">płyty wiórowe i drewnopochodne, również aglomerowane</t>
  </si>
  <si>
    <t xml:space="preserve">particle board and similar board of ligneous materials, also</t>
  </si>
  <si>
    <t xml:space="preserve">    agglomerated</t>
  </si>
  <si>
    <t xml:space="preserve">TABL. 33(253).  EKSPORT  DREWNA  I  ARTYKUŁÓW Z  DREWNA  WEDŁUG  SEKCJI  CN  (dok.)</t>
  </si>
  <si>
    <t xml:space="preserve">                            EXPORTS OF WOOD AND WOOD ARTICLES BY SECTIONS OF COMBINED NOMENCLATURE (CN)(cont.)</t>
  </si>
  <si>
    <t xml:space="preserve">Drewno i artykuły z drewna (dok.)</t>
  </si>
  <si>
    <t xml:space="preserve">płyty wiórowe i drewnopochodne, również aglomerowane:</t>
  </si>
  <si>
    <t xml:space="preserve">    agglomerated (cont.)</t>
  </si>
  <si>
    <t xml:space="preserve">płyty pilśniowe :</t>
  </si>
  <si>
    <t xml:space="preserve">fibreboard of ligneous materials</t>
  </si>
  <si>
    <t xml:space="preserve">sklejka, płyty fornirowane i podobne drewno warstwowe:</t>
  </si>
  <si>
    <t xml:space="preserve">plywood, veneered panels and similar laminated wood</t>
  </si>
  <si>
    <t xml:space="preserve">drewno utwardzone, bloki, deski i płyty:</t>
  </si>
  <si>
    <t xml:space="preserve">densified wood, blocks, boards and panels</t>
  </si>
  <si>
    <t xml:space="preserve">opakowania drewniane; palety, platformy załadunkowe:</t>
  </si>
  <si>
    <t xml:space="preserve">packing cases of wood; pallets, load platforms</t>
  </si>
  <si>
    <t xml:space="preserve">wyroby stolarskie , ciesielskie dla budownictwa:</t>
  </si>
  <si>
    <t xml:space="preserve">builders joinery and carpentry of wood</t>
  </si>
  <si>
    <t xml:space="preserve">wyroby koszykarskie i wikliniarskie:</t>
  </si>
  <si>
    <t xml:space="preserve">basketwork, wickerwork, articles of loofah</t>
  </si>
  <si>
    <t xml:space="preserve">TABL. 34(254). SEZONOWOŚĆ   EKSPORTU    DREWNA  I  ARTYKUŁÓW  Z  DREWNA  WEDŁUG  MIESIĘCY  </t>
  </si>
  <si>
    <t xml:space="preserve">                            I    KWARTAŁÓW   (ceny bieżące)</t>
  </si>
  <si>
    <t xml:space="preserve">                           SEASONAL CHARACTER OF EXPORTS OF WOOD AND WOOD ARTICLES BY MONTHS AND</t>
  </si>
  <si>
    <t xml:space="preserve">                           QUARTERS (current prices)</t>
  </si>
  <si>
    <r>
      <rPr>
        <sz val="8.5"/>
        <rFont val="Times New Roman CE"/>
        <family val="1"/>
        <charset val="238"/>
      </rPr>
      <t xml:space="preserve">MIESIĄCE </t>
    </r>
    <r>
      <rPr>
        <i val="true"/>
        <sz val="8.5"/>
        <rFont val="Times New Roman CE"/>
        <family val="1"/>
        <charset val="238"/>
      </rPr>
      <t xml:space="preserve">                                        MONTHS</t>
    </r>
  </si>
  <si>
    <r>
      <rPr>
        <sz val="8.5"/>
        <rFont val="Times New Roman CE"/>
        <family val="1"/>
        <charset val="238"/>
      </rPr>
      <t xml:space="preserve">w   tysiącach   złotych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  thousand   zlotys</t>
    </r>
  </si>
  <si>
    <r>
      <rPr>
        <sz val="8.5"/>
        <rFont val="Times New Roman CE"/>
        <family val="1"/>
        <charset val="238"/>
      </rPr>
      <t xml:space="preserve">w  odsetkach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percent</t>
    </r>
  </si>
  <si>
    <t xml:space="preserve">O G Ó Ł E M  I–XII </t>
  </si>
  <si>
    <t xml:space="preserve">T O T A L     I-XII</t>
  </si>
  <si>
    <t xml:space="preserve">I </t>
  </si>
  <si>
    <t xml:space="preserve">II </t>
  </si>
  <si>
    <t xml:space="preserve">III </t>
  </si>
  <si>
    <t xml:space="preserve">I–III </t>
  </si>
  <si>
    <t xml:space="preserve">IV </t>
  </si>
  <si>
    <t xml:space="preserve">V </t>
  </si>
  <si>
    <t xml:space="preserve">VI </t>
  </si>
  <si>
    <t xml:space="preserve">IV–VI </t>
  </si>
  <si>
    <t xml:space="preserve">VII </t>
  </si>
  <si>
    <t xml:space="preserve">VIII </t>
  </si>
  <si>
    <t xml:space="preserve">IX </t>
  </si>
  <si>
    <t xml:space="preserve">VII–IX </t>
  </si>
  <si>
    <t xml:space="preserve">X </t>
  </si>
  <si>
    <t xml:space="preserve">XI </t>
  </si>
  <si>
    <t xml:space="preserve">XII </t>
  </si>
  <si>
    <t xml:space="preserve">X–XII </t>
  </si>
  <si>
    <t xml:space="preserve">TABL. 35(255).  IMPORT  DREWNA  I  ARTYKUŁÓW  Z  DREWNA  WEDŁUG  SEKCJI  CN</t>
  </si>
  <si>
    <t xml:space="preserve">                           IMPORTS OF WOOD AND WOOD ARTICLES BY SECTIONS OF COMBINED NOMENCLATURE (CN)</t>
  </si>
  <si>
    <t xml:space="preserve">węgiel drzewny</t>
  </si>
  <si>
    <t xml:space="preserve">charcoal</t>
  </si>
  <si>
    <t xml:space="preserve">TABL. 35(255).  IMPORT  DREWNA  I  ARTYKUŁÓW  Z  DREWNA  WEDŁUG  SEKCJI  CN (dok.)</t>
  </si>
  <si>
    <t xml:space="preserve">                           IMPORTS OF WOOD AND WOOD ARTICLES BY SECTIONS OF COMBINED NOMENCLATURE (CN)(cont.)</t>
  </si>
  <si>
    <t xml:space="preserve">drewno(klepki, listwy), kształtowane w sposób ciągły (cd.)</t>
  </si>
  <si>
    <t xml:space="preserve">wood(strips, friezes), continuously shaped(cont.)</t>
  </si>
  <si>
    <t xml:space="preserve">TABL. 36(256). SEZONOWOŚĆ   IMPORTU    DREWNA  I  ARTYKUŁÓW  Z  DREWNA  WEDŁUG  MIESIĘCY  </t>
  </si>
  <si>
    <t xml:space="preserve">                           SEASONAL CHARACTER OF IMPORTS OF WOOD AND WOOD ARTICLES BY MONTHS AND</t>
  </si>
  <si>
    <t xml:space="preserve">                          QUARTERS (current prices)</t>
  </si>
  <si>
    <r>
      <rPr>
        <sz val="8.5"/>
        <rFont val="Times New Roman CE"/>
        <family val="1"/>
        <charset val="238"/>
      </rPr>
      <t xml:space="preserve">w tysiącach złotych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  thousand   zlotys</t>
    </r>
  </si>
  <si>
    <r>
      <rPr>
        <sz val="8.5"/>
        <rFont val="Times New Roman CE"/>
        <family val="1"/>
        <charset val="238"/>
      </rPr>
      <t xml:space="preserve">w odsetkach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percent</t>
    </r>
  </si>
  <si>
    <t xml:space="preserve">100,0</t>
  </si>
  <si>
    <t xml:space="preserve">TABL. 37(257). EKSPORT  DREWNA I WYBRANYCH  ARTYKUŁÓW  Z  DREWNA  WEDŁUG  SEKCJI  CN 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Z   WYMIENIENIEM   WAŻNIEJSZYCH   KRAJÓW   W   2014 R.</t>
    </r>
  </si>
  <si>
    <t xml:space="preserve">                           EXPORTS OF WOOD AND SELECTED WOOD ARTICLES BY SECTIONS OF COMBINED </t>
  </si>
  <si>
    <t xml:space="preserve">                           NOMENCLATURE (CN) IN SELECTED COUNTRIES IN 2014</t>
  </si>
  <si>
    <t xml:space="preserve">WYBRANE TOWARY</t>
  </si>
  <si>
    <r>
      <rPr>
        <sz val="8.5"/>
        <rFont val="Times New Roman CE"/>
        <family val="1"/>
        <charset val="238"/>
      </rPr>
      <t xml:space="preserve">Ilość  w tonach </t>
    </r>
    <r>
      <rPr>
        <i val="true"/>
        <sz val="8.5"/>
        <rFont val="Times New Roman CE"/>
        <family val="1"/>
        <charset val="238"/>
      </rPr>
      <t xml:space="preserve">Quantity in tonnes</t>
    </r>
  </si>
  <si>
    <r>
      <rPr>
        <sz val="8.5"/>
        <rFont val="Times New Roman CE"/>
        <family val="1"/>
        <charset val="238"/>
      </rPr>
      <t xml:space="preserve">Wartość     </t>
    </r>
    <r>
      <rPr>
        <i val="true"/>
        <sz val="8.5"/>
        <rFont val="Times New Roman CE"/>
        <family val="1"/>
        <charset val="238"/>
      </rPr>
      <t xml:space="preserve">Value</t>
    </r>
  </si>
  <si>
    <t xml:space="preserve">SELECTED COMMODITIES</t>
  </si>
  <si>
    <r>
      <rPr>
        <sz val="8.5"/>
        <rFont val="Times New Roman CE"/>
        <family val="1"/>
        <charset val="238"/>
      </rPr>
      <t xml:space="preserve">w tys. zł                            i</t>
    </r>
    <r>
      <rPr>
        <i val="true"/>
        <sz val="8.5"/>
        <rFont val="Times New Roman CE"/>
        <family val="1"/>
        <charset val="238"/>
      </rPr>
      <t xml:space="preserve">n thous.zls</t>
    </r>
  </si>
  <si>
    <t xml:space="preserve">w tys.dol.</t>
  </si>
  <si>
    <t xml:space="preserve"> USA</t>
  </si>
  <si>
    <t xml:space="preserve">in</t>
  </si>
  <si>
    <t xml:space="preserve">                                                 WAŻNIEJSZE KRAJE</t>
  </si>
  <si>
    <t xml:space="preserve"> thous.USD</t>
  </si>
  <si>
    <t xml:space="preserve">MAJOR COUNTRIES</t>
  </si>
  <si>
    <t xml:space="preserve">Drewno surowe, również zgrubnie obrobione </t>
  </si>
  <si>
    <t xml:space="preserve">Wood in the rough, also roughly </t>
  </si>
  <si>
    <t xml:space="preserve">squared</t>
  </si>
  <si>
    <t xml:space="preserve">     Niemcy </t>
  </si>
  <si>
    <t xml:space="preserve">Germany</t>
  </si>
  <si>
    <t xml:space="preserve">     Czechy </t>
  </si>
  <si>
    <t xml:space="preserve">Czech Republic </t>
  </si>
  <si>
    <t xml:space="preserve">     Litwa </t>
  </si>
  <si>
    <t xml:space="preserve">Lithuania</t>
  </si>
  <si>
    <t xml:space="preserve">     Francja </t>
  </si>
  <si>
    <t xml:space="preserve">France </t>
  </si>
  <si>
    <t xml:space="preserve">     Chiny </t>
  </si>
  <si>
    <t xml:space="preserve">China</t>
  </si>
  <si>
    <t xml:space="preserve">     Włochy </t>
  </si>
  <si>
    <t xml:space="preserve">Italy</t>
  </si>
  <si>
    <t xml:space="preserve">     Austria </t>
  </si>
  <si>
    <t xml:space="preserve">Austria </t>
  </si>
  <si>
    <t xml:space="preserve">     Słowacja </t>
  </si>
  <si>
    <t xml:space="preserve">Slovakia</t>
  </si>
  <si>
    <t xml:space="preserve">     Szwecja </t>
  </si>
  <si>
    <t xml:space="preserve">Sweden</t>
  </si>
  <si>
    <t xml:space="preserve">Drewno przetarte lub strugane wzdłużnie, </t>
  </si>
  <si>
    <t xml:space="preserve">Wood converted or planed lenght-</t>
  </si>
  <si>
    <t xml:space="preserve">  skrawane,  o grubości powyżej 6 mm  </t>
  </si>
  <si>
    <t xml:space="preserve">wise, sliced,  of a thickness&gt;6 mm</t>
  </si>
  <si>
    <t xml:space="preserve">      Niemcy </t>
  </si>
  <si>
    <t xml:space="preserve">      Francja </t>
  </si>
  <si>
    <t xml:space="preserve">      Słowacja </t>
  </si>
  <si>
    <t xml:space="preserve">      Włochy </t>
  </si>
  <si>
    <t xml:space="preserve">      Wielka Brytania </t>
  </si>
  <si>
    <t xml:space="preserve">United Kingdom</t>
  </si>
  <si>
    <t xml:space="preserve">      Dania </t>
  </si>
  <si>
    <t xml:space="preserve">Denmark</t>
  </si>
  <si>
    <t xml:space="preserve">      Holandia</t>
  </si>
  <si>
    <t xml:space="preserve">Netherlands</t>
  </si>
  <si>
    <t xml:space="preserve">      Belgia </t>
  </si>
  <si>
    <t xml:space="preserve">Belgium</t>
  </si>
  <si>
    <t xml:space="preserve">      Austria </t>
  </si>
  <si>
    <t xml:space="preserve">      Czechy </t>
  </si>
  <si>
    <t xml:space="preserve">      Szwajcaria </t>
  </si>
  <si>
    <t xml:space="preserve">Switzerland</t>
  </si>
  <si>
    <t xml:space="preserve">      Węgry </t>
  </si>
  <si>
    <t xml:space="preserve">Hungary</t>
  </si>
  <si>
    <t xml:space="preserve">Arkusze na forniry i  na sklejkę, pozostałe drew-</t>
  </si>
  <si>
    <t xml:space="preserve">Sheets for veneer and plywood; </t>
  </si>
  <si>
    <t xml:space="preserve">   no przecierane wzdłużnie o grubości do 6 mm </t>
  </si>
  <si>
    <t xml:space="preserve">other wood sawn  lenghtwise </t>
  </si>
  <si>
    <t xml:space="preserve">of a thickness&lt;=6 mm</t>
  </si>
  <si>
    <t xml:space="preserve">      Ukraina </t>
  </si>
  <si>
    <t xml:space="preserve">Ukraine</t>
  </si>
  <si>
    <t xml:space="preserve">      Litwa </t>
  </si>
  <si>
    <t xml:space="preserve">Drewno (klepki, listwy), kształtowane </t>
  </si>
  <si>
    <t xml:space="preserve">Wood(strips, friezes), continuously </t>
  </si>
  <si>
    <t xml:space="preserve">     w sposób ciągły </t>
  </si>
  <si>
    <t xml:space="preserve">shaped</t>
  </si>
  <si>
    <t xml:space="preserve">France</t>
  </si>
  <si>
    <t xml:space="preserve">      Holandia </t>
  </si>
  <si>
    <t xml:space="preserve">      Hiszpania </t>
  </si>
  <si>
    <t xml:space="preserve">Spain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Z   WYMIENIENIEM   WAŻNIEJSZYCH   KRAJÓW   W   2014 R. (cd.)</t>
    </r>
  </si>
  <si>
    <t xml:space="preserve">                          EXPORTS OF WOOD AND SELECTED WOOD ARTICLES BY SECTIONS OF COMBINED </t>
  </si>
  <si>
    <t xml:space="preserve">                          NOMENCLATURE (CN) IN SELECTED COUNTRIES IN 2014 (cont.)</t>
  </si>
  <si>
    <t xml:space="preserve">  thous.USD</t>
  </si>
  <si>
    <t xml:space="preserve">Płyty wiórowe i drewnopochodne, </t>
  </si>
  <si>
    <t xml:space="preserve">Particle board and similar board </t>
  </si>
  <si>
    <t xml:space="preserve">    również aglomerowane  </t>
  </si>
  <si>
    <t xml:space="preserve">  of ligneous materials, also </t>
  </si>
  <si>
    <t xml:space="preserve">     Rosja </t>
  </si>
  <si>
    <t xml:space="preserve">Russia</t>
  </si>
  <si>
    <t xml:space="preserve">     Białoruś </t>
  </si>
  <si>
    <t xml:space="preserve">Belarus</t>
  </si>
  <si>
    <t xml:space="preserve">     Dania</t>
  </si>
  <si>
    <t xml:space="preserve">     Ukraina </t>
  </si>
  <si>
    <t xml:space="preserve">     Łotwa </t>
  </si>
  <si>
    <t xml:space="preserve">Latvia</t>
  </si>
  <si>
    <t xml:space="preserve">     Węgry</t>
  </si>
  <si>
    <t xml:space="preserve">Płyty pilśniowe </t>
  </si>
  <si>
    <t xml:space="preserve">Fibreboard of ligneous materials</t>
  </si>
  <si>
    <t xml:space="preserve">     Rumunia </t>
  </si>
  <si>
    <t xml:space="preserve">Romania</t>
  </si>
  <si>
    <t xml:space="preserve">     Wielka Brytania </t>
  </si>
  <si>
    <t xml:space="preserve">     Norwegia </t>
  </si>
  <si>
    <t xml:space="preserve">Norway</t>
  </si>
  <si>
    <t xml:space="preserve">     Holandia </t>
  </si>
  <si>
    <t xml:space="preserve">     Dania </t>
  </si>
  <si>
    <t xml:space="preserve">     Finlandia </t>
  </si>
  <si>
    <t xml:space="preserve">Finland</t>
  </si>
  <si>
    <t xml:space="preserve">     Nigeria </t>
  </si>
  <si>
    <t xml:space="preserve">Nigeria</t>
  </si>
  <si>
    <t xml:space="preserve">     Estonia </t>
  </si>
  <si>
    <t xml:space="preserve">Estonia</t>
  </si>
  <si>
    <t xml:space="preserve">     Bułgaria </t>
  </si>
  <si>
    <t xml:space="preserve">Bulgaria</t>
  </si>
  <si>
    <t xml:space="preserve">Sklejka, płyty fornirowane i podobne drewno </t>
  </si>
  <si>
    <t xml:space="preserve">Plywood, veneered panels and </t>
  </si>
  <si>
    <t xml:space="preserve">     warstwowe </t>
  </si>
  <si>
    <t xml:space="preserve">similar laminated wood</t>
  </si>
  <si>
    <t xml:space="preserve">     Stany Zjednoczone</t>
  </si>
  <si>
    <t xml:space="preserve">United States</t>
  </si>
  <si>
    <t xml:space="preserve">     Belgia </t>
  </si>
  <si>
    <t xml:space="preserve">Austria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Z   WYMIENIENIEM   WAŻNIEJSZYCH   KRAJÓW   W   2014 R. (dok.)</t>
    </r>
  </si>
  <si>
    <t xml:space="preserve">     warstwowe (dok.) </t>
  </si>
  <si>
    <t xml:space="preserve">similar laminated wood(cont.)</t>
  </si>
  <si>
    <t xml:space="preserve">Opakowania drewniane; palety, platformy </t>
  </si>
  <si>
    <t xml:space="preserve">Packing cases of wood; pallets, </t>
  </si>
  <si>
    <t xml:space="preserve">  załadunkowe  </t>
  </si>
  <si>
    <t xml:space="preserve">load platforms</t>
  </si>
  <si>
    <t xml:space="preserve">     Szwajcaria </t>
  </si>
  <si>
    <t xml:space="preserve">     Węgry </t>
  </si>
  <si>
    <t xml:space="preserve">Wyroby stolarskie, ciesielskie dla budownictwa. </t>
  </si>
  <si>
    <t xml:space="preserve">Builders joinery and carpentry </t>
  </si>
  <si>
    <t xml:space="preserve">of wood</t>
  </si>
  <si>
    <t xml:space="preserve">     Irlandia </t>
  </si>
  <si>
    <t xml:space="preserve">Ireland</t>
  </si>
  <si>
    <t xml:space="preserve">Wyroby koszykarskie i wikliniarskie </t>
  </si>
  <si>
    <t xml:space="preserve">Basketwork, wickerwork, articles </t>
  </si>
  <si>
    <t xml:space="preserve">of loofah</t>
  </si>
  <si>
    <t xml:space="preserve">TABL. 38(258). IMPORT   DREWNA I WYBRANYCH   ARTYKUŁÓW    Z   DREWNA   WEDŁUG    SEKCJI   CN      </t>
  </si>
  <si>
    <t xml:space="preserve">                           Z   WYMIENIENIEM   WAŻNIEJSZYCH   KRAJÓW   W   2014 R. </t>
  </si>
  <si>
    <t xml:space="preserve">                          IMPORTS OF WOOD AND SELECTED WOOD ARTICLES BY SECTIONS OF COMBINED </t>
  </si>
  <si>
    <t xml:space="preserve">                          NOMENCLATURE (CN) IN SELECTED COUNTRIES IN 2014</t>
  </si>
  <si>
    <t xml:space="preserve">Drewno surowe, również</t>
  </si>
  <si>
    <t xml:space="preserve">    zgrubnie obrobione </t>
  </si>
  <si>
    <t xml:space="preserve">     Białoruś</t>
  </si>
  <si>
    <t xml:space="preserve">Finland </t>
  </si>
  <si>
    <t xml:space="preserve">Arkusze na forniry i  na sklejkę, pozostałe dre-</t>
  </si>
  <si>
    <t xml:space="preserve">     wno  przecierane wzdłużnie o grubości </t>
  </si>
  <si>
    <t xml:space="preserve">    do 6 mm </t>
  </si>
  <si>
    <t xml:space="preserve">Drewno(klepki, listwy), kształtowane </t>
  </si>
  <si>
    <t xml:space="preserve">     Indonezja </t>
  </si>
  <si>
    <t xml:space="preserve">Indonesia </t>
  </si>
  <si>
    <t xml:space="preserve">     Chiny</t>
  </si>
  <si>
    <t xml:space="preserve">    również aglomerowane </t>
  </si>
  <si>
    <t xml:space="preserve">  of ligneous materials, also  </t>
  </si>
  <si>
    <t xml:space="preserve">agglomerated</t>
  </si>
  <si>
    <t xml:space="preserve">TABL. 38(258). IMPORT   DREWNA I WYBRANYCH   ARTYKUŁÓW   Z   DREWNA   WEDŁUG   SEKCJI   CN   </t>
  </si>
  <si>
    <t xml:space="preserve">                           Z   WYMIENIENIEM     WAŻNIEJSZYCH   KRAJÓW   W   2014  R. (dok.)</t>
  </si>
  <si>
    <r>
      <rPr>
        <sz val="8.5"/>
        <color rgb="FF000000"/>
        <rFont val="Times New Roman CE"/>
        <family val="1"/>
        <charset val="238"/>
      </rPr>
      <t xml:space="preserve">Ilość  w tonach </t>
    </r>
    <r>
      <rPr>
        <i val="true"/>
        <sz val="8.5"/>
        <color rgb="FF000000"/>
        <rFont val="Times New Roman CE"/>
        <family val="1"/>
        <charset val="238"/>
      </rPr>
      <t xml:space="preserve">Quantity in tonnes</t>
    </r>
  </si>
  <si>
    <r>
      <rPr>
        <sz val="8.5"/>
        <color rgb="FF000000"/>
        <rFont val="Times New Roman CE"/>
        <family val="1"/>
        <charset val="238"/>
      </rPr>
      <t xml:space="preserve">Wartość     </t>
    </r>
    <r>
      <rPr>
        <i val="true"/>
        <sz val="8.5"/>
        <color rgb="FF000000"/>
        <rFont val="Times New Roman CE"/>
        <family val="1"/>
        <charset val="238"/>
      </rPr>
      <t xml:space="preserve">Value</t>
    </r>
  </si>
  <si>
    <r>
      <rPr>
        <sz val="8.5"/>
        <color rgb="FF000000"/>
        <rFont val="Times New Roman CE"/>
        <family val="1"/>
        <charset val="238"/>
      </rPr>
      <t xml:space="preserve">w tys. zł                            i</t>
    </r>
    <r>
      <rPr>
        <i val="true"/>
        <sz val="8.5"/>
        <color rgb="FF000000"/>
        <rFont val="Times New Roman CE"/>
        <family val="1"/>
        <charset val="238"/>
      </rPr>
      <t xml:space="preserve">n thous.zls</t>
    </r>
  </si>
  <si>
    <t xml:space="preserve">    również aglomerowane (dok.) </t>
  </si>
  <si>
    <t xml:space="preserve">materials</t>
  </si>
  <si>
    <t xml:space="preserve">     Portugalia </t>
  </si>
  <si>
    <t xml:space="preserve">Portugal</t>
  </si>
  <si>
    <t xml:space="preserve">     Hiszpania </t>
  </si>
  <si>
    <t xml:space="preserve">Wyroby stolarskie, ciesielskie </t>
  </si>
  <si>
    <t xml:space="preserve">   dla budownictwa </t>
  </si>
  <si>
    <t xml:space="preserve">Wyroby koszykarskie i wikliniarskie</t>
  </si>
  <si>
    <t xml:space="preserve">     Wietnam </t>
  </si>
  <si>
    <t xml:space="preserve">Vietnam</t>
  </si>
  <si>
    <t xml:space="preserve">TABL. 39(259). EKSPORT   I   IMPORT   JAGÓD   LEŚNYCH   WEDŁUG   SEKCJI  CN   Z   WYMIENIENIEM </t>
  </si>
  <si>
    <t xml:space="preserve">                            WAŻNIEJSZYCH   KRAJÓW</t>
  </si>
  <si>
    <t xml:space="preserve">                            EXPORTS AND IMPORTS OF BLUEBERRIES BY SECTIONS OF COMBINED NOMENCLATURE (CN) </t>
  </si>
  <si>
    <t xml:space="preserve">                            IN SELECTED COUNTRIES</t>
  </si>
  <si>
    <r>
      <rPr>
        <sz val="8.5"/>
        <rFont val="Times New Roman CE"/>
        <family val="1"/>
        <charset val="238"/>
      </rPr>
      <t xml:space="preserve">KIERUNKI   EKSPORTU                          </t>
    </r>
    <r>
      <rPr>
        <i val="true"/>
        <sz val="8.5"/>
        <rFont val="Times New Roman CE"/>
        <family val="1"/>
        <charset val="238"/>
      </rPr>
      <t xml:space="preserve">EXPORT DIRECTIONS</t>
    </r>
  </si>
  <si>
    <r>
      <rPr>
        <sz val="8.5"/>
        <rFont val="Times New Roman CE"/>
        <family val="1"/>
        <charset val="238"/>
      </rPr>
      <t xml:space="preserve">Wartość </t>
    </r>
    <r>
      <rPr>
        <i val="true"/>
        <sz val="8.5"/>
        <rFont val="Times New Roman CE"/>
        <family val="1"/>
        <charset val="238"/>
      </rPr>
      <t xml:space="preserve">Value</t>
    </r>
  </si>
  <si>
    <r>
      <rPr>
        <sz val="8.5"/>
        <rFont val="Times New Roman CE"/>
        <family val="1"/>
        <charset val="238"/>
      </rPr>
      <t xml:space="preserve">KIERUNKI   IMPORTU                          </t>
    </r>
    <r>
      <rPr>
        <i val="true"/>
        <sz val="8.5"/>
        <rFont val="Times New Roman CE"/>
        <family val="1"/>
        <charset val="238"/>
      </rPr>
      <t xml:space="preserve">IMPORT DIRECTIONS</t>
    </r>
  </si>
  <si>
    <r>
      <rPr>
        <sz val="8.5"/>
        <rFont val="Times New Roman CE"/>
        <family val="1"/>
        <charset val="238"/>
      </rPr>
      <t xml:space="preserve">w tys. zł     </t>
    </r>
    <r>
      <rPr>
        <i val="true"/>
        <sz val="8.5"/>
        <rFont val="Times New Roman CE"/>
        <family val="1"/>
        <charset val="238"/>
      </rPr>
      <t xml:space="preserve">in thous.zl</t>
    </r>
  </si>
  <si>
    <t xml:space="preserve">  thous.    USD</t>
  </si>
  <si>
    <t xml:space="preserve">  thous.           USD</t>
  </si>
  <si>
    <t xml:space="preserve">P O L S K A .</t>
  </si>
  <si>
    <t xml:space="preserve">P O L A N D </t>
  </si>
  <si>
    <t xml:space="preserve">90</t>
  </si>
  <si>
    <t xml:space="preserve">402</t>
  </si>
  <si>
    <t xml:space="preserve">Białoruś </t>
  </si>
  <si>
    <t xml:space="preserve">Belarus </t>
  </si>
  <si>
    <t xml:space="preserve">Dania </t>
  </si>
  <si>
    <t xml:space="preserve">Argentyna </t>
  </si>
  <si>
    <t xml:space="preserve">Denmark </t>
  </si>
  <si>
    <t xml:space="preserve">Argentina </t>
  </si>
  <si>
    <t xml:space="preserve">Finlandia </t>
  </si>
  <si>
    <t xml:space="preserve">Chile </t>
  </si>
  <si>
    <t xml:space="preserve">159</t>
  </si>
  <si>
    <t xml:space="preserve">1357</t>
  </si>
  <si>
    <t xml:space="preserve">Francja  </t>
  </si>
  <si>
    <t xml:space="preserve">Holandia </t>
  </si>
  <si>
    <t xml:space="preserve">Hiszpania </t>
  </si>
  <si>
    <t xml:space="preserve">314</t>
  </si>
  <si>
    <t xml:space="preserve">2710</t>
  </si>
  <si>
    <t xml:space="preserve">Netherlands </t>
  </si>
  <si>
    <t xml:space="preserve">Spain </t>
  </si>
  <si>
    <t xml:space="preserve">Irlandia </t>
  </si>
  <si>
    <t xml:space="preserve">Holandia  </t>
  </si>
  <si>
    <t xml:space="preserve">Litwa </t>
  </si>
  <si>
    <t xml:space="preserve">Niemcy </t>
  </si>
  <si>
    <t xml:space="preserve">Germany </t>
  </si>
  <si>
    <t xml:space="preserve">Norwegia </t>
  </si>
  <si>
    <t xml:space="preserve">Norway </t>
  </si>
  <si>
    <t xml:space="preserve">Ukraina </t>
  </si>
  <si>
    <t xml:space="preserve">Rosja </t>
  </si>
  <si>
    <t xml:space="preserve">Szwajcaria </t>
  </si>
  <si>
    <t xml:space="preserve">Wielka Brytania </t>
  </si>
  <si>
    <t xml:space="preserve">Szwecja </t>
  </si>
  <si>
    <t xml:space="preserve">Włochy </t>
  </si>
  <si>
    <t xml:space="preserve">TABL. 40(260). EKSPORT    I    IMPORT  GRZYBÓW Z RODZINY BOROWIKOWATYCH    WEDŁUG     SEKCJI     CN    </t>
  </si>
  <si>
    <t xml:space="preserve">                           Z    WYMIENIENIEM      WAŻNIEJSZYCH   KRAJÓW</t>
  </si>
  <si>
    <t xml:space="preserve">EXPORTS AND IMPORTS OF  KING BOLETUS BY SECTIONS OF COMBINED NOMENCLATURE (CN) </t>
  </si>
  <si>
    <t xml:space="preserve">IN SELECTED COUNTRIES</t>
  </si>
  <si>
    <r>
      <rPr>
        <sz val="8.5"/>
        <rFont val="Times New Roman CE"/>
        <family val="1"/>
        <charset val="238"/>
      </rPr>
      <t xml:space="preserve">w tys. zł    </t>
    </r>
    <r>
      <rPr>
        <i val="true"/>
        <sz val="8.5"/>
        <rFont val="Times New Roman CE"/>
        <family val="1"/>
        <charset val="238"/>
      </rPr>
      <t xml:space="preserve"> in thous.zl</t>
    </r>
  </si>
  <si>
    <t xml:space="preserve">P O L S K A ..</t>
  </si>
  <si>
    <t xml:space="preserve">187</t>
  </si>
  <si>
    <t xml:space="preserve">71</t>
  </si>
  <si>
    <t xml:space="preserve">Francja </t>
  </si>
  <si>
    <t xml:space="preserve">Rumunia </t>
  </si>
  <si>
    <t xml:space="preserve">Italy </t>
  </si>
  <si>
    <t xml:space="preserve">239</t>
  </si>
  <si>
    <t xml:space="preserve">Austria  </t>
  </si>
  <si>
    <t xml:space="preserve">18</t>
  </si>
  <si>
    <t xml:space="preserve">TABL. 41(261). EKSPORT   I   IMPORT   PIEPRZNIKA JADALNEGO   WEDŁUG   SEKCJI   CN   Z   WYMIENIENIEM </t>
  </si>
  <si>
    <t xml:space="preserve">                           WAŻNIEJSZYCH   KRAJÓW</t>
  </si>
  <si>
    <t xml:space="preserve">                           EXPORTS AND IMPORTS OF CHANTERELLE BY SECTIONS OF COMBINED NOMENCLATURE (CN) </t>
  </si>
  <si>
    <t xml:space="preserve">                           IN SELECTED COUNTRIES</t>
  </si>
  <si>
    <r>
      <rPr>
        <sz val="8.5"/>
        <rFont val="Times New Roman CE"/>
        <family val="1"/>
        <charset val="238"/>
      </rPr>
      <t xml:space="preserve">KIERUNKI   EKSPORTU                          </t>
    </r>
    <r>
      <rPr>
        <i val="true"/>
        <sz val="8.5"/>
        <rFont val="Times New Roman CE"/>
        <family val="1"/>
        <charset val="238"/>
      </rPr>
      <t xml:space="preserve">EXPORTS DIRECTIONS</t>
    </r>
  </si>
  <si>
    <r>
      <rPr>
        <sz val="8.5"/>
        <rFont val="Times New Roman CE"/>
        <family val="1"/>
        <charset val="238"/>
      </rPr>
      <t xml:space="preserve">KIERUNKI   IMPORTU                          </t>
    </r>
    <r>
      <rPr>
        <i val="true"/>
        <sz val="8.5"/>
        <rFont val="Times New Roman CE"/>
        <family val="1"/>
        <charset val="238"/>
      </rPr>
      <t xml:space="preserve">IMPORTS DIRECTIONS</t>
    </r>
  </si>
  <si>
    <t xml:space="preserve">Bułgaria </t>
  </si>
  <si>
    <t xml:space="preserve">TABL. 42(262). EKSPORT    I    IMPORT     DZICZYZNY     WEDŁUG     SEKCJI     CN    Z    WYMIENIENIEM</t>
  </si>
  <si>
    <t xml:space="preserve">                           EXPORTS AND IMPORTS OF GAME BY SECTIONS OF COMBINED NOMENCLATURE (CN) </t>
  </si>
  <si>
    <t xml:space="preserve">63</t>
  </si>
  <si>
    <t xml:space="preserve">247</t>
  </si>
  <si>
    <t xml:space="preserve">283</t>
  </si>
  <si>
    <t xml:space="preserve">244</t>
  </si>
  <si>
    <t xml:space="preserve">297</t>
  </si>
  <si>
    <t xml:space="preserve">Czechy </t>
  </si>
  <si>
    <t xml:space="preserve">Czech Republic</t>
  </si>
  <si>
    <t xml:space="preserve">Belgia </t>
  </si>
  <si>
    <t xml:space="preserve"> France</t>
  </si>
  <si>
    <t xml:space="preserve">United Kingdom </t>
  </si>
  <si>
    <t xml:space="preserve">Słowenia </t>
  </si>
  <si>
    <t xml:space="preserve">Slovenia</t>
  </si>
  <si>
    <t xml:space="preserve">Szwecja</t>
  </si>
  <si>
    <t xml:space="preserve">TABL. 43(263). EKSPORT   CHOINEK     WEDŁUG   SEKCJI   CN   Z   WYMIENIENIEM   WAŻNIEJSZYCH</t>
  </si>
  <si>
    <t xml:space="preserve">                           KRAJÓW</t>
  </si>
  <si>
    <t xml:space="preserve">                           EXPORTS OF CHRISTMAS TREES BY SECTIONS OF COMBINED NOMENCLATURE (CN) </t>
  </si>
  <si>
    <t xml:space="preserve">KIERUNKI                         EKSPORTU</t>
  </si>
  <si>
    <r>
      <rPr>
        <sz val="8.5"/>
        <rFont val="Times New Roman CE"/>
        <family val="1"/>
        <charset val="238"/>
      </rPr>
      <t xml:space="preserve">Ilość    w   sztukach   </t>
    </r>
    <r>
      <rPr>
        <i val="true"/>
        <sz val="8.5"/>
        <rFont val="Times New Roman CE"/>
        <family val="1"/>
        <charset val="238"/>
      </rPr>
      <t xml:space="preserve">Quantity in units</t>
    </r>
  </si>
  <si>
    <r>
      <rPr>
        <sz val="8.5"/>
        <rFont val="Times New Roman CE"/>
        <family val="1"/>
        <charset val="238"/>
      </rPr>
      <t xml:space="preserve">Wartość                  </t>
    </r>
    <r>
      <rPr>
        <i val="true"/>
        <sz val="8.5"/>
        <rFont val="Times New Roman CE"/>
        <family val="1"/>
        <charset val="238"/>
      </rPr>
      <t xml:space="preserve">Value</t>
    </r>
  </si>
  <si>
    <t xml:space="preserve">EXPORTS                             DIRECTIONS</t>
  </si>
  <si>
    <r>
      <rPr>
        <sz val="8.5"/>
        <rFont val="Times New Roman CE"/>
        <family val="1"/>
        <charset val="238"/>
      </rPr>
      <t xml:space="preserve">w tys. zł                                   </t>
    </r>
    <r>
      <rPr>
        <i val="true"/>
        <sz val="8.5"/>
        <rFont val="Times New Roman CE"/>
        <family val="1"/>
        <charset val="238"/>
      </rPr>
      <t xml:space="preserve">in thous.zl</t>
    </r>
  </si>
  <si>
    <r>
      <rPr>
        <sz val="8.5"/>
        <rFont val="Times New Roman CE"/>
        <family val="1"/>
        <charset val="238"/>
      </rPr>
      <t xml:space="preserve">w   dol.  USA                </t>
    </r>
    <r>
      <rPr>
        <i val="true"/>
        <sz val="8.5"/>
        <rFont val="Times New Roman CE"/>
        <family val="1"/>
        <charset val="238"/>
      </rPr>
      <t xml:space="preserve">in USD</t>
    </r>
  </si>
  <si>
    <t xml:space="preserve">P O L S K A    </t>
  </si>
  <si>
    <t xml:space="preserve">Słowacja </t>
  </si>
  <si>
    <t xml:space="preserve">TABL. 44(264). IMPORT   CHOINEK     WEDŁUG   SEKCJI   CN   Z   WYMIENIENIEM   WAŻNIEJSZYCH</t>
  </si>
  <si>
    <t xml:space="preserve">                           KRAJÓW </t>
  </si>
  <si>
    <t xml:space="preserve">                           IMPORTS OF CHRISTMAS TREES BY SECTIONS OF COMBINED NOMENCLATURE (CN) </t>
  </si>
  <si>
    <t xml:space="preserve">                           IN SELECTED COUNTRIES </t>
  </si>
  <si>
    <t xml:space="preserve">KIERUNKI                         IMPORTU</t>
  </si>
  <si>
    <r>
      <rPr>
        <sz val="8.5"/>
        <rFont val="Times New Roman CE"/>
        <family val="1"/>
        <charset val="238"/>
      </rPr>
      <t xml:space="preserve">Wartość                </t>
    </r>
    <r>
      <rPr>
        <i val="true"/>
        <sz val="8.5"/>
        <rFont val="Times New Roman CE"/>
        <family val="1"/>
        <charset val="238"/>
      </rPr>
      <t xml:space="preserve">Value</t>
    </r>
  </si>
  <si>
    <t xml:space="preserve">IMPORTS                             DIRECTIONS</t>
  </si>
  <si>
    <t xml:space="preserve">Węgry </t>
  </si>
  <si>
    <t xml:space="preserve">E. ZUŻYCIE  WYROBÓW   PRZEMYSŁU   DRZEWNEGO   I   PAPIERNICZEGO</t>
  </si>
  <si>
    <t xml:space="preserve">E.CONSUMPTION OF  PRODUCTS OF WOOD INDUSTRY AND PULP AND PAPER INDUSTRY</t>
  </si>
  <si>
    <t xml:space="preserve">TABL. 45(265). ZUŻYCIE   WYROBÓW   PRZEMYSŁU   DRZEWNEGO    I    PAPIERNICZEGO</t>
  </si>
  <si>
    <t xml:space="preserve">                           CONSUMPTION OF  WOOD PRODUCTS INDUSTRY AND PULP AND PAPER INDUSTRY</t>
  </si>
  <si>
    <r>
      <rPr>
        <sz val="8.5"/>
        <rFont val="Times New Roman CE"/>
        <family val="1"/>
        <charset val="238"/>
      </rPr>
      <t xml:space="preserve">WYSZCZEGÓLNIENIE   </t>
    </r>
    <r>
      <rPr>
        <i val="true"/>
        <sz val="8.5"/>
        <rFont val="Times New Roman CE"/>
        <family val="1"/>
        <charset val="238"/>
      </rPr>
      <t xml:space="preserve">SPECIFICATION             </t>
    </r>
    <r>
      <rPr>
        <sz val="8.5"/>
        <rFont val="Times New Roman CE"/>
        <family val="1"/>
        <charset val="238"/>
      </rPr>
      <t xml:space="preserve">                   </t>
    </r>
  </si>
  <si>
    <r>
      <rPr>
        <sz val="8.5"/>
        <rFont val="Times New Roman CE"/>
        <family val="1"/>
        <charset val="238"/>
      </rPr>
      <t xml:space="preserve">O G Ó Ł E M (Sekcje razem)</t>
    </r>
    <r>
      <rPr>
        <i val="true"/>
        <sz val="8.5"/>
        <rFont val="Times New Roman CE"/>
        <family val="1"/>
        <charset val="238"/>
      </rPr>
      <t xml:space="preserve">           T O T A L  (Sections total) </t>
    </r>
  </si>
  <si>
    <r>
      <rPr>
        <sz val="8.5"/>
        <rFont val="Times New Roman CE"/>
        <family val="1"/>
        <charset val="238"/>
      </rPr>
      <t xml:space="preserve">Tarcica ogółem w dam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i val="true"/>
        <sz val="8.5"/>
        <rFont val="Times New Roman CE"/>
        <family val="1"/>
        <charset val="238"/>
      </rPr>
      <t xml:space="preserve">Total sawnwood in da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Tarcica iglasta w dam</t>
    </r>
    <r>
      <rPr>
        <vertAlign val="superscript"/>
        <sz val="8.5"/>
        <rFont val="Times New Roman CE"/>
        <family val="0"/>
        <charset val="238"/>
      </rPr>
      <t xml:space="preserve">3 </t>
    </r>
  </si>
  <si>
    <r>
      <rPr>
        <i val="true"/>
        <sz val="8.5"/>
        <rFont val="Times New Roman CE"/>
        <family val="1"/>
        <charset val="238"/>
      </rPr>
      <t xml:space="preserve">Coniferous sawnwood in da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Tarcica liściasta w dam 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i val="true"/>
        <sz val="8.5"/>
        <rFont val="Times New Roman CE"/>
        <family val="1"/>
        <charset val="238"/>
      </rPr>
      <t xml:space="preserve">Broadleaved sawnwood in da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Płyty pilśniowe 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w </t>
    </r>
    <r>
      <rPr>
        <sz val="8.5"/>
        <rFont val="Times New Roman CE"/>
        <family val="0"/>
        <charset val="238"/>
      </rPr>
      <t xml:space="preserve">tys. m</t>
    </r>
    <r>
      <rPr>
        <vertAlign val="superscript"/>
        <sz val="8.5"/>
        <rFont val="Times New Roman CE"/>
        <family val="0"/>
        <charset val="238"/>
      </rPr>
      <t xml:space="preserve">2</t>
    </r>
  </si>
  <si>
    <r>
      <rPr>
        <i val="true"/>
        <sz val="8.5"/>
        <rFont val="Times New Roman CE"/>
        <family val="1"/>
        <charset val="238"/>
      </rPr>
      <t xml:space="preserve">Fibreboard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in thous.m</t>
    </r>
    <r>
      <rPr>
        <i val="true"/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Płyty pilśniowe twarde</t>
    </r>
    <r>
      <rPr>
        <i val="true"/>
        <vertAlign val="superscript"/>
        <sz val="8.5"/>
        <rFont val="Times New Roman CE"/>
        <family val="1"/>
        <charset val="238"/>
      </rPr>
      <t xml:space="preserve">b </t>
    </r>
    <r>
      <rPr>
        <i val="true"/>
        <sz val="8.5"/>
        <rFont val="Times New Roman CE"/>
        <family val="1"/>
        <charset val="238"/>
      </rPr>
      <t xml:space="preserve">w</t>
    </r>
    <r>
      <rPr>
        <sz val="8.5"/>
        <rFont val="Times New Roman CE"/>
        <family val="0"/>
        <charset val="238"/>
      </rPr>
      <t xml:space="preserve"> tys. m</t>
    </r>
    <r>
      <rPr>
        <vertAlign val="superscript"/>
        <sz val="8.5"/>
        <rFont val="Times New Roman CE"/>
        <family val="0"/>
        <charset val="238"/>
      </rPr>
      <t xml:space="preserve">2</t>
    </r>
  </si>
  <si>
    <r>
      <rPr>
        <i val="true"/>
        <sz val="8.5"/>
        <rFont val="Times New Roman CE"/>
        <family val="1"/>
        <charset val="238"/>
      </rPr>
      <t xml:space="preserve">Hard fibreboards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in thous. m</t>
    </r>
    <r>
      <rPr>
        <i val="true"/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Płyty wiórowe 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w tys.m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i val="true"/>
        <sz val="8.5"/>
        <rFont val="Times New Roman CE"/>
        <family val="1"/>
        <charset val="238"/>
      </rPr>
      <t xml:space="preserve">Particle boards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i val="true"/>
        <sz val="8.5"/>
        <rFont val="Times New Roman CE"/>
        <family val="1"/>
        <charset val="238"/>
      </rPr>
      <t xml:space="preserve"> 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Papier i tektura</t>
    </r>
    <r>
      <rPr>
        <i val="true"/>
        <vertAlign val="superscript"/>
        <sz val="8.5"/>
        <rFont val="Times New Roman CE"/>
        <family val="1"/>
        <charset val="238"/>
      </rPr>
      <t xml:space="preserve">d</t>
    </r>
    <r>
      <rPr>
        <sz val="8.5"/>
        <rFont val="Times New Roman CE"/>
        <family val="1"/>
        <charset val="238"/>
      </rPr>
      <t xml:space="preserve"> w tys.t</t>
    </r>
  </si>
  <si>
    <r>
      <rPr>
        <i val="true"/>
        <sz val="8.5"/>
        <rFont val="Times New Roman CE"/>
        <family val="1"/>
        <charset val="238"/>
      </rPr>
      <t xml:space="preserve">Paper and paperboard </t>
    </r>
    <r>
      <rPr>
        <i val="true"/>
        <vertAlign val="superscript"/>
        <sz val="8.5"/>
        <rFont val="Times New Roman CE"/>
        <family val="1"/>
        <charset val="238"/>
      </rPr>
      <t xml:space="preserve">d</t>
    </r>
    <r>
      <rPr>
        <i val="true"/>
        <sz val="8.5"/>
        <rFont val="Times New Roman CE"/>
        <family val="1"/>
        <charset val="238"/>
      </rPr>
      <t xml:space="preserve"> in thous.t</t>
    </r>
  </si>
  <si>
    <r>
      <rPr>
        <sz val="8.5"/>
        <rFont val="Times New Roman CE"/>
        <family val="1"/>
        <charset val="238"/>
      </rPr>
      <t xml:space="preserve">Masa celulozowa drzewna </t>
    </r>
    <r>
      <rPr>
        <vertAlign val="superscript"/>
        <sz val="8.5"/>
        <rFont val="Times New Roman CE"/>
        <family val="1"/>
        <charset val="238"/>
      </rPr>
      <t xml:space="preserve">e </t>
    </r>
    <r>
      <rPr>
        <sz val="8.5"/>
        <rFont val="Times New Roman CE"/>
        <family val="1"/>
        <charset val="238"/>
      </rPr>
      <t xml:space="preserve">w tys.t</t>
    </r>
  </si>
  <si>
    <r>
      <rPr>
        <i val="true"/>
        <sz val="8.5"/>
        <rFont val="Times New Roman CE"/>
        <family val="1"/>
        <charset val="238"/>
      </rPr>
      <t xml:space="preserve">Woodpulp</t>
    </r>
    <r>
      <rPr>
        <i val="true"/>
        <vertAlign val="superscript"/>
        <sz val="8.5"/>
        <rFont val="Times New Roman CE"/>
        <family val="1"/>
        <charset val="238"/>
      </rPr>
      <t xml:space="preserve">e </t>
    </r>
    <r>
      <rPr>
        <i val="true"/>
        <sz val="8.5"/>
        <rFont val="Times New Roman CE"/>
        <family val="1"/>
        <charset val="238"/>
      </rPr>
      <t xml:space="preserve">in thous.t</t>
    </r>
  </si>
  <si>
    <r>
      <rPr>
        <sz val="8.5"/>
        <rFont val="Times New Roman CE"/>
        <family val="1"/>
        <charset val="238"/>
      </rPr>
      <t xml:space="preserve">W   tym   przemysł   </t>
    </r>
    <r>
      <rPr>
        <i val="true"/>
        <sz val="8.5"/>
        <rFont val="Times New Roman CE"/>
        <family val="1"/>
        <charset val="238"/>
      </rPr>
      <t xml:space="preserve">Of which Industry</t>
    </r>
  </si>
  <si>
    <r>
      <rPr>
        <sz val="8.5"/>
        <rFont val="Times New Roman CE"/>
        <family val="1"/>
        <charset val="238"/>
      </rPr>
      <t xml:space="preserve">Płyty pilśniowe twarde</t>
    </r>
    <r>
      <rPr>
        <i val="true"/>
        <vertAlign val="superscript"/>
        <sz val="8.5"/>
        <rFont val="Times New Roman CE"/>
        <family val="1"/>
        <charset val="238"/>
      </rPr>
      <t xml:space="preserve">b </t>
    </r>
    <r>
      <rPr>
        <i val="true"/>
        <sz val="8.5"/>
        <rFont val="Times New Roman CE"/>
        <family val="1"/>
        <charset val="238"/>
      </rPr>
      <t xml:space="preserve">w </t>
    </r>
    <r>
      <rPr>
        <sz val="8.5"/>
        <rFont val="Times New Roman CE"/>
        <family val="0"/>
        <charset val="238"/>
      </rPr>
      <t xml:space="preserve">tys. m</t>
    </r>
    <r>
      <rPr>
        <vertAlign val="superscript"/>
        <sz val="8.5"/>
        <rFont val="Times New Roman CE"/>
        <family val="0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W   tym    budownictwo </t>
    </r>
    <r>
      <rPr>
        <i val="true"/>
        <sz val="8.5"/>
        <rFont val="Times New Roman CE"/>
        <family val="1"/>
        <charset val="238"/>
      </rPr>
      <t xml:space="preserve">Of which construction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Z drewna lub  materiałów drewnopochodnych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O gęstości powyżej 0,8 g/c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nieobrobione mechanicznie ani niepokryte</t>
    </r>
  </si>
  <si>
    <r>
      <rPr>
        <sz val="8.5"/>
        <rFont val="Times New Roman CE"/>
        <family val="1"/>
        <charset val="238"/>
      </rPr>
      <t xml:space="preserve"> powierzchniowo.  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Łącznie z podobnymi płytami drewnopochodnymi. </t>
    </r>
    <r>
      <rPr>
        <i val="true"/>
        <sz val="8.5"/>
        <rFont val="Times New Roman CE"/>
        <family val="1"/>
        <charset val="238"/>
      </rPr>
      <t xml:space="preserve">d</t>
    </r>
    <r>
      <rPr>
        <sz val="8.5"/>
        <rFont val="Times New Roman CE"/>
        <family val="1"/>
        <charset val="238"/>
      </rPr>
      <t xml:space="preserve"> Bez odpadów z papieru i tektury. </t>
    </r>
  </si>
  <si>
    <r>
      <rPr>
        <i val="true"/>
        <sz val="8.5"/>
        <rFont val="Times New Roman CE"/>
        <family val="0"/>
        <charset val="238"/>
      </rPr>
      <t xml:space="preserve">e</t>
    </r>
    <r>
      <rPr>
        <sz val="8.5"/>
        <rFont val="Times New Roman CE"/>
        <family val="1"/>
        <charset val="238"/>
      </rPr>
      <t xml:space="preserve">  Siarczanowa lub sodowa, inna niż do przerobu chemicznego.</t>
    </r>
  </si>
  <si>
    <r>
      <rPr>
        <i val="true"/>
        <sz val="8.5"/>
        <rFont val="Times New Roman CE"/>
        <family val="1"/>
        <charset val="238"/>
      </rPr>
      <t xml:space="preserve">   a Of wood or ligneous materials. b Density above 0,8 g/cm</t>
    </r>
    <r>
      <rPr>
        <i val="true"/>
        <vertAlign val="superscript"/>
        <sz val="8.5"/>
        <rFont val="Times New Roman CE"/>
        <family val="0"/>
        <charset val="238"/>
      </rPr>
      <t xml:space="preserve">3</t>
    </r>
    <r>
      <rPr>
        <i val="true"/>
        <sz val="8.5"/>
        <rFont val="Times New Roman CE"/>
        <family val="1"/>
        <charset val="238"/>
      </rPr>
      <t xml:space="preserve">, untreated mechanically nor surface covered.</t>
    </r>
  </si>
  <si>
    <t xml:space="preserve">c And similar boards of wood or other wood derative materials. d  Excluding waste paper. e  Sulphate or soda other than </t>
  </si>
  <si>
    <t xml:space="preserve">for dissolving grades.  </t>
  </si>
  <si>
    <t xml:space="preserve">TABL. 46(266). ZUŻYCIE   WYBRANYCH   WYROBÓW   PRZEMYSŁU   DRZEWNEGO  I   PAPIERNICZEGO   WEDŁUG</t>
  </si>
  <si>
    <t xml:space="preserve">                           FORM    WŁASNOŚCI   W   2014 R.</t>
  </si>
  <si>
    <t xml:space="preserve">     CONSUMPTION OF  SELECTED WOOD PRODUCTS INDUSTRY AND PULP AND PAPER INDUSTRY</t>
  </si>
  <si>
    <t xml:space="preserve">     BY  OWNERSHIP  IN  2014</t>
  </si>
  <si>
    <r>
      <rPr>
        <sz val="8.5"/>
        <rFont val="Times New Roman CE"/>
        <family val="1"/>
        <charset val="238"/>
      </rPr>
      <t xml:space="preserve">WYSZCZEGÓLNIENIE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Ogółem              </t>
    </r>
    <r>
      <rPr>
        <i val="true"/>
        <sz val="8.5"/>
        <rFont val="Times New Roman CE"/>
        <family val="1"/>
        <charset val="238"/>
      </rPr>
      <t xml:space="preserve">Grand  total</t>
    </r>
  </si>
  <si>
    <r>
      <rPr>
        <sz val="8.5"/>
        <rFont val="Times New Roman CE"/>
        <family val="1"/>
        <charset val="238"/>
      </rPr>
      <t xml:space="preserve">Sektor publiczny                  </t>
    </r>
    <r>
      <rPr>
        <i val="true"/>
        <sz val="8.5"/>
        <rFont val="Times New Roman CE"/>
        <family val="1"/>
        <charset val="238"/>
      </rPr>
      <t xml:space="preserve">Public sector</t>
    </r>
  </si>
  <si>
    <r>
      <rPr>
        <sz val="8.5"/>
        <rFont val="Times New Roman CE"/>
        <family val="1"/>
        <charset val="238"/>
      </rPr>
      <t xml:space="preserve">Sektor prywatny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Private sector</t>
    </r>
  </si>
  <si>
    <r>
      <rPr>
        <sz val="8.5"/>
        <rFont val="Times New Roman CE"/>
        <family val="1"/>
        <charset val="238"/>
      </rPr>
      <t xml:space="preserve">razem </t>
    </r>
    <r>
      <rPr>
        <i val="true"/>
        <sz val="8.5"/>
        <rFont val="Times New Roman CE"/>
        <family val="1"/>
        <charset val="238"/>
      </rPr>
      <t xml:space="preserve">                                      total</t>
    </r>
  </si>
  <si>
    <t xml:space="preserve">w tym własność </t>
  </si>
  <si>
    <t xml:space="preserve">prywatna krajowa</t>
  </si>
  <si>
    <t xml:space="preserve">of which private</t>
  </si>
  <si>
    <t xml:space="preserve">domestic ownership</t>
  </si>
  <si>
    <r>
      <rPr>
        <sz val="8.5"/>
        <rFont val="Times New Roman CE"/>
        <family val="1"/>
        <charset val="238"/>
      </rPr>
      <t xml:space="preserve">Tarcica iglasta w w dam</t>
    </r>
    <r>
      <rPr>
        <vertAlign val="superscript"/>
        <sz val="8.5"/>
        <rFont val="Times New Roman CE"/>
        <family val="0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Płyty pilśniowe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tys m </t>
    </r>
    <r>
      <rPr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   w tym płyty pilśniowe twarde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 tys m</t>
    </r>
    <r>
      <rPr>
        <vertAlign val="superscript"/>
        <sz val="8.5"/>
        <rFont val="Times New Roman CE"/>
        <family val="1"/>
        <charset val="238"/>
      </rPr>
      <t xml:space="preserve">2</t>
    </r>
  </si>
  <si>
    <r>
      <rPr>
        <i val="true"/>
        <sz val="8.5"/>
        <rFont val="Times New Roman CE"/>
        <family val="1"/>
        <charset val="238"/>
      </rPr>
      <t xml:space="preserve">   of which hard fibreboards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in thous. m</t>
    </r>
    <r>
      <rPr>
        <i val="true"/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Płyty wiórowe </t>
    </r>
    <r>
      <rPr>
        <vertAlign val="superscript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w tys.m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Papier i tektura </t>
    </r>
    <r>
      <rPr>
        <i val="true"/>
        <vertAlign val="superscript"/>
        <sz val="8.5"/>
        <rFont val="Times New Roman CE"/>
        <family val="1"/>
        <charset val="238"/>
      </rPr>
      <t xml:space="preserve">d</t>
    </r>
    <r>
      <rPr>
        <sz val="8.5"/>
        <rFont val="Times New Roman CE"/>
        <family val="1"/>
        <charset val="238"/>
      </rPr>
      <t xml:space="preserve">  w tys.t</t>
    </r>
  </si>
  <si>
    <r>
      <rPr>
        <sz val="8.5"/>
        <rFont val="Times New Roman CE"/>
        <family val="1"/>
        <charset val="238"/>
      </rPr>
      <t xml:space="preserve">Masa celulozowa drzewna </t>
    </r>
    <r>
      <rPr>
        <i val="true"/>
        <vertAlign val="superscript"/>
        <sz val="8.5"/>
        <rFont val="Times New Roman CE"/>
        <family val="1"/>
        <charset val="238"/>
      </rPr>
      <t xml:space="preserve">e</t>
    </r>
    <r>
      <rPr>
        <sz val="8.5"/>
        <rFont val="Times New Roman CE"/>
        <family val="1"/>
        <charset val="238"/>
      </rPr>
      <t xml:space="preserve"> w tys.t ........</t>
    </r>
  </si>
  <si>
    <r>
      <rPr>
        <i val="true"/>
        <sz val="8.5"/>
        <rFont val="Times New Roman CE"/>
        <family val="1"/>
        <charset val="238"/>
      </rPr>
      <t xml:space="preserve">Woodpulp</t>
    </r>
    <r>
      <rPr>
        <i val="true"/>
        <vertAlign val="superscript"/>
        <sz val="8.5"/>
        <rFont val="Times New Roman CE"/>
        <family val="1"/>
        <charset val="238"/>
      </rPr>
      <t xml:space="preserve">e</t>
    </r>
    <r>
      <rPr>
        <i val="true"/>
        <sz val="8.5"/>
        <rFont val="Times New Roman CE"/>
        <family val="1"/>
        <charset val="238"/>
      </rPr>
      <t xml:space="preserve"> in thous.t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Z drewna lub  materiałów drewnopochodnych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O gęstości powyżej 0,8 g/cm</t>
    </r>
    <r>
      <rPr>
        <i val="true"/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nieobrobione mechanicznie ani niepokryte</t>
    </r>
  </si>
  <si>
    <r>
      <rPr>
        <sz val="8.5"/>
        <rFont val="Times New Roman CE"/>
        <family val="1"/>
        <charset val="238"/>
      </rPr>
      <t xml:space="preserve">powierzchniowo.  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Łącznie z podobnymi płytami drewnopochodnymi. </t>
    </r>
    <r>
      <rPr>
        <i val="true"/>
        <sz val="8.5"/>
        <rFont val="Times New Roman CE"/>
        <family val="1"/>
        <charset val="238"/>
      </rPr>
      <t xml:space="preserve">d</t>
    </r>
    <r>
      <rPr>
        <sz val="8.5"/>
        <rFont val="Times New Roman CE"/>
        <family val="1"/>
        <charset val="238"/>
      </rPr>
      <t xml:space="preserve"> Bez odpadów z papieru i tektury. </t>
    </r>
    <r>
      <rPr>
        <i val="true"/>
        <sz val="8.5"/>
        <rFont val="Times New Roman CE"/>
        <family val="1"/>
        <charset val="238"/>
      </rPr>
      <t xml:space="preserve">e</t>
    </r>
    <r>
      <rPr>
        <sz val="8.5"/>
        <rFont val="Times New Roman CE"/>
        <family val="1"/>
        <charset val="238"/>
      </rPr>
      <t xml:space="preserve"> Siarczanowa lub sodowa,</t>
    </r>
  </si>
  <si>
    <t xml:space="preserve"> inna niż do przerobu chemicznego.</t>
  </si>
  <si>
    <r>
      <rPr>
        <i val="true"/>
        <sz val="8.5"/>
        <rFont val="Times New Roman CE"/>
        <family val="1"/>
        <charset val="238"/>
      </rPr>
      <t xml:space="preserve">   a Of wood and other wood-derivative materials. b Density above 0,8 g/cm</t>
    </r>
    <r>
      <rPr>
        <i val="true"/>
        <vertAlign val="superscript"/>
        <sz val="8.5"/>
        <rFont val="Times New Roman CE"/>
        <family val="0"/>
        <charset val="238"/>
      </rPr>
      <t xml:space="preserve">3</t>
    </r>
    <r>
      <rPr>
        <i val="true"/>
        <sz val="8.5"/>
        <rFont val="Times New Roman CE"/>
        <family val="1"/>
        <charset val="238"/>
      </rPr>
      <t xml:space="preserve">, untreated mechanically nor surface covered.</t>
    </r>
  </si>
  <si>
    <t xml:space="preserve">   c And similar boards of wood or lingeous materials. d Excluding waste paper. e Sulphate or soda other thanfor dissolving grades.  </t>
  </si>
  <si>
    <t xml:space="preserve">TABL. 47(267). PRODUKCJA,   IMPORT,   EKSPORT   I   WIELKOŚĆ   ZAPASÓW   WYROBÓW   PRZEMYSŁU </t>
  </si>
  <si>
    <t xml:space="preserve">                            DRZEWNEGO   I   PAPIERNICZEGO</t>
  </si>
  <si>
    <t xml:space="preserve">PRODUCTION, IMPORTS, EXPORTS AND STOCK OF PRODUCTS OF WOOD AND PULP AND PAPER </t>
  </si>
  <si>
    <t xml:space="preserve">INDUSTRY</t>
  </si>
  <si>
    <r>
      <rPr>
        <sz val="8.5"/>
        <rFont val="Times New Roman CE"/>
        <family val="1"/>
        <charset val="238"/>
      </rPr>
      <t xml:space="preserve">Przychód </t>
    </r>
    <r>
      <rPr>
        <i val="true"/>
        <sz val="8.5"/>
        <rFont val="Times New Roman CE"/>
        <family val="1"/>
        <charset val="238"/>
      </rPr>
      <t xml:space="preserve">Supply</t>
    </r>
  </si>
  <si>
    <r>
      <rPr>
        <sz val="8.5"/>
        <rFont val="Times New Roman CE"/>
        <family val="1"/>
        <charset val="238"/>
      </rPr>
      <t xml:space="preserve">Rozchód </t>
    </r>
    <r>
      <rPr>
        <i val="true"/>
        <sz val="8.5"/>
        <rFont val="Times New Roman CE"/>
        <family val="1"/>
        <charset val="238"/>
      </rPr>
      <t xml:space="preserve">Use</t>
    </r>
  </si>
  <si>
    <t xml:space="preserve">zmniej-</t>
  </si>
  <si>
    <t xml:space="preserve">zużycie</t>
  </si>
  <si>
    <t xml:space="preserve">zwiększe-</t>
  </si>
  <si>
    <t xml:space="preserve">produkcja</t>
  </si>
  <si>
    <t xml:space="preserve">import</t>
  </si>
  <si>
    <t xml:space="preserve">szenie</t>
  </si>
  <si>
    <t xml:space="preserve">krajowe</t>
  </si>
  <si>
    <t xml:space="preserve">eksport</t>
  </si>
  <si>
    <t xml:space="preserve">nie</t>
  </si>
  <si>
    <t xml:space="preserve">imports</t>
  </si>
  <si>
    <t xml:space="preserve">zapasów</t>
  </si>
  <si>
    <t xml:space="preserve">exports</t>
  </si>
  <si>
    <t xml:space="preserve">decrease </t>
  </si>
  <si>
    <t xml:space="preserve">consump-</t>
  </si>
  <si>
    <t xml:space="preserve">increase</t>
  </si>
  <si>
    <t xml:space="preserve">in stocs</t>
  </si>
  <si>
    <t xml:space="preserve">tion</t>
  </si>
  <si>
    <r>
      <rPr>
        <sz val="8.5"/>
        <rFont val="Times New Roman CE"/>
        <family val="1"/>
        <charset val="238"/>
      </rPr>
      <t xml:space="preserve">Płyty pilśniowe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w tys. m</t>
    </r>
    <r>
      <rPr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Płyty wiórowe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w  tys.m</t>
    </r>
    <r>
      <rPr>
        <i val="true"/>
        <vertAlign val="superscript"/>
        <sz val="8.5"/>
        <rFont val="Times New Roman CE"/>
        <family val="0"/>
        <charset val="238"/>
      </rPr>
      <t xml:space="preserve">3</t>
    </r>
    <r>
      <rPr>
        <vertAlign val="superscript"/>
        <sz val="8.5"/>
        <rFont val="Times New Roman CE"/>
        <family val="1"/>
        <charset val="238"/>
      </rPr>
      <t xml:space="preserve"> </t>
    </r>
  </si>
  <si>
    <r>
      <rPr>
        <i val="true"/>
        <sz val="8.5"/>
        <rFont val="Times New Roman CE"/>
        <family val="1"/>
        <charset val="238"/>
      </rPr>
      <t xml:space="preserve">Particle boards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Papier i tektura  w tys.t</t>
    </r>
    <r>
      <rPr>
        <vertAlign val="superscript"/>
        <sz val="8.5"/>
        <rFont val="Times New Roman CE"/>
        <family val="1"/>
        <charset val="238"/>
      </rPr>
      <t xml:space="preserve"> </t>
    </r>
  </si>
  <si>
    <t xml:space="preserve">Paper and paperboard  </t>
  </si>
  <si>
    <t xml:space="preserve">in thous.t</t>
  </si>
  <si>
    <r>
      <rPr>
        <sz val="8.5"/>
        <rFont val="Times New Roman CE"/>
        <family val="1"/>
        <charset val="238"/>
      </rPr>
      <t xml:space="preserve">Masa celulozowa drzewna</t>
    </r>
    <r>
      <rPr>
        <vertAlign val="superscript"/>
        <sz val="8.5"/>
        <rFont val="Times New Roman CE"/>
        <family val="1"/>
        <charset val="238"/>
      </rPr>
      <t xml:space="preserve">  </t>
    </r>
    <r>
      <rPr>
        <i val="true"/>
        <vertAlign val="superscript"/>
        <sz val="8.5"/>
        <rFont val="Times New Roman CE"/>
        <family val="0"/>
        <charset val="238"/>
      </rPr>
      <t xml:space="preserve">c</t>
    </r>
    <r>
      <rPr>
        <vertAlign val="superscript"/>
        <sz val="8.5"/>
        <rFont val="Times New Roman CE"/>
        <family val="1"/>
        <charset val="238"/>
      </rPr>
      <t xml:space="preserve">  </t>
    </r>
  </si>
  <si>
    <t xml:space="preserve">w tys. t</t>
  </si>
  <si>
    <t xml:space="preserve">.............................</t>
  </si>
  <si>
    <r>
      <rPr>
        <i val="true"/>
        <sz val="8.5"/>
        <rFont val="Times New Roman CE"/>
        <family val="1"/>
        <charset val="238"/>
      </rPr>
      <t xml:space="preserve">Woodpulpe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i val="true"/>
        <sz val="8.5"/>
        <rFont val="Times New Roman CE"/>
        <family val="1"/>
        <charset val="238"/>
      </rPr>
      <t xml:space="preserve"> in thous.t</t>
    </r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Z drewna lub innych materiałów drewnopochodnych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Łącznie z podobnymi płytami drewnopochodnymi. 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 Siarczanowa lub</t>
    </r>
  </si>
  <si>
    <t xml:space="preserve">sodowa, inna niż do przerobu chemicznego.</t>
  </si>
  <si>
    <t xml:space="preserve">   a Of wood and other wood-derivative materials. b And similar boards of wood or ligneous materials. c Sulphate or</t>
  </si>
  <si>
    <t xml:space="preserve">soda other than for dissolving grades.  </t>
  </si>
  <si>
    <t xml:space="preserve">TABL.  48(268). ZUŻYCIE   WYROBÓW   PRZEMYSŁU   DRZEWNEGO   I   PAPIERNICZEGO   WEDŁUG </t>
  </si>
  <si>
    <t xml:space="preserve">                             WOJEWÓDZTW     W   2014 R.</t>
  </si>
  <si>
    <t xml:space="preserve">     CONSUMPTION OF WOOD PRODUCTS INDUSTRY AND PULP AND PAPER INDUSTRY BY VOIVODSHIPS </t>
  </si>
  <si>
    <t xml:space="preserve">      IN   2014</t>
  </si>
  <si>
    <r>
      <rPr>
        <sz val="8.5"/>
        <rFont val="Times New Roman CE"/>
        <family val="1"/>
        <charset val="238"/>
      </rPr>
      <t xml:space="preserve">WOJEWÓDZTWA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Tarcica   </t>
    </r>
    <r>
      <rPr>
        <i val="true"/>
        <sz val="8.5"/>
        <rFont val="Times New Roman CE"/>
        <family val="1"/>
        <charset val="238"/>
      </rPr>
      <t xml:space="preserve">Sawnwood</t>
    </r>
  </si>
  <si>
    <r>
      <rPr>
        <sz val="8.5"/>
        <rFont val="Times New Roman CE"/>
        <family val="1"/>
        <charset val="238"/>
      </rPr>
      <t xml:space="preserve">Płyty pilśniowe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Fibreboards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Płyty </t>
  </si>
  <si>
    <t xml:space="preserve">Papier  i</t>
  </si>
  <si>
    <r>
      <rPr>
        <sz val="8.5"/>
        <rFont val="Times New Roman CE"/>
        <family val="1"/>
        <charset val="238"/>
      </rPr>
      <t xml:space="preserve">ogółem           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t xml:space="preserve">w   tym </t>
  </si>
  <si>
    <t xml:space="preserve">w   tym</t>
  </si>
  <si>
    <r>
      <rPr>
        <sz val="8.5"/>
        <rFont val="Times New Roman CE"/>
        <family val="1"/>
        <charset val="238"/>
      </rPr>
      <t xml:space="preserve">wiórowe</t>
    </r>
    <r>
      <rPr>
        <i val="true"/>
        <vertAlign val="superscript"/>
        <sz val="8.5"/>
        <rFont val="Times New Roman CE"/>
        <family val="1"/>
        <charset val="238"/>
      </rPr>
      <t xml:space="preserve">c</t>
    </r>
  </si>
  <si>
    <r>
      <rPr>
        <sz val="8.5"/>
        <rFont val="Times New Roman CE"/>
        <family val="1"/>
        <charset val="238"/>
      </rPr>
      <t xml:space="preserve"> tektura</t>
    </r>
    <r>
      <rPr>
        <i val="true"/>
        <vertAlign val="superscript"/>
        <sz val="8.5"/>
        <rFont val="Times New Roman CE"/>
        <family val="1"/>
        <charset val="238"/>
      </rPr>
      <t xml:space="preserve">d</t>
    </r>
  </si>
  <si>
    <t xml:space="preserve">iglasta</t>
  </si>
  <si>
    <r>
      <rPr>
        <sz val="8.5"/>
        <rFont val="Times New Roman CE"/>
        <family val="1"/>
        <charset val="238"/>
      </rPr>
      <t xml:space="preserve">twarde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w tonach</t>
  </si>
  <si>
    <t xml:space="preserve">Particle</t>
  </si>
  <si>
    <t xml:space="preserve">Paper</t>
  </si>
  <si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coniferous</t>
    </r>
  </si>
  <si>
    <r>
      <rPr>
        <i val="true"/>
        <sz val="8.5"/>
        <rFont val="Times New Roman CE"/>
        <family val="1"/>
        <charset val="238"/>
      </rPr>
      <t xml:space="preserve">hard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i val="true"/>
        <sz val="8.5"/>
        <rFont val="Times New Roman CE"/>
        <family val="1"/>
        <charset val="238"/>
      </rPr>
      <t xml:space="preserve">boards</t>
    </r>
    <r>
      <rPr>
        <i val="true"/>
        <vertAlign val="superscript"/>
        <sz val="8.5"/>
        <rFont val="Times New Roman CE"/>
        <family val="1"/>
        <charset val="238"/>
      </rPr>
      <t xml:space="preserve">c</t>
    </r>
  </si>
  <si>
    <r>
      <rPr>
        <i val="true"/>
        <sz val="8.5"/>
        <rFont val="Times New Roman CE"/>
        <family val="1"/>
        <charset val="238"/>
      </rPr>
      <t xml:space="preserve">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i val="true"/>
        <sz val="8.5"/>
        <rFont val="Times New Roman CE"/>
        <family val="1"/>
        <charset val="238"/>
      </rPr>
      <t xml:space="preserve">paperboard</t>
    </r>
    <r>
      <rPr>
        <i val="true"/>
        <vertAlign val="superscript"/>
        <sz val="8.5"/>
        <rFont val="Times New Roman CE"/>
        <family val="1"/>
        <charset val="238"/>
      </rPr>
      <t xml:space="preserve">d</t>
    </r>
  </si>
  <si>
    <r>
      <rPr>
        <sz val="8.5"/>
        <rFont val="Times New Roman CE"/>
        <family val="1"/>
        <charset val="238"/>
      </rPr>
      <t xml:space="preserve">w   dam</t>
    </r>
    <r>
      <rPr>
        <i val="true"/>
        <vertAlign val="superscript"/>
        <sz val="8.5"/>
        <rFont val="Times New Roman CE"/>
        <family val="0"/>
        <charset val="238"/>
      </rPr>
      <t xml:space="preserve">3</t>
    </r>
    <r>
      <rPr>
        <vertAlign val="superscript"/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in da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   tysiącach  m</t>
    </r>
    <r>
      <rPr>
        <i val="true"/>
        <vertAlign val="superscript"/>
        <sz val="8.5"/>
        <rFont val="Times New Roman CE"/>
        <family val="0"/>
        <charset val="238"/>
      </rPr>
      <t xml:space="preserve">2</t>
    </r>
    <r>
      <rPr>
        <vertAlign val="superscript"/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in thous. m</t>
    </r>
    <r>
      <rPr>
        <i val="true"/>
        <vertAlign val="superscript"/>
        <sz val="8.5"/>
        <rFont val="Times New Roman CE"/>
        <family val="1"/>
        <charset val="238"/>
      </rPr>
      <t xml:space="preserve">2</t>
    </r>
  </si>
  <si>
    <t xml:space="preserve">in t</t>
  </si>
  <si>
    <r>
      <rPr>
        <b val="true"/>
        <sz val="8.5"/>
        <rFont val="Times New Roman CE"/>
        <family val="1"/>
        <charset val="238"/>
      </rPr>
      <t xml:space="preserve">P O L S K 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(sekcje razem)  </t>
    </r>
  </si>
  <si>
    <t xml:space="preserve">P O L A N D (sections total) </t>
  </si>
  <si>
    <r>
      <rPr>
        <sz val="8.5"/>
        <rFont val="Times New Roman CE"/>
        <family val="1"/>
        <charset val="238"/>
      </rPr>
      <t xml:space="preserve">udział   w   zużyciu     w %              </t>
    </r>
    <r>
      <rPr>
        <i val="true"/>
        <sz val="8.5"/>
        <rFont val="Times New Roman CE"/>
        <family val="1"/>
        <charset val="238"/>
      </rPr>
      <t xml:space="preserve">share in consumption in %</t>
    </r>
  </si>
  <si>
    <r>
      <rPr>
        <b val="true"/>
        <sz val="8.5"/>
        <rFont val="Times New Roman CE"/>
        <family val="1"/>
        <charset val="238"/>
      </rPr>
      <t xml:space="preserve">P O L S K 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(sekcje razem)  </t>
    </r>
  </si>
  <si>
    <t xml:space="preserve">P O L A N D (sections total)</t>
  </si>
  <si>
    <t xml:space="preserve">Mazowieckie</t>
  </si>
  <si>
    <r>
      <rPr>
        <sz val="8.5"/>
        <rFont val="Times New Roman CE"/>
        <family val="1"/>
        <charset val="238"/>
      </rPr>
      <t xml:space="preserve"> powierzchniowo.  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Łącznie z podobnymi płytami drewnopochodnymi. </t>
    </r>
    <r>
      <rPr>
        <i val="true"/>
        <sz val="8.5"/>
        <rFont val="Times New Roman CE"/>
        <family val="1"/>
        <charset val="238"/>
      </rPr>
      <t xml:space="preserve">d</t>
    </r>
    <r>
      <rPr>
        <sz val="8.5"/>
        <rFont val="Times New Roman CE"/>
        <family val="1"/>
        <charset val="238"/>
      </rPr>
      <t xml:space="preserve"> Bez makulatury i odpadów z papieru i tektury. </t>
    </r>
  </si>
  <si>
    <r>
      <rPr>
        <i val="true"/>
        <sz val="8.5"/>
        <rFont val="Times New Roman CE"/>
        <family val="1"/>
        <charset val="238"/>
      </rPr>
      <t xml:space="preserve">   a Of wood or ligneous materials. b Density above 0,8 g/cm</t>
    </r>
    <r>
      <rPr>
        <i val="true"/>
        <vertAlign val="superscript"/>
        <sz val="8.5"/>
        <rFont val="Times New Roman CE"/>
        <family val="0"/>
        <charset val="238"/>
      </rPr>
      <t xml:space="preserve">3</t>
    </r>
    <r>
      <rPr>
        <i val="true"/>
        <sz val="8.5"/>
        <rFont val="Times New Roman CE"/>
        <family val="1"/>
        <charset val="238"/>
      </rPr>
      <t xml:space="preserve">, untreated mechanically nor surface covered. c And similar boards of</t>
    </r>
  </si>
  <si>
    <t xml:space="preserve">    wood or lingeous materials. d Excluding waste paper.</t>
  </si>
  <si>
    <t xml:space="preserve">F.  NAKŁADY    INWESTYCYJNE   I  ŚRODKI   TRWAŁE   W    LEŚNICTWIE</t>
  </si>
  <si>
    <t xml:space="preserve">F. INVESTMENT OUTLAYS AND FIXED ASSETS IN FORESTRY</t>
  </si>
  <si>
    <t xml:space="preserve">TABL. 49(269). NAKŁADY    INWESTYCYJNE    WEDŁUG    GRUP    ŚRODKÓW   TRWAŁYCH    I    SEKTORÓW    </t>
  </si>
  <si>
    <t xml:space="preserve">                           WŁASNOŚCI      W     LEŚNICTWIE   (ceny bieżące) </t>
  </si>
  <si>
    <t xml:space="preserve">                           INVESTMENT OUTLAYS  BY FIXED ASSETS GROUPS IN FORESTRY AND SECTORS OF OWNERSHIPS </t>
  </si>
  <si>
    <t xml:space="preserve">                           (current prices)</t>
  </si>
  <si>
    <r>
      <rPr>
        <sz val="8.5"/>
        <rFont val="Times New Roman CE"/>
        <family val="1"/>
        <charset val="238"/>
      </rPr>
      <t xml:space="preserve">Ogółem   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W tym    </t>
    </r>
    <r>
      <rPr>
        <i val="true"/>
        <sz val="8.5"/>
        <rFont val="Times New Roman CE"/>
        <family val="1"/>
        <charset val="238"/>
      </rPr>
      <t xml:space="preserve">Of which</t>
    </r>
  </si>
  <si>
    <r>
      <rPr>
        <sz val="8.5"/>
        <rFont val="Times New Roman CE"/>
        <family val="1"/>
        <charset val="238"/>
      </rPr>
      <t xml:space="preserve">budynki                  i budowle      </t>
    </r>
    <r>
      <rPr>
        <i val="true"/>
        <sz val="8.5"/>
        <rFont val="Times New Roman CE"/>
        <family val="1"/>
        <charset val="238"/>
      </rPr>
      <t xml:space="preserve">buildings and structures</t>
    </r>
  </si>
  <si>
    <r>
      <rPr>
        <sz val="8.5"/>
        <rFont val="Times New Roman CE"/>
        <family val="1"/>
        <charset val="238"/>
      </rPr>
      <t xml:space="preserve">maszyny, urządzenia techniczne               i narzędzia    </t>
    </r>
    <r>
      <rPr>
        <i val="true"/>
        <sz val="8.5"/>
        <rFont val="Times New Roman CE"/>
        <family val="1"/>
        <charset val="238"/>
      </rPr>
      <t xml:space="preserve">machinery, technical equipment         and tools</t>
    </r>
  </si>
  <si>
    <r>
      <rPr>
        <sz val="8.5"/>
        <rFont val="Times New Roman CE"/>
        <family val="1"/>
        <charset val="238"/>
      </rPr>
      <t xml:space="preserve">środki          transportu   </t>
    </r>
    <r>
      <rPr>
        <i val="true"/>
        <sz val="8.5"/>
        <rFont val="Times New Roman CE"/>
        <family val="1"/>
        <charset val="238"/>
      </rPr>
      <t xml:space="preserve">transport equipment</t>
    </r>
  </si>
  <si>
    <r>
      <rPr>
        <sz val="8.5"/>
        <rFont val="Times New Roman CE"/>
        <family val="1"/>
        <charset val="238"/>
      </rPr>
      <t xml:space="preserve">a – ogółem </t>
    </r>
    <r>
      <rPr>
        <i val="true"/>
        <sz val="8.5"/>
        <rFont val="Times New Roman CE"/>
        <family val="0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b – sektor publiczny  </t>
    </r>
    <r>
      <rPr>
        <i val="true"/>
        <sz val="8.5"/>
        <rFont val="Times New Roman CE"/>
        <family val="0"/>
        <charset val="238"/>
      </rPr>
      <t xml:space="preserve">public sector            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c – sektor prywatny    </t>
    </r>
    <r>
      <rPr>
        <i val="true"/>
        <sz val="8.5"/>
        <rFont val="Times New Roman CE"/>
        <family val="0"/>
        <charset val="238"/>
      </rPr>
      <t xml:space="preserve">private sector     </t>
    </r>
    <r>
      <rPr>
        <sz val="8.5"/>
        <rFont val="Times New Roman CE"/>
        <family val="1"/>
        <charset val="238"/>
      </rPr>
      <t xml:space="preserve">                                         </t>
    </r>
  </si>
  <si>
    <r>
      <rPr>
        <sz val="8.5"/>
        <rFont val="Times New Roman CE"/>
        <family val="1"/>
        <charset val="238"/>
      </rPr>
      <t xml:space="preserve">w    tysiącach    złotych       </t>
    </r>
    <r>
      <rPr>
        <i val="true"/>
        <sz val="8.5"/>
        <rFont val="Times New Roman CE"/>
        <family val="1"/>
        <charset val="238"/>
      </rPr>
      <t xml:space="preserve">in thousand zlotys</t>
    </r>
  </si>
  <si>
    <t xml:space="preserve">TABL. 50(270). NAKŁADY    INWESTYCYJNE    W    LEŚNICTWIE     WEDŁUG     REGIONÓW,   WOJEWÓDZTW    </t>
  </si>
  <si>
    <t xml:space="preserve">                            I    SEKTORÓW      WŁASNOŚCI (ceny bieżące)</t>
  </si>
  <si>
    <t xml:space="preserve">                           INVESTMENT OUTLAYS IN FORESTRY BY REGIONS, VOIVODSHIPS AND SECTORS OF OWNERSHIP </t>
  </si>
  <si>
    <r>
      <rPr>
        <sz val="8.5"/>
        <rFont val="Times New Roman CE"/>
        <family val="1"/>
        <charset val="238"/>
      </rPr>
      <t xml:space="preserve">WOJEWÓDZTWA                           </t>
    </r>
    <r>
      <rPr>
        <i val="true"/>
        <sz val="8.5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ogółem    </t>
    </r>
    <r>
      <rPr>
        <i val="true"/>
        <sz val="8.5"/>
        <rFont val="Times New Roman CE"/>
        <family val="1"/>
        <charset val="238"/>
      </rPr>
      <t xml:space="preserve"> total</t>
    </r>
  </si>
  <si>
    <r>
      <rPr>
        <sz val="8.5"/>
        <rFont val="Times New Roman CE"/>
        <family val="1"/>
        <charset val="238"/>
      </rPr>
      <t xml:space="preserve">sektor  publiczny  </t>
    </r>
    <r>
      <rPr>
        <i val="true"/>
        <sz val="8.5"/>
        <rFont val="Times New Roman CE"/>
        <family val="1"/>
        <charset val="238"/>
      </rPr>
      <t xml:space="preserve">public      sector</t>
    </r>
  </si>
  <si>
    <r>
      <rPr>
        <sz val="8.5"/>
        <rFont val="Times New Roman CE"/>
        <family val="1"/>
        <charset val="238"/>
      </rPr>
      <t xml:space="preserve">sektor  prywatny  </t>
    </r>
    <r>
      <rPr>
        <i val="true"/>
        <sz val="8.5"/>
        <rFont val="Times New Roman CE"/>
        <family val="1"/>
        <charset val="238"/>
      </rPr>
      <t xml:space="preserve">private               sector   </t>
    </r>
  </si>
  <si>
    <r>
      <rPr>
        <sz val="8.5"/>
        <rFont val="Times New Roman CE"/>
        <family val="1"/>
        <charset val="238"/>
      </rPr>
      <t xml:space="preserve">sektor  prywatny  </t>
    </r>
    <r>
      <rPr>
        <i val="true"/>
        <sz val="8.5"/>
        <rFont val="Times New Roman CE"/>
        <family val="1"/>
        <charset val="238"/>
      </rPr>
      <t xml:space="preserve">private           sector   </t>
    </r>
  </si>
  <si>
    <r>
      <rPr>
        <sz val="8.5"/>
        <rFont val="Times New Roman CE"/>
        <family val="1"/>
        <charset val="238"/>
      </rPr>
      <t xml:space="preserve">w   tysiącach   złotych                   </t>
    </r>
    <r>
      <rPr>
        <i val="true"/>
        <sz val="8.5"/>
        <rFont val="Times New Roman CE"/>
        <family val="1"/>
        <charset val="238"/>
      </rPr>
      <t xml:space="preserve"> in thousand zlotys  </t>
    </r>
  </si>
  <si>
    <t xml:space="preserve">P O L S  K A </t>
  </si>
  <si>
    <t xml:space="preserve">REGION CENTRALNY </t>
  </si>
  <si>
    <t xml:space="preserve">REGION POŁUDNIOWY </t>
  </si>
  <si>
    <t xml:space="preserve">REGION WSCHODNI </t>
  </si>
  <si>
    <t xml:space="preserve">REGION PÓŁNOCNO–ZACHODNI </t>
  </si>
  <si>
    <t xml:space="preserve">REGION POŁUDNIOWO–ZACHODNI </t>
  </si>
  <si>
    <t xml:space="preserve">REGION PÓŁNOCNY </t>
  </si>
  <si>
    <t xml:space="preserve">Kujawsko–pomorskie </t>
  </si>
  <si>
    <t xml:space="preserve">Warmińsko–mazurskie </t>
  </si>
  <si>
    <r>
      <rPr>
        <b val="true"/>
        <sz val="8.5"/>
        <rFont val="Times New Roman CE"/>
        <family val="1"/>
        <charset val="238"/>
      </rPr>
      <t xml:space="preserve">TABL. 51(271). DYNAMIKA  WARTOŚCI  BRUTTO  ŚRODKÓW  TRWAŁYCH  W  LEŚNICTWIE (ceny stałe)</t>
    </r>
    <r>
      <rPr>
        <b val="true"/>
        <vertAlign val="superscript"/>
        <sz val="8.5"/>
        <rFont val="Times New Roman CE"/>
        <family val="1"/>
        <charset val="238"/>
      </rPr>
      <t xml:space="preserve">a</t>
    </r>
  </si>
  <si>
    <t xml:space="preserve">                            Stan w dniu 31 XII</t>
  </si>
  <si>
    <r>
      <rPr>
        <i val="true"/>
        <sz val="8.5"/>
        <rFont val="Times New Roman CE"/>
        <family val="1"/>
        <charset val="238"/>
      </rPr>
      <t xml:space="preserve">                           INDICES OF GROSS VALUE OF FIXED ASSETS IN FORESTRY (constant prices) 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                           </t>
    </r>
    <r>
      <rPr>
        <i val="true"/>
        <sz val="8.5"/>
        <rFont val="Times New Roman CE"/>
        <family val="1"/>
        <charset val="238"/>
      </rPr>
      <t xml:space="preserve">As of 31 XII</t>
    </r>
  </si>
  <si>
    <r>
      <rPr>
        <sz val="8.5"/>
        <rFont val="Times New Roman CE"/>
        <family val="1"/>
        <charset val="238"/>
      </rPr>
      <t xml:space="preserve">WYSZCZEGÓLNIENIE </t>
    </r>
    <r>
      <rPr>
        <i val="true"/>
        <sz val="8.5"/>
        <rFont val="Times New Roman CE"/>
        <family val="1"/>
        <charset val="238"/>
      </rPr>
      <t xml:space="preserve">                      </t>
    </r>
  </si>
  <si>
    <r>
      <rPr>
        <sz val="8.5"/>
        <rFont val="Times New Roman CE"/>
        <family val="1"/>
        <charset val="238"/>
      </rPr>
      <t xml:space="preserve">rok poprzedni = 100       </t>
    </r>
    <r>
      <rPr>
        <i val="true"/>
        <sz val="8.5"/>
        <rFont val="Times New Roman CE"/>
        <family val="1"/>
        <charset val="238"/>
      </rPr>
      <t xml:space="preserve">previous year =100</t>
    </r>
  </si>
  <si>
    <t xml:space="preserve">2005=100</t>
  </si>
  <si>
    <t xml:space="preserve">   </t>
  </si>
  <si>
    <t xml:space="preserve">Budynki i budowle </t>
  </si>
  <si>
    <t xml:space="preserve">Buildings and structures</t>
  </si>
  <si>
    <t xml:space="preserve">Maszyny, urządzenia </t>
  </si>
  <si>
    <t xml:space="preserve">   techniczne  </t>
  </si>
  <si>
    <t xml:space="preserve">Machinery, technical</t>
  </si>
  <si>
    <t xml:space="preserve">    i narzędzia </t>
  </si>
  <si>
    <t xml:space="preserve">equipment and tools</t>
  </si>
  <si>
    <t xml:space="preserve">Środki transportu </t>
  </si>
  <si>
    <t xml:space="preserve">Transport equipment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Jako ceny stałe przyjęto  ceny bieżące z roku poprzedzającego rok badany;  do obliczenia wskaźników dynamiki przyjęto za podstawę  wartość brutto środków trwałych według stanu w dniu 1 I. </t>
    </r>
  </si>
  <si>
    <t xml:space="preserve">   a Constant prices were adopted current prices from the year preceding the surveyed year; in order indices were adopted gross value of fixed assetsas of 1I.</t>
  </si>
  <si>
    <t xml:space="preserve">TABL.52(272). WARTOŚĆ  BRUTTO,  NETTO  I  STOPIEŃ  ZUŻYCIA  ŚRODKÓW  TRWAŁYCH  W  LEŚNICTWIE</t>
  </si>
  <si>
    <r>
      <rPr>
        <sz val="8.5"/>
        <rFont val="Times New Roman CE"/>
        <family val="1"/>
        <charset val="238"/>
      </rPr>
      <t xml:space="preserve">                          </t>
    </r>
    <r>
      <rPr>
        <b val="true"/>
        <sz val="8.5"/>
        <rFont val="Times New Roman CE"/>
        <family val="1"/>
        <charset val="238"/>
      </rPr>
      <t xml:space="preserve">WEDŁUG  GRUP  ŚRODKÓW  TRWAŁYCH</t>
    </r>
  </si>
  <si>
    <t xml:space="preserve">                           GROSS AND NET VALUE AND DEGREE OF CONSUMPTION OF FIXED ASSETS IN FORESTRY </t>
  </si>
  <si>
    <t xml:space="preserve">                           BY FIXED ASSETS GROUPS</t>
  </si>
  <si>
    <t xml:space="preserve">WYSZCZEGÓLNIENIE     </t>
  </si>
  <si>
    <t xml:space="preserve">WARTOŚĆ    BRUTTO   (bieżące ceny ewidencyjne)   w   tysiącach   zł</t>
  </si>
  <si>
    <t xml:space="preserve">GROSS VALUE OF FIXED ASSETS (current book-keeping prices) in thous. zl</t>
  </si>
  <si>
    <t xml:space="preserve">Maszyny, urządzenia techniczne </t>
  </si>
  <si>
    <r>
      <rPr>
        <sz val="8.5"/>
        <rFont val="Times New Roman CE"/>
        <family val="1"/>
        <charset val="238"/>
      </rPr>
      <t xml:space="preserve">WARTOŚĆ    NETTO    w   tysiącach   zł            </t>
    </r>
    <r>
      <rPr>
        <i val="true"/>
        <sz val="8.5"/>
        <rFont val="Times New Roman CE"/>
        <family val="1"/>
        <charset val="238"/>
      </rPr>
      <t xml:space="preserve">NET    VALUE    in    thous.   zl</t>
    </r>
  </si>
  <si>
    <r>
      <rPr>
        <sz val="8.5"/>
        <rFont val="Times New Roman CE"/>
        <family val="1"/>
        <charset val="238"/>
      </rPr>
      <t xml:space="preserve">STOPIEŃ   ZUŻYCIA   W    %    </t>
    </r>
    <r>
      <rPr>
        <i val="true"/>
        <sz val="8.5"/>
        <rFont val="Times New Roman CE"/>
        <family val="1"/>
        <charset val="238"/>
      </rPr>
      <t xml:space="preserve">DEGREE OF CONSUMPTION   in   %</t>
    </r>
  </si>
  <si>
    <t xml:space="preserve">38,8</t>
  </si>
  <si>
    <t xml:space="preserve">71,4</t>
  </si>
  <si>
    <t xml:space="preserve">59,5</t>
  </si>
  <si>
    <t xml:space="preserve">TABL. 53(273). STAN  I  RUCH   ŚRODKÓW  TRWAŁYCH  W  LEŚNICTWIE  –  WARTOŚĆ  BRUTTO  </t>
  </si>
  <si>
    <t xml:space="preserve">                           (bieżące ceny  ewidencyjne)</t>
  </si>
  <si>
    <t xml:space="preserve">                           STATE AND FLOWS OF FIXED ASSETS IN FORESTRY – GROSS VALUE </t>
  </si>
  <si>
    <t xml:space="preserve">                           (current book-keeping prices)</t>
  </si>
  <si>
    <r>
      <rPr>
        <sz val="8.5"/>
        <rFont val="Times New Roman CE"/>
        <family val="1"/>
        <charset val="238"/>
      </rPr>
      <t xml:space="preserve">WYSZCZEGÓLNIENIE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Przyrost     </t>
    </r>
    <r>
      <rPr>
        <i val="true"/>
        <sz val="8.5"/>
        <rFont val="Times New Roman CE"/>
        <family val="1"/>
        <charset val="238"/>
      </rPr>
      <t xml:space="preserve">Increase</t>
    </r>
  </si>
  <si>
    <r>
      <rPr>
        <sz val="8.5"/>
        <rFont val="Times New Roman CE"/>
        <family val="1"/>
        <charset val="238"/>
      </rPr>
      <t xml:space="preserve">w tym   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uzyskane</t>
  </si>
  <si>
    <t xml:space="preserve">Stan</t>
  </si>
  <si>
    <t xml:space="preserve">z działal-</t>
  </si>
  <si>
    <t xml:space="preserve">Stan </t>
  </si>
  <si>
    <t xml:space="preserve">w dniu</t>
  </si>
  <si>
    <t xml:space="preserve">ności</t>
  </si>
  <si>
    <t xml:space="preserve">nowe</t>
  </si>
  <si>
    <t xml:space="preserve">zlikwido-</t>
  </si>
  <si>
    <t xml:space="preserve">1 I</t>
  </si>
  <si>
    <t xml:space="preserve">inwesty-</t>
  </si>
  <si>
    <t xml:space="preserve">wane</t>
  </si>
  <si>
    <t xml:space="preserve">31 XII</t>
  </si>
  <si>
    <t xml:space="preserve">a – ogółem</t>
  </si>
  <si>
    <t xml:space="preserve">As of  </t>
  </si>
  <si>
    <t xml:space="preserve">cyjnej</t>
  </si>
  <si>
    <t xml:space="preserve">liqiu-</t>
  </si>
  <si>
    <t xml:space="preserve">As of</t>
  </si>
  <si>
    <t xml:space="preserve">b – sektor publiczny</t>
  </si>
  <si>
    <t xml:space="preserve">obtained</t>
  </si>
  <si>
    <t xml:space="preserve">new fixed</t>
  </si>
  <si>
    <t xml:space="preserve">dated</t>
  </si>
  <si>
    <t xml:space="preserve">c – sektor prywatny</t>
  </si>
  <si>
    <t xml:space="preserve">a – total  </t>
  </si>
  <si>
    <t xml:space="preserve">investment</t>
  </si>
  <si>
    <t xml:space="preserve">b – public sector</t>
  </si>
  <si>
    <t xml:space="preserve">c – private sector     </t>
  </si>
  <si>
    <r>
      <rPr>
        <sz val="8.5"/>
        <rFont val="Times New Roman CE"/>
        <family val="1"/>
        <charset val="238"/>
      </rPr>
      <t xml:space="preserve">w milionach złotych           </t>
    </r>
    <r>
      <rPr>
        <i val="true"/>
        <sz val="8.5"/>
        <rFont val="Times New Roman CE"/>
        <family val="1"/>
        <charset val="238"/>
      </rPr>
      <t xml:space="preserve">in   million  zlotys</t>
    </r>
  </si>
  <si>
    <t xml:space="preserve">2013 .</t>
  </si>
  <si>
    <t xml:space="preserve">2014 .</t>
  </si>
  <si>
    <r>
      <rPr>
        <sz val="8.5"/>
        <rFont val="Times New Roman CE"/>
        <family val="0"/>
        <charset val="238"/>
      </rPr>
      <t xml:space="preserve">WEDŁUG  GRUP  ŚRODKÓW  TRWAŁYCH       </t>
    </r>
    <r>
      <rPr>
        <i val="true"/>
        <sz val="8.5"/>
        <rFont val="Times New Roman CE"/>
        <family val="1"/>
        <charset val="238"/>
      </rPr>
      <t xml:space="preserve">BY FIXED ASSETS GROUPS</t>
    </r>
  </si>
  <si>
    <t xml:space="preserve">Maszyny, urządzenia   techniczne</t>
  </si>
  <si>
    <t xml:space="preserve"> i narzędzia </t>
  </si>
  <si>
    <t xml:space="preserve">Machinery, technical equipment </t>
  </si>
  <si>
    <t xml:space="preserve">   and tools</t>
  </si>
  <si>
    <t xml:space="preserve">Środki transportu .</t>
  </si>
  <si>
    <t xml:space="preserve">Pozostałe .</t>
  </si>
  <si>
    <t xml:space="preserve">Other</t>
  </si>
  <si>
    <r>
      <rPr>
        <b val="true"/>
        <sz val="8.5"/>
        <rFont val="Times New Roman CE"/>
        <family val="1"/>
        <charset val="238"/>
      </rPr>
      <t xml:space="preserve">TABL. 54(274). WARTOŚĆ    BRUTTO    ŚRODKÓW   TRWAŁYCH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 WEDŁUG    REGIONÓW,     WOJEWÓDZTW     I     </t>
    </r>
  </si>
  <si>
    <t xml:space="preserve">                            SEKTORÓW     WŁASNOŚCI      W      LEŚNICTWIE (bieżące ceny ewidencyjne)</t>
  </si>
  <si>
    <r>
      <rPr>
        <i val="true"/>
        <sz val="8.5"/>
        <rFont val="Times New Roman CE"/>
        <family val="1"/>
        <charset val="238"/>
      </rPr>
      <t xml:space="preserve">                           GROSS VALUE OF FIXED ASSET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IN FORESTRY BY REGIONS, VOIVODSHIPS AND OWNERSHIP SECTORS</t>
    </r>
  </si>
  <si>
    <r>
      <rPr>
        <sz val="8.5"/>
        <rFont val="Times New Roman CE"/>
        <family val="1"/>
        <charset val="238"/>
      </rPr>
      <t xml:space="preserve">                            Stan w dniu 31 XII / </t>
    </r>
    <r>
      <rPr>
        <i val="true"/>
        <sz val="8.5"/>
        <rFont val="Times New Roman CE"/>
        <family val="1"/>
        <charset val="238"/>
      </rPr>
      <t xml:space="preserve">As of 31 XII</t>
    </r>
  </si>
  <si>
    <r>
      <rPr>
        <sz val="8.5"/>
        <rFont val="Times New Roman CE"/>
        <family val="1"/>
        <charset val="238"/>
      </rPr>
      <t xml:space="preserve">WOJEWÓDZTWA                                </t>
    </r>
    <r>
      <rPr>
        <i val="true"/>
        <sz val="8.5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ogółem   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sektor  prywatny   </t>
    </r>
    <r>
      <rPr>
        <i val="true"/>
        <sz val="8.5"/>
        <rFont val="Times New Roman CE"/>
        <family val="1"/>
        <charset val="238"/>
      </rPr>
      <t xml:space="preserve">private sector   </t>
    </r>
  </si>
  <si>
    <r>
      <rPr>
        <sz val="8.5"/>
        <rFont val="Times New Roman CE"/>
        <family val="1"/>
        <charset val="238"/>
      </rPr>
      <t xml:space="preserve">w   tysiącach   złotych                    </t>
    </r>
    <r>
      <rPr>
        <i val="true"/>
        <sz val="8.5"/>
        <rFont val="Times New Roman CE"/>
        <family val="1"/>
        <charset val="238"/>
      </rPr>
      <t xml:space="preserve">in thousand zlotys  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Grupowania dokonano zgodnie z siedzibą jednostki lokalnej rodzaju działalności. 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The grouping was made according to the abode of local kind-of-activity unit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.0"/>
    <numFmt numFmtId="168" formatCode="#,##0.0"/>
    <numFmt numFmtId="169" formatCode="#,##0"/>
    <numFmt numFmtId="170" formatCode="#,##0.00"/>
    <numFmt numFmtId="171" formatCode="0"/>
    <numFmt numFmtId="172" formatCode="0.00000000"/>
    <numFmt numFmtId="173" formatCode="[$-409]General"/>
    <numFmt numFmtId="174" formatCode="0.00"/>
    <numFmt numFmtId="175" formatCode="_-* #,##0.00\ _z_ł_-;\-* #,##0.00\ _z_ł_-;_-* \-??\ _z_ł_-;_-@_-"/>
    <numFmt numFmtId="176" formatCode="###,###,###.0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 CE"/>
      <family val="0"/>
    </font>
    <font>
      <sz val="1"/>
      <name val="Times New Roman CE"/>
      <family val="0"/>
      <charset val="238"/>
    </font>
    <font>
      <sz val="8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8.5"/>
      <name val="Times New Roman CE"/>
      <family val="1"/>
      <charset val="238"/>
    </font>
    <font>
      <b val="true"/>
      <sz val="8.5"/>
      <name val="Times New Roman CE"/>
      <family val="0"/>
      <charset val="238"/>
    </font>
    <font>
      <i val="true"/>
      <sz val="8.5"/>
      <name val="Times New Roman CE"/>
      <family val="0"/>
      <charset val="238"/>
    </font>
    <font>
      <i val="true"/>
      <sz val="10"/>
      <name val="Arial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.5"/>
      <name val="Times New Roman CE"/>
      <family val="1"/>
      <charset val="238"/>
    </font>
    <font>
      <sz val="1"/>
      <name val="Times New Roman CE"/>
      <family val="1"/>
      <charset val="238"/>
    </font>
    <font>
      <i val="true"/>
      <vertAlign val="superscript"/>
      <sz val="8.5"/>
      <name val="Times New Roman CE"/>
      <family val="0"/>
      <charset val="238"/>
    </font>
    <font>
      <sz val="8.5"/>
      <name val="Times New Roman CE"/>
      <family val="0"/>
      <charset val="238"/>
    </font>
    <font>
      <sz val="8.5"/>
      <name val="Times New Roman"/>
      <family val="1"/>
      <charset val="238"/>
    </font>
    <font>
      <i val="true"/>
      <sz val="8.5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vertAlign val="superscript"/>
      <sz val="8.5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vertAlign val="superscript"/>
      <sz val="8.5"/>
      <name val="Times New Roman CE"/>
      <family val="1"/>
      <charset val="238"/>
    </font>
    <font>
      <i val="true"/>
      <vertAlign val="superscript"/>
      <sz val="8.5"/>
      <name val="Times New Roman CE"/>
      <family val="1"/>
      <charset val="238"/>
    </font>
    <font>
      <sz val="8.5"/>
      <color rgb="FFFF0000"/>
      <name val="Times New Roman CE"/>
      <family val="1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Times New Roman CE"/>
      <family val="1"/>
      <charset val="238"/>
    </font>
    <font>
      <b val="true"/>
      <sz val="8.5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8.5"/>
      <color rgb="FF000000"/>
      <name val="Times New Roman CE"/>
      <family val="1"/>
      <charset val="238"/>
    </font>
    <font>
      <b val="true"/>
      <i val="true"/>
      <vertAlign val="superscript"/>
      <sz val="8.5"/>
      <color rgb="FF000000"/>
      <name val="Times New Roman CE"/>
      <family val="1"/>
      <charset val="238"/>
    </font>
    <font>
      <i val="true"/>
      <sz val="8.5"/>
      <color rgb="FF000000"/>
      <name val="Times New Roman CE"/>
      <family val="1"/>
      <charset val="238"/>
    </font>
    <font>
      <i val="true"/>
      <vertAlign val="superscript"/>
      <sz val="8.5"/>
      <color rgb="FF000000"/>
      <name val="Times New Roman CE"/>
      <family val="1"/>
      <charset val="238"/>
    </font>
    <font>
      <b val="true"/>
      <sz val="10"/>
      <color rgb="FF000000"/>
      <name val="Arial CE"/>
      <family val="0"/>
      <charset val="238"/>
    </font>
    <font>
      <b val="true"/>
      <sz val="8.5"/>
      <color rgb="FF000000"/>
      <name val="Times New Roman CE"/>
      <family val="0"/>
      <charset val="238"/>
    </font>
    <font>
      <sz val="8.5"/>
      <color rgb="FF000000"/>
      <name val="Times New Roman CE"/>
      <family val="0"/>
      <charset val="238"/>
    </font>
    <font>
      <b val="true"/>
      <i val="true"/>
      <sz val="8.5"/>
      <color rgb="FF000000"/>
      <name val="Times New Roman CE"/>
      <family val="1"/>
      <charset val="238"/>
    </font>
    <font>
      <i val="true"/>
      <vertAlign val="superscript"/>
      <sz val="8.5"/>
      <color rgb="FF000000"/>
      <name val="Times New Roman CE"/>
      <family val="0"/>
      <charset val="238"/>
    </font>
    <font>
      <b val="true"/>
      <sz val="1"/>
      <color rgb="FF000000"/>
      <name val="Times New Roman CE"/>
      <family val="0"/>
      <charset val="238"/>
    </font>
    <font>
      <i val="true"/>
      <sz val="8.5"/>
      <color rgb="FF000000"/>
      <name val="Times New Roman CE"/>
      <family val="0"/>
      <charset val="238"/>
    </font>
    <font>
      <b val="true"/>
      <i val="true"/>
      <vertAlign val="superscript"/>
      <sz val="8.5"/>
      <color rgb="FF00000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vertAlign val="superscript"/>
      <sz val="8.5"/>
      <color rgb="FF000000"/>
      <name val="Times New Roman CE"/>
      <family val="1"/>
      <charset val="238"/>
    </font>
    <font>
      <b val="true"/>
      <vertAlign val="superscript"/>
      <sz val="8.5"/>
      <color rgb="FF000000"/>
      <name val="Times New Roman CE"/>
      <family val="1"/>
      <charset val="238"/>
    </font>
    <font>
      <sz val="8.5"/>
      <color rgb="FF000000"/>
      <name val="Czcionka tekstu podstawowego"/>
      <family val="2"/>
      <charset val="238"/>
    </font>
    <font>
      <b val="true"/>
      <sz val="8.5"/>
      <name val="Times New Roman"/>
      <family val="1"/>
      <charset val="238"/>
    </font>
    <font>
      <b val="true"/>
      <i val="true"/>
      <vertAlign val="superscript"/>
      <sz val="8.5"/>
      <name val="Times New Roman"/>
      <family val="1"/>
      <charset val="238"/>
    </font>
    <font>
      <b val="true"/>
      <vertAlign val="superscript"/>
      <sz val="8.5"/>
      <name val="Times New Roman"/>
      <family val="1"/>
      <charset val="238"/>
    </font>
    <font>
      <sz val="8.5"/>
      <name val="Arial CE"/>
      <family val="0"/>
      <charset val="238"/>
    </font>
    <font>
      <i val="true"/>
      <vertAlign val="superscript"/>
      <sz val="8.5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b val="true"/>
      <i val="true"/>
      <sz val="8.5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i val="true"/>
      <sz val="8.5"/>
      <color rgb="FF000000"/>
      <name val="Times New Roman"/>
      <family val="1"/>
      <charset val="238"/>
    </font>
    <font>
      <sz val="10"/>
      <color rgb="FF000000"/>
      <name val="Arial CE"/>
      <family val="0"/>
    </font>
    <font>
      <b val="true"/>
      <sz val="10"/>
      <name val="Arial CE"/>
      <family val="0"/>
    </font>
    <font>
      <b val="true"/>
      <vertAlign val="superscript"/>
      <sz val="8.5"/>
      <name val="Times New Roman CE"/>
      <family val="1"/>
      <charset val="238"/>
    </font>
    <font>
      <sz val="8.5"/>
      <name val="Arial CE"/>
      <family val="0"/>
    </font>
    <font>
      <vertAlign val="superscript"/>
      <sz val="8.5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8.5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6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4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6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6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1" xfId="21"/>
    <cellStyle name="Normalny_38" xfId="22"/>
    <cellStyle name="Normalny_53(117)54(118)" xfId="23"/>
    <cellStyle name="Normalny_dochwyd" xfId="24"/>
    <cellStyle name="Normalny_nakłśrod" xfId="25"/>
    <cellStyle name="Normalny_Tab.24(88),25(89)" xfId="26"/>
    <cellStyle name="Normalny_TABL 47(111), 48(112), 49(113)" xfId="27"/>
    <cellStyle name="Normalny_TABL. 43 " xfId="28"/>
    <cellStyle name="Normalny_TABL. 43 DOK." xfId="29"/>
    <cellStyle name="Normalny_tabl. 43(107)cd" xfId="30"/>
    <cellStyle name="Normalny_tabl. 44(108)" xfId="31"/>
    <cellStyle name="Normalny_tabl. 44(108) (dok.)" xfId="32"/>
    <cellStyle name="Normalny_Tabl.26(90)" xfId="33"/>
    <cellStyle name="Normalny_Tabl.43(107)" xfId="34"/>
    <cellStyle name="Normalny_Tabl.43(107) cd" xfId="35"/>
    <cellStyle name="Normalny_Tabl.43(107) dok." xfId="36"/>
    <cellStyle name="Normalny_Tabl.55(119).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28"/>
    <col collapsed="false" customWidth="true" hidden="false" outlineLevel="0" max="6" min="3" style="1" width="8.56"/>
    <col collapsed="false" customWidth="false" hidden="false" outlineLevel="0" max="7" min="7" style="1" width="8.85"/>
    <col collapsed="false" customWidth="true" hidden="false" outlineLevel="0" max="10" min="8" style="1" width="8.56"/>
    <col collapsed="false" customWidth="false" hidden="false" outlineLevel="0" max="257" min="11" style="1" width="8.85"/>
  </cols>
  <sheetData>
    <row r="1" s="3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4" t="s">
        <v>1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</row>
    <row r="5" customFormat="fals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</row>
    <row r="6" s="11" customFormat="true" ht="12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7" s="11" customFormat="true" ht="1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</row>
    <row r="8" customFormat="false" ht="8.45" hidden="false" customHeight="true" outlineLevel="0" collapsed="false">
      <c r="A8" s="7"/>
      <c r="B8" s="12"/>
      <c r="C8" s="7"/>
      <c r="D8" s="13"/>
      <c r="E8" s="13"/>
      <c r="F8" s="12"/>
      <c r="G8" s="12"/>
      <c r="H8" s="12"/>
      <c r="I8" s="12"/>
      <c r="J8" s="12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5" hidden="false" customHeight="true" outlineLevel="0" collapsed="false">
      <c r="A9" s="14" t="s">
        <v>6</v>
      </c>
      <c r="B9" s="14"/>
      <c r="C9" s="15" t="s">
        <v>7</v>
      </c>
      <c r="D9" s="15" t="s">
        <v>8</v>
      </c>
      <c r="E9" s="15" t="s">
        <v>9</v>
      </c>
      <c r="F9" s="15"/>
      <c r="G9" s="16" t="s">
        <v>10</v>
      </c>
      <c r="H9" s="16"/>
      <c r="I9" s="16"/>
      <c r="J9" s="16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5" hidden="false" customHeight="true" outlineLevel="0" collapsed="false">
      <c r="A10" s="14"/>
      <c r="B10" s="14"/>
      <c r="C10" s="15"/>
      <c r="D10" s="15"/>
      <c r="E10" s="15"/>
      <c r="F10" s="15"/>
      <c r="G10" s="16"/>
      <c r="H10" s="16"/>
      <c r="I10" s="16"/>
      <c r="J10" s="16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23.25" hidden="false" customHeight="true" outlineLevel="0" collapsed="false">
      <c r="A11" s="14"/>
      <c r="B11" s="14"/>
      <c r="C11" s="17" t="s">
        <v>11</v>
      </c>
      <c r="D11" s="17"/>
      <c r="E11" s="17"/>
      <c r="F11" s="17"/>
      <c r="G11" s="17"/>
      <c r="H11" s="17"/>
      <c r="I11" s="17"/>
      <c r="J11" s="18" t="s">
        <v>12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5" hidden="false" customHeight="true" outlineLevel="0" collapsed="false">
      <c r="A12" s="14"/>
      <c r="B12" s="14"/>
      <c r="C12" s="19" t="s">
        <v>13</v>
      </c>
      <c r="D12" s="19"/>
      <c r="E12" s="19"/>
      <c r="F12" s="20" t="s">
        <v>14</v>
      </c>
      <c r="G12" s="21"/>
      <c r="H12" s="21"/>
      <c r="I12" s="20" t="s">
        <v>14</v>
      </c>
      <c r="J12" s="22" t="s">
        <v>15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5" hidden="false" customHeight="true" outlineLevel="0" collapsed="false">
      <c r="A13" s="14"/>
      <c r="B13" s="14"/>
      <c r="C13" s="19"/>
      <c r="D13" s="19"/>
      <c r="E13" s="19"/>
      <c r="F13" s="20" t="s">
        <v>16</v>
      </c>
      <c r="G13" s="22"/>
      <c r="H13" s="20"/>
      <c r="I13" s="20" t="s">
        <v>16</v>
      </c>
      <c r="J13" s="22" t="s">
        <v>17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5" hidden="false" customHeight="true" outlineLevel="0" collapsed="false">
      <c r="A14" s="14"/>
      <c r="B14" s="14"/>
      <c r="C14" s="19"/>
      <c r="D14" s="19"/>
      <c r="E14" s="19"/>
      <c r="F14" s="20" t="s">
        <v>18</v>
      </c>
      <c r="G14" s="22" t="s">
        <v>19</v>
      </c>
      <c r="H14" s="22"/>
      <c r="I14" s="20" t="s">
        <v>18</v>
      </c>
      <c r="J14" s="23" t="s">
        <v>20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5" hidden="false" customHeight="true" outlineLevel="0" collapsed="false">
      <c r="A15" s="14"/>
      <c r="B15" s="14"/>
      <c r="C15" s="19"/>
      <c r="D15" s="19"/>
      <c r="E15" s="19"/>
      <c r="F15" s="20" t="s">
        <v>21</v>
      </c>
      <c r="G15" s="22" t="s">
        <v>22</v>
      </c>
      <c r="H15" s="22" t="s">
        <v>23</v>
      </c>
      <c r="I15" s="20" t="s">
        <v>21</v>
      </c>
      <c r="J15" s="24" t="s">
        <v>24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</row>
    <row r="16" customFormat="false" ht="15" hidden="false" customHeight="true" outlineLevel="0" collapsed="false">
      <c r="A16" s="14"/>
      <c r="B16" s="14"/>
      <c r="C16" s="19"/>
      <c r="D16" s="19"/>
      <c r="E16" s="19"/>
      <c r="F16" s="20" t="s">
        <v>25</v>
      </c>
      <c r="G16" s="22" t="s">
        <v>25</v>
      </c>
      <c r="H16" s="22" t="s">
        <v>26</v>
      </c>
      <c r="I16" s="20" t="s">
        <v>25</v>
      </c>
      <c r="J16" s="24" t="s">
        <v>27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5" hidden="false" customHeight="true" outlineLevel="0" collapsed="false">
      <c r="A17" s="14"/>
      <c r="B17" s="14"/>
      <c r="C17" s="19"/>
      <c r="D17" s="19"/>
      <c r="E17" s="19"/>
      <c r="F17" s="25" t="s">
        <v>28</v>
      </c>
      <c r="G17" s="26" t="s">
        <v>29</v>
      </c>
      <c r="H17" s="26" t="s">
        <v>30</v>
      </c>
      <c r="I17" s="25" t="s">
        <v>28</v>
      </c>
      <c r="J17" s="24" t="s">
        <v>31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</row>
    <row r="18" customFormat="false" ht="15" hidden="false" customHeight="true" outlineLevel="0" collapsed="false">
      <c r="A18" s="14"/>
      <c r="B18" s="14"/>
      <c r="C18" s="19"/>
      <c r="D18" s="19"/>
      <c r="E18" s="19"/>
      <c r="F18" s="25" t="s">
        <v>32</v>
      </c>
      <c r="G18" s="26" t="s">
        <v>33</v>
      </c>
      <c r="H18" s="27"/>
      <c r="I18" s="25" t="s">
        <v>32</v>
      </c>
      <c r="J18" s="24" t="s">
        <v>34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customFormat="false" ht="15" hidden="false" customHeight="true" outlineLevel="0" collapsed="false">
      <c r="A19" s="14"/>
      <c r="B19" s="14"/>
      <c r="C19" s="19"/>
      <c r="D19" s="19"/>
      <c r="E19" s="19"/>
      <c r="F19" s="25" t="s">
        <v>35</v>
      </c>
      <c r="G19" s="26"/>
      <c r="H19" s="27"/>
      <c r="I19" s="25" t="s">
        <v>35</v>
      </c>
      <c r="J19" s="24" t="n">
        <f aca="false">100</f>
        <v>100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5" hidden="false" customHeight="true" outlineLevel="0" collapsed="false">
      <c r="A20" s="14"/>
      <c r="B20" s="14"/>
      <c r="C20" s="19"/>
      <c r="D20" s="19"/>
      <c r="E20" s="19"/>
      <c r="F20" s="28" t="s">
        <v>36</v>
      </c>
      <c r="G20" s="29"/>
      <c r="H20" s="29"/>
      <c r="I20" s="28" t="s">
        <v>36</v>
      </c>
      <c r="J20" s="13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5" hidden="false" customHeight="true" outlineLevel="0" collapsed="false">
      <c r="A22" s="30" t="s">
        <v>37</v>
      </c>
      <c r="B22" s="30"/>
      <c r="C22" s="30"/>
      <c r="D22" s="30"/>
      <c r="E22" s="30"/>
      <c r="F22" s="30"/>
      <c r="G22" s="30"/>
      <c r="H22" s="30"/>
      <c r="I22" s="30"/>
      <c r="J22" s="30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customFormat="fals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</row>
    <row r="24" s="37" customFormat="true" ht="15" hidden="false" customHeight="true" outlineLevel="0" collapsed="false">
      <c r="A24" s="31" t="s">
        <v>38</v>
      </c>
      <c r="B24" s="31"/>
      <c r="C24" s="32" t="n">
        <v>8896.8</v>
      </c>
      <c r="D24" s="33" t="n">
        <v>10929.4</v>
      </c>
      <c r="E24" s="33" t="n">
        <v>11236.1</v>
      </c>
      <c r="F24" s="34" t="n">
        <v>1224</v>
      </c>
      <c r="G24" s="33" t="n">
        <v>11923.4</v>
      </c>
      <c r="H24" s="32" t="n">
        <v>100</v>
      </c>
      <c r="I24" s="35" t="n">
        <v>1296</v>
      </c>
      <c r="J24" s="36" t="n">
        <v>100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customFormat="false" ht="15" hidden="false" customHeight="true" outlineLevel="0" collapsed="false">
      <c r="A25" s="38" t="s">
        <v>39</v>
      </c>
      <c r="B25" s="39"/>
      <c r="C25" s="40"/>
      <c r="D25" s="41"/>
      <c r="E25" s="41"/>
      <c r="F25" s="42"/>
      <c r="G25" s="41"/>
      <c r="H25" s="40"/>
      <c r="I25" s="40"/>
      <c r="J25" s="43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</row>
    <row r="26" customFormat="false" ht="15" hidden="false" customHeight="true" outlineLevel="0" collapsed="false">
      <c r="A26" s="44" t="s">
        <v>40</v>
      </c>
      <c r="B26" s="44"/>
      <c r="C26" s="40" t="n">
        <v>5931.2</v>
      </c>
      <c r="D26" s="41" t="n">
        <v>7122.9</v>
      </c>
      <c r="E26" s="41" t="n">
        <v>7016.9</v>
      </c>
      <c r="F26" s="45" t="n">
        <v>943</v>
      </c>
      <c r="G26" s="41" t="n">
        <v>7874.2</v>
      </c>
      <c r="H26" s="40" t="n">
        <v>66</v>
      </c>
      <c r="I26" s="46" t="n">
        <v>1057</v>
      </c>
      <c r="J26" s="47" t="n">
        <v>103.3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5" hidden="false" customHeight="true" outlineLevel="0" collapsed="false">
      <c r="A27" s="48" t="s">
        <v>41</v>
      </c>
      <c r="B27" s="49"/>
      <c r="C27" s="40"/>
      <c r="D27" s="41"/>
      <c r="E27" s="41"/>
      <c r="F27" s="45"/>
      <c r="G27" s="41"/>
      <c r="H27" s="40"/>
      <c r="I27" s="46"/>
      <c r="J27" s="4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</row>
    <row r="28" customFormat="false" ht="15" hidden="false" customHeight="true" outlineLevel="0" collapsed="false">
      <c r="A28" s="44" t="s">
        <v>42</v>
      </c>
      <c r="B28" s="44"/>
      <c r="C28" s="50" t="n">
        <v>2965.6</v>
      </c>
      <c r="D28" s="51" t="n">
        <v>3806.5</v>
      </c>
      <c r="E28" s="47" t="n">
        <v>4219.2</v>
      </c>
      <c r="F28" s="52" t="s">
        <v>43</v>
      </c>
      <c r="G28" s="47" t="n">
        <v>4049.2</v>
      </c>
      <c r="H28" s="53" t="n">
        <v>34</v>
      </c>
      <c r="I28" s="54" t="n">
        <v>2313</v>
      </c>
      <c r="J28" s="47" t="n">
        <v>94.5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15" hidden="false" customHeight="true" outlineLevel="0" collapsed="false">
      <c r="A29" s="9" t="s">
        <v>44</v>
      </c>
      <c r="B29" s="7"/>
      <c r="C29" s="55"/>
      <c r="D29" s="55"/>
      <c r="E29" s="56"/>
      <c r="F29" s="56"/>
      <c r="G29" s="56"/>
      <c r="H29" s="56"/>
      <c r="I29" s="56"/>
      <c r="J29" s="56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</row>
    <row r="30" customFormat="false" ht="15" hidden="false" customHeight="true" outlineLevel="0" collapsed="false">
      <c r="A30" s="9"/>
      <c r="B30" s="7"/>
      <c r="C30" s="57"/>
      <c r="D30" s="7"/>
      <c r="E30" s="57"/>
      <c r="F30" s="57"/>
      <c r="G30" s="57"/>
      <c r="H30" s="57"/>
      <c r="I30" s="57"/>
      <c r="J30" s="5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</row>
    <row r="31" customFormat="false" ht="15" hidden="false" customHeight="true" outlineLevel="0" collapsed="false">
      <c r="A31" s="30" t="s">
        <v>45</v>
      </c>
      <c r="B31" s="30"/>
      <c r="C31" s="30"/>
      <c r="D31" s="30"/>
      <c r="E31" s="30"/>
      <c r="F31" s="30"/>
      <c r="G31" s="30"/>
      <c r="H31" s="30"/>
      <c r="I31" s="30"/>
      <c r="J31" s="30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s="37" customFormat="true" ht="15" hidden="false" customHeight="true" outlineLevel="0" collapsed="false">
      <c r="A33" s="31" t="s">
        <v>38</v>
      </c>
      <c r="B33" s="31"/>
      <c r="C33" s="32" t="n">
        <v>4741.8</v>
      </c>
      <c r="D33" s="58" t="n">
        <v>6073.3</v>
      </c>
      <c r="E33" s="59" t="n">
        <v>6177.6</v>
      </c>
      <c r="F33" s="35" t="n">
        <v>673</v>
      </c>
      <c r="G33" s="33" t="n">
        <v>6335.5</v>
      </c>
      <c r="H33" s="32" t="n">
        <v>100</v>
      </c>
      <c r="I33" s="35" t="n">
        <v>689</v>
      </c>
      <c r="J33" s="36" t="n">
        <v>98.1</v>
      </c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</row>
    <row r="34" customFormat="false" ht="15" hidden="false" customHeight="true" outlineLevel="0" collapsed="false">
      <c r="A34" s="38" t="s">
        <v>39</v>
      </c>
      <c r="B34" s="39"/>
      <c r="C34" s="40"/>
      <c r="D34" s="60"/>
      <c r="E34" s="61"/>
      <c r="F34" s="40"/>
      <c r="G34" s="41"/>
      <c r="H34" s="40"/>
      <c r="I34" s="40"/>
      <c r="J34" s="62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</row>
    <row r="35" customFormat="false" ht="15" hidden="false" customHeight="true" outlineLevel="0" collapsed="false">
      <c r="A35" s="44" t="s">
        <v>40</v>
      </c>
      <c r="B35" s="44"/>
      <c r="C35" s="40" t="n">
        <v>3575.1</v>
      </c>
      <c r="D35" s="60" t="n">
        <v>4740.8</v>
      </c>
      <c r="E35" s="61" t="n">
        <v>4500.9</v>
      </c>
      <c r="F35" s="46" t="n">
        <v>605</v>
      </c>
      <c r="G35" s="41" t="n">
        <v>4805.8</v>
      </c>
      <c r="H35" s="40" t="n">
        <v>75.9</v>
      </c>
      <c r="I35" s="46" t="n">
        <v>645</v>
      </c>
      <c r="J35" s="47" t="n">
        <v>101.9</v>
      </c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</row>
    <row r="36" customFormat="false" ht="15" hidden="false" customHeight="true" outlineLevel="0" collapsed="false">
      <c r="A36" s="48" t="s">
        <v>41</v>
      </c>
      <c r="B36" s="44"/>
      <c r="C36" s="40"/>
      <c r="D36" s="60"/>
      <c r="E36" s="61"/>
      <c r="F36" s="46"/>
      <c r="G36" s="41"/>
      <c r="H36" s="40"/>
      <c r="I36" s="46"/>
      <c r="J36" s="4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</row>
    <row r="37" customFormat="false" ht="15" hidden="false" customHeight="true" outlineLevel="0" collapsed="false">
      <c r="A37" s="44" t="s">
        <v>42</v>
      </c>
      <c r="B37" s="44"/>
      <c r="C37" s="40" t="n">
        <v>1166.7</v>
      </c>
      <c r="D37" s="60" t="n">
        <v>1332.5</v>
      </c>
      <c r="E37" s="61" t="n">
        <v>1676.7</v>
      </c>
      <c r="F37" s="46" t="n">
        <v>965</v>
      </c>
      <c r="G37" s="41" t="n">
        <v>1529.7</v>
      </c>
      <c r="H37" s="40" t="n">
        <v>24.1</v>
      </c>
      <c r="I37" s="46" t="n">
        <v>874</v>
      </c>
      <c r="J37" s="47" t="n">
        <v>87.9</v>
      </c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</row>
    <row r="38" customFormat="false" ht="15" hidden="false" customHeight="true" outlineLevel="0" collapsed="false">
      <c r="A38" s="9" t="s">
        <v>44</v>
      </c>
      <c r="B38" s="7"/>
      <c r="C38" s="56"/>
      <c r="D38" s="55"/>
      <c r="E38" s="55"/>
      <c r="F38" s="55"/>
      <c r="G38" s="63"/>
      <c r="H38" s="7"/>
      <c r="I38" s="55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</row>
    <row r="39" customFormat="false" ht="15" hidden="false" customHeight="true" outlineLevel="0" collapsed="false">
      <c r="A39" s="9"/>
      <c r="B39" s="7"/>
      <c r="C39" s="57"/>
      <c r="D39" s="7"/>
      <c r="E39" s="57"/>
      <c r="F39" s="7"/>
      <c r="G39" s="57"/>
      <c r="H39" s="7"/>
      <c r="I39" s="5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15" hidden="false" customHeight="true" outlineLevel="0" collapsed="false">
      <c r="A40" s="30" t="s">
        <v>46</v>
      </c>
      <c r="B40" s="30"/>
      <c r="C40" s="30"/>
      <c r="D40" s="30"/>
      <c r="E40" s="30"/>
      <c r="F40" s="30"/>
      <c r="G40" s="30"/>
      <c r="H40" s="30"/>
      <c r="I40" s="30"/>
      <c r="J40" s="30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</row>
    <row r="41" customFormat="false" ht="15" hidden="false" customHeight="true" outlineLevel="0" collapsed="false">
      <c r="A41" s="7"/>
      <c r="B41" s="5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</row>
    <row r="42" s="37" customFormat="true" ht="15" hidden="false" customHeight="true" outlineLevel="0" collapsed="false">
      <c r="A42" s="31" t="s">
        <v>38</v>
      </c>
      <c r="B42" s="31"/>
      <c r="C42" s="33" t="n">
        <v>4155</v>
      </c>
      <c r="D42" s="33" t="n">
        <v>4856.1</v>
      </c>
      <c r="E42" s="33" t="n">
        <v>5058.5</v>
      </c>
      <c r="F42" s="35" t="n">
        <v>551</v>
      </c>
      <c r="G42" s="33" t="n">
        <v>5587.9</v>
      </c>
      <c r="H42" s="32" t="n">
        <v>100</v>
      </c>
      <c r="I42" s="35" t="n">
        <v>608</v>
      </c>
      <c r="J42" s="36" t="n">
        <v>102.4</v>
      </c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</row>
    <row r="43" customFormat="false" ht="15" hidden="false" customHeight="true" outlineLevel="0" collapsed="false">
      <c r="A43" s="38" t="s">
        <v>39</v>
      </c>
      <c r="B43" s="64"/>
      <c r="C43" s="41"/>
      <c r="D43" s="41"/>
      <c r="E43" s="41"/>
      <c r="F43" s="40"/>
      <c r="G43" s="41"/>
      <c r="H43" s="40"/>
      <c r="I43" s="40"/>
      <c r="J43" s="65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</row>
    <row r="44" customFormat="false" ht="15" hidden="false" customHeight="true" outlineLevel="0" collapsed="false">
      <c r="A44" s="44" t="s">
        <v>40</v>
      </c>
      <c r="B44" s="44"/>
      <c r="C44" s="41" t="n">
        <v>2356.1</v>
      </c>
      <c r="D44" s="41" t="n">
        <v>2382.1</v>
      </c>
      <c r="E44" s="41" t="n">
        <v>2516</v>
      </c>
      <c r="F44" s="46" t="n">
        <v>338</v>
      </c>
      <c r="G44" s="41" t="n">
        <v>3068.4</v>
      </c>
      <c r="H44" s="40" t="n">
        <v>54.9</v>
      </c>
      <c r="I44" s="46" t="n">
        <v>412</v>
      </c>
      <c r="J44" s="47" t="n">
        <v>105.9</v>
      </c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</row>
    <row r="45" customFormat="false" ht="15" hidden="false" customHeight="true" outlineLevel="0" collapsed="false">
      <c r="A45" s="48" t="s">
        <v>41</v>
      </c>
      <c r="B45" s="44"/>
      <c r="C45" s="41"/>
      <c r="D45" s="41"/>
      <c r="E45" s="41"/>
      <c r="F45" s="46"/>
      <c r="G45" s="41"/>
      <c r="H45" s="40"/>
      <c r="I45" s="46"/>
      <c r="J45" s="4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</row>
    <row r="46" customFormat="false" ht="15" hidden="false" customHeight="true" outlineLevel="0" collapsed="false">
      <c r="A46" s="44" t="s">
        <v>42</v>
      </c>
      <c r="B46" s="44"/>
      <c r="C46" s="41" t="n">
        <v>1798.9</v>
      </c>
      <c r="D46" s="41" t="n">
        <v>2474</v>
      </c>
      <c r="E46" s="41" t="n">
        <v>2542.5</v>
      </c>
      <c r="F46" s="46" t="n">
        <v>1463</v>
      </c>
      <c r="G46" s="41" t="n">
        <v>2519.5</v>
      </c>
      <c r="H46" s="40" t="n">
        <v>45.1</v>
      </c>
      <c r="I46" s="46" t="n">
        <v>1439</v>
      </c>
      <c r="J46" s="47" t="n">
        <v>98.8</v>
      </c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</row>
    <row r="47" customFormat="false" ht="19.5" hidden="false" customHeight="true" outlineLevel="0" collapsed="false">
      <c r="A47" s="9" t="s">
        <v>44</v>
      </c>
      <c r="B47" s="7"/>
      <c r="C47" s="55"/>
      <c r="D47" s="55"/>
      <c r="E47" s="55"/>
      <c r="F47" s="55"/>
      <c r="G47" s="63"/>
      <c r="H47" s="66"/>
      <c r="I47" s="55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</row>
    <row r="48" customFormat="false" ht="11.25" hidden="false" customHeight="true" outlineLevel="0" collapsed="false">
      <c r="A48" s="9"/>
      <c r="B48" s="7"/>
      <c r="C48" s="57"/>
      <c r="D48" s="57"/>
      <c r="E48" s="57"/>
      <c r="F48" s="57"/>
      <c r="G48" s="67"/>
      <c r="H48" s="66"/>
      <c r="I48" s="5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</row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</row>
    <row r="50" customFormat="false" ht="15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</row>
    <row r="51" customFormat="false" ht="15" hidden="false" customHeight="true" outlineLevel="0" collapsed="false">
      <c r="A51" s="69" t="s">
        <v>49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</row>
  </sheetData>
  <mergeCells count="22">
    <mergeCell ref="D8:E8"/>
    <mergeCell ref="A9:B20"/>
    <mergeCell ref="C9:C10"/>
    <mergeCell ref="D9:D10"/>
    <mergeCell ref="E9:F10"/>
    <mergeCell ref="G9:J10"/>
    <mergeCell ref="C11:I11"/>
    <mergeCell ref="C12:E20"/>
    <mergeCell ref="A22:J22"/>
    <mergeCell ref="A24:B24"/>
    <mergeCell ref="A26:B26"/>
    <mergeCell ref="A28:B28"/>
    <mergeCell ref="A31:J31"/>
    <mergeCell ref="A33:B33"/>
    <mergeCell ref="A35:B35"/>
    <mergeCell ref="A37:B37"/>
    <mergeCell ref="A40:J40"/>
    <mergeCell ref="A42:B42"/>
    <mergeCell ref="A44:B44"/>
    <mergeCell ref="A46:B46"/>
    <mergeCell ref="A49:J49"/>
    <mergeCell ref="A50:J5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35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210" width="8.85"/>
    <col collapsed="false" customWidth="true" hidden="false" outlineLevel="0" max="2" min="2" style="210" width="5.56"/>
    <col collapsed="false" customWidth="true" hidden="false" outlineLevel="0" max="3" min="3" style="210" width="7.7"/>
    <col collapsed="false" customWidth="true" hidden="false" outlineLevel="0" max="4" min="4" style="210" width="9.56"/>
    <col collapsed="false" customWidth="true" hidden="false" outlineLevel="0" max="5" min="5" style="210" width="10.56"/>
    <col collapsed="false" customWidth="true" hidden="false" outlineLevel="0" max="6" min="6" style="210" width="11.28"/>
    <col collapsed="false" customWidth="true" hidden="false" outlineLevel="0" max="7" min="7" style="210" width="9.99"/>
    <col collapsed="false" customWidth="true" hidden="false" outlineLevel="0" max="8" min="8" style="210" width="10.41"/>
    <col collapsed="false" customWidth="true" hidden="false" outlineLevel="0" max="9" min="9" style="210" width="12.99"/>
    <col collapsed="false" customWidth="false" hidden="false" outlineLevel="0" max="257" min="10" style="210" width="8.85"/>
  </cols>
  <sheetData>
    <row r="1" s="208" customFormat="true" ht="12.6" hidden="false" customHeight="true" outlineLevel="0" collapsed="false">
      <c r="A1" s="208" t="s">
        <v>538</v>
      </c>
    </row>
    <row r="2" s="208" customFormat="true" ht="12.6" hidden="false" customHeight="true" outlineLevel="0" collapsed="false">
      <c r="B2" s="388" t="s">
        <v>539</v>
      </c>
    </row>
    <row r="3" customFormat="false" ht="11.1" hidden="false" customHeight="true" outlineLevel="0" collapsed="false">
      <c r="A3" s="216" t="s">
        <v>540</v>
      </c>
      <c r="B3" s="216"/>
      <c r="C3" s="216"/>
      <c r="D3" s="216"/>
      <c r="E3" s="251" t="s">
        <v>541</v>
      </c>
      <c r="F3" s="251" t="s">
        <v>542</v>
      </c>
      <c r="G3" s="251" t="s">
        <v>543</v>
      </c>
      <c r="H3" s="456" t="s">
        <v>544</v>
      </c>
      <c r="I3" s="284" t="s">
        <v>545</v>
      </c>
    </row>
    <row r="4" customFormat="false" ht="11.1" hidden="false" customHeight="true" outlineLevel="0" collapsed="false">
      <c r="A4" s="216"/>
      <c r="B4" s="216"/>
      <c r="C4" s="216"/>
      <c r="D4" s="216"/>
      <c r="E4" s="251"/>
      <c r="F4" s="251"/>
      <c r="G4" s="251"/>
      <c r="H4" s="456"/>
      <c r="I4" s="284"/>
    </row>
    <row r="5" customFormat="false" ht="11.1" hidden="false" customHeight="true" outlineLevel="0" collapsed="false">
      <c r="A5" s="216"/>
      <c r="B5" s="216"/>
      <c r="C5" s="216"/>
      <c r="D5" s="216"/>
      <c r="E5" s="251"/>
      <c r="F5" s="251"/>
      <c r="G5" s="251"/>
      <c r="H5" s="456"/>
      <c r="I5" s="284"/>
    </row>
    <row r="6" customFormat="false" ht="11.1" hidden="false" customHeight="true" outlineLevel="0" collapsed="false">
      <c r="A6" s="216"/>
      <c r="B6" s="216"/>
      <c r="C6" s="216"/>
      <c r="D6" s="216"/>
      <c r="E6" s="251"/>
      <c r="F6" s="251"/>
      <c r="G6" s="251"/>
      <c r="H6" s="456"/>
      <c r="I6" s="284"/>
    </row>
    <row r="7" customFormat="false" ht="11.1" hidden="false" customHeight="true" outlineLevel="0" collapsed="false">
      <c r="A7" s="216"/>
      <c r="B7" s="216"/>
      <c r="C7" s="216"/>
      <c r="D7" s="216"/>
      <c r="E7" s="251"/>
      <c r="F7" s="251"/>
      <c r="G7" s="251"/>
      <c r="H7" s="456"/>
      <c r="I7" s="284"/>
    </row>
    <row r="8" customFormat="false" ht="11.1" hidden="false" customHeight="true" outlineLevel="0" collapsed="false">
      <c r="A8" s="216"/>
      <c r="B8" s="216"/>
      <c r="C8" s="216"/>
      <c r="D8" s="216"/>
      <c r="E8" s="251"/>
      <c r="F8" s="251"/>
      <c r="G8" s="251"/>
      <c r="H8" s="456"/>
      <c r="I8" s="284"/>
    </row>
    <row r="9" customFormat="false" ht="11.1" hidden="false" customHeight="true" outlineLevel="0" collapsed="false">
      <c r="A9" s="216"/>
      <c r="B9" s="216"/>
      <c r="C9" s="216"/>
      <c r="D9" s="216"/>
      <c r="E9" s="251"/>
      <c r="F9" s="251"/>
      <c r="G9" s="251"/>
      <c r="H9" s="456"/>
      <c r="I9" s="284"/>
    </row>
    <row r="10" customFormat="false" ht="11.1" hidden="false" customHeight="true" outlineLevel="0" collapsed="false">
      <c r="A10" s="216"/>
      <c r="B10" s="216"/>
      <c r="C10" s="216"/>
      <c r="D10" s="216"/>
      <c r="E10" s="251"/>
      <c r="F10" s="251"/>
      <c r="G10" s="251"/>
      <c r="H10" s="456"/>
      <c r="I10" s="284"/>
    </row>
    <row r="11" customFormat="false" ht="27" hidden="false" customHeight="true" outlineLevel="0" collapsed="false">
      <c r="A11" s="216"/>
      <c r="B11" s="216"/>
      <c r="C11" s="216"/>
      <c r="D11" s="216"/>
      <c r="E11" s="251"/>
      <c r="F11" s="251"/>
      <c r="G11" s="251"/>
      <c r="H11" s="456"/>
      <c r="I11" s="284"/>
    </row>
    <row r="12" customFormat="false" ht="12" hidden="false" customHeight="true" outlineLevel="0" collapsed="false">
      <c r="A12" s="216"/>
      <c r="B12" s="216"/>
      <c r="C12" s="216"/>
      <c r="D12" s="216"/>
      <c r="E12" s="218" t="s">
        <v>546</v>
      </c>
      <c r="F12" s="218"/>
      <c r="G12" s="218"/>
      <c r="H12" s="218"/>
      <c r="I12" s="218"/>
    </row>
    <row r="13" customFormat="false" ht="10.7" hidden="false" customHeight="true" outlineLevel="0" collapsed="false">
      <c r="A13" s="457" t="s">
        <v>194</v>
      </c>
      <c r="B13" s="457"/>
      <c r="C13" s="457"/>
      <c r="D13" s="457"/>
      <c r="E13" s="458" t="n">
        <v>93.4</v>
      </c>
      <c r="F13" s="459" t="n">
        <v>6.6</v>
      </c>
      <c r="G13" s="460" t="n">
        <v>6.1</v>
      </c>
      <c r="H13" s="460" t="n">
        <v>104.5</v>
      </c>
      <c r="I13" s="458" t="n">
        <v>0.3</v>
      </c>
    </row>
    <row r="14" customFormat="false" ht="10.7" hidden="false" customHeight="true" outlineLevel="0" collapsed="false">
      <c r="A14" s="457" t="s">
        <v>195</v>
      </c>
      <c r="B14" s="457"/>
      <c r="C14" s="457"/>
      <c r="D14" s="457"/>
      <c r="E14" s="458" t="n">
        <v>88.8</v>
      </c>
      <c r="F14" s="459" t="n">
        <v>11.2</v>
      </c>
      <c r="G14" s="460" t="n">
        <v>10.7</v>
      </c>
      <c r="H14" s="459" t="n">
        <v>93.5</v>
      </c>
      <c r="I14" s="459" t="n">
        <v>0.3</v>
      </c>
    </row>
    <row r="15" s="461" customFormat="true" ht="10.7" hidden="false" customHeight="true" outlineLevel="0" collapsed="false">
      <c r="A15" s="457" t="s">
        <v>196</v>
      </c>
      <c r="B15" s="457"/>
      <c r="C15" s="457"/>
      <c r="D15" s="457"/>
      <c r="E15" s="458" t="n">
        <v>95.7</v>
      </c>
      <c r="F15" s="459" t="n">
        <v>4.3</v>
      </c>
      <c r="G15" s="460" t="n">
        <v>3.8</v>
      </c>
      <c r="H15" s="459" t="n">
        <v>94.9</v>
      </c>
      <c r="I15" s="459" t="n">
        <v>0.7</v>
      </c>
    </row>
    <row r="16" s="208" customFormat="true" ht="10.7" hidden="false" customHeight="true" outlineLevel="0" collapsed="false">
      <c r="A16" s="457" t="s">
        <v>197</v>
      </c>
      <c r="B16" s="457"/>
      <c r="C16" s="457"/>
      <c r="D16" s="457"/>
      <c r="E16" s="458" t="n">
        <v>95.3</v>
      </c>
      <c r="F16" s="459" t="n">
        <v>4.7</v>
      </c>
      <c r="G16" s="460" t="n">
        <v>4.2</v>
      </c>
      <c r="H16" s="459" t="n">
        <v>124.3</v>
      </c>
      <c r="I16" s="459" t="n">
        <v>0.7</v>
      </c>
    </row>
    <row r="17" s="208" customFormat="true" ht="10.7" hidden="false" customHeight="true" outlineLevel="0" collapsed="false">
      <c r="A17" s="448" t="s">
        <v>198</v>
      </c>
      <c r="B17" s="448"/>
      <c r="C17" s="448"/>
      <c r="D17" s="448"/>
      <c r="E17" s="462" t="n">
        <v>94.3</v>
      </c>
      <c r="F17" s="463" t="n">
        <v>5.7</v>
      </c>
      <c r="G17" s="463" t="n">
        <v>5.3</v>
      </c>
      <c r="H17" s="463" t="n">
        <v>137.3</v>
      </c>
      <c r="I17" s="463" t="n">
        <v>2.5</v>
      </c>
    </row>
    <row r="18" customFormat="false" ht="11.1" hidden="false" customHeight="true" outlineLevel="0" collapsed="false">
      <c r="A18" s="210" t="s">
        <v>534</v>
      </c>
    </row>
    <row r="19" s="206" customFormat="true" ht="11.1" hidden="false" customHeight="true" outlineLevel="0" collapsed="false">
      <c r="A19" s="453" t="s">
        <v>536</v>
      </c>
      <c r="B19" s="464"/>
      <c r="C19" s="464"/>
      <c r="D19" s="464"/>
      <c r="E19" s="464"/>
      <c r="F19" s="464"/>
      <c r="G19" s="464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</row>
    <row r="20" s="206" customFormat="true" ht="11.1" hidden="false" customHeight="true" outlineLevel="0" collapsed="false">
      <c r="A20" s="455" t="s">
        <v>547</v>
      </c>
      <c r="B20" s="464"/>
      <c r="C20" s="464"/>
      <c r="D20" s="464"/>
      <c r="E20" s="464"/>
      <c r="F20" s="464"/>
      <c r="G20" s="464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</row>
    <row r="21" customFormat="false" ht="6" hidden="false" customHeight="true" outlineLevel="0" collapsed="false">
      <c r="B21" s="465"/>
    </row>
    <row r="22" s="208" customFormat="true" ht="12.6" hidden="false" customHeight="true" outlineLevel="0" collapsed="false">
      <c r="A22" s="208" t="s">
        <v>548</v>
      </c>
    </row>
    <row r="23" s="208" customFormat="true" ht="12.6" hidden="false" customHeight="true" outlineLevel="0" collapsed="false">
      <c r="B23" s="388" t="s">
        <v>549</v>
      </c>
      <c r="C23" s="388"/>
      <c r="D23" s="388"/>
      <c r="E23" s="388"/>
      <c r="F23" s="388"/>
    </row>
    <row r="24" customFormat="false" ht="12.6" hidden="false" customHeight="true" outlineLevel="0" collapsed="false">
      <c r="A24" s="210" t="s">
        <v>550</v>
      </c>
      <c r="B24" s="407"/>
      <c r="C24" s="407"/>
      <c r="D24" s="407"/>
      <c r="E24" s="407"/>
      <c r="F24" s="407"/>
      <c r="G24" s="407"/>
      <c r="H24" s="407"/>
      <c r="I24" s="407"/>
    </row>
    <row r="25" customFormat="false" ht="12.6" hidden="false" customHeight="true" outlineLevel="0" collapsed="false">
      <c r="A25" s="216" t="s">
        <v>540</v>
      </c>
      <c r="B25" s="216"/>
      <c r="C25" s="216"/>
      <c r="D25" s="216"/>
      <c r="E25" s="251" t="s">
        <v>551</v>
      </c>
      <c r="F25" s="466" t="s">
        <v>552</v>
      </c>
      <c r="G25" s="466"/>
      <c r="H25" s="466"/>
      <c r="I25" s="466"/>
    </row>
    <row r="26" customFormat="false" ht="12.6" hidden="false" customHeight="true" outlineLevel="0" collapsed="false">
      <c r="A26" s="216"/>
      <c r="B26" s="216"/>
      <c r="C26" s="216"/>
      <c r="D26" s="216"/>
      <c r="E26" s="251"/>
      <c r="F26" s="467" t="s">
        <v>553</v>
      </c>
      <c r="G26" s="467"/>
      <c r="H26" s="468" t="s">
        <v>554</v>
      </c>
      <c r="I26" s="469"/>
    </row>
    <row r="27" customFormat="false" ht="12.6" hidden="false" customHeight="true" outlineLevel="0" collapsed="false">
      <c r="A27" s="216"/>
      <c r="B27" s="216"/>
      <c r="C27" s="216"/>
      <c r="D27" s="216"/>
      <c r="E27" s="251"/>
      <c r="F27" s="470" t="s">
        <v>555</v>
      </c>
      <c r="G27" s="470"/>
      <c r="H27" s="468" t="s">
        <v>556</v>
      </c>
      <c r="I27" s="367" t="s">
        <v>557</v>
      </c>
    </row>
    <row r="28" customFormat="false" ht="9.95" hidden="false" customHeight="true" outlineLevel="0" collapsed="false">
      <c r="A28" s="216"/>
      <c r="B28" s="216"/>
      <c r="C28" s="216"/>
      <c r="D28" s="216"/>
      <c r="E28" s="251"/>
      <c r="F28" s="468"/>
      <c r="G28" s="468" t="s">
        <v>558</v>
      </c>
      <c r="H28" s="468" t="s">
        <v>559</v>
      </c>
      <c r="I28" s="367" t="s">
        <v>560</v>
      </c>
    </row>
    <row r="29" customFormat="false" ht="9.95" hidden="false" customHeight="true" outlineLevel="0" collapsed="false">
      <c r="A29" s="216"/>
      <c r="B29" s="216"/>
      <c r="C29" s="216"/>
      <c r="D29" s="216"/>
      <c r="E29" s="251"/>
      <c r="F29" s="468" t="s">
        <v>561</v>
      </c>
      <c r="G29" s="468" t="s">
        <v>562</v>
      </c>
      <c r="H29" s="471" t="s">
        <v>563</v>
      </c>
      <c r="I29" s="472" t="s">
        <v>564</v>
      </c>
    </row>
    <row r="30" customFormat="false" ht="9.95" hidden="false" customHeight="true" outlineLevel="0" collapsed="false">
      <c r="A30" s="216"/>
      <c r="B30" s="216"/>
      <c r="C30" s="216"/>
      <c r="D30" s="216"/>
      <c r="E30" s="251"/>
      <c r="F30" s="471" t="s">
        <v>565</v>
      </c>
      <c r="G30" s="471" t="s">
        <v>566</v>
      </c>
      <c r="H30" s="471" t="s">
        <v>567</v>
      </c>
      <c r="I30" s="472" t="s">
        <v>568</v>
      </c>
    </row>
    <row r="31" customFormat="false" ht="9.95" hidden="false" customHeight="true" outlineLevel="0" collapsed="false">
      <c r="A31" s="216"/>
      <c r="B31" s="216"/>
      <c r="C31" s="216"/>
      <c r="D31" s="216"/>
      <c r="E31" s="251"/>
      <c r="F31" s="468"/>
      <c r="G31" s="471" t="s">
        <v>569</v>
      </c>
      <c r="H31" s="471" t="s">
        <v>570</v>
      </c>
    </row>
    <row r="32" customFormat="false" ht="11.1" hidden="false" customHeight="true" outlineLevel="0" collapsed="false">
      <c r="A32" s="216"/>
      <c r="B32" s="216"/>
      <c r="C32" s="216"/>
      <c r="D32" s="216"/>
      <c r="E32" s="251"/>
      <c r="F32" s="408"/>
      <c r="G32" s="408"/>
      <c r="H32" s="470"/>
      <c r="I32" s="473"/>
    </row>
    <row r="33" customFormat="false" ht="12.6" hidden="false" customHeight="true" outlineLevel="0" collapsed="false">
      <c r="A33" s="216"/>
      <c r="B33" s="216"/>
      <c r="C33" s="216"/>
      <c r="D33" s="216"/>
      <c r="E33" s="218" t="s">
        <v>571</v>
      </c>
      <c r="F33" s="218"/>
      <c r="G33" s="218"/>
      <c r="H33" s="218"/>
      <c r="I33" s="218"/>
    </row>
    <row r="34" customFormat="false" ht="10.7" hidden="false" customHeight="true" outlineLevel="0" collapsed="false">
      <c r="A34" s="451" t="s">
        <v>194</v>
      </c>
      <c r="B34" s="451"/>
      <c r="C34" s="451"/>
      <c r="D34" s="451"/>
      <c r="E34" s="474" t="n">
        <v>3949.2</v>
      </c>
      <c r="F34" s="475" t="n">
        <v>3719.3</v>
      </c>
      <c r="G34" s="475" t="n">
        <v>3560.9</v>
      </c>
      <c r="H34" s="474" t="n">
        <v>23</v>
      </c>
      <c r="I34" s="475" t="n">
        <v>2.4</v>
      </c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  <c r="AD34" s="355"/>
      <c r="AE34" s="355"/>
      <c r="AF34" s="355"/>
      <c r="AG34" s="355"/>
      <c r="AH34" s="355"/>
      <c r="AI34" s="355"/>
      <c r="AJ34" s="355"/>
      <c r="AK34" s="355"/>
      <c r="AL34" s="355"/>
      <c r="AM34" s="355"/>
      <c r="AN34" s="355"/>
      <c r="AO34" s="355"/>
      <c r="AP34" s="355"/>
      <c r="AQ34" s="355"/>
      <c r="AR34" s="355"/>
      <c r="AS34" s="355"/>
      <c r="AT34" s="355"/>
      <c r="AU34" s="355"/>
      <c r="AV34" s="355"/>
      <c r="AW34" s="355"/>
      <c r="AX34" s="355"/>
      <c r="AY34" s="355"/>
      <c r="AZ34" s="355"/>
      <c r="BA34" s="355"/>
      <c r="BB34" s="355"/>
      <c r="BC34" s="355"/>
      <c r="BD34" s="355"/>
      <c r="BE34" s="355"/>
      <c r="BF34" s="355"/>
      <c r="BG34" s="355"/>
      <c r="BH34" s="355"/>
      <c r="BI34" s="355"/>
      <c r="BJ34" s="355"/>
      <c r="BK34" s="355"/>
      <c r="BL34" s="355"/>
      <c r="BM34" s="355"/>
      <c r="BN34" s="355"/>
      <c r="BO34" s="355"/>
      <c r="BP34" s="355"/>
      <c r="BQ34" s="355"/>
      <c r="BR34" s="355"/>
      <c r="BS34" s="355"/>
      <c r="BT34" s="355"/>
      <c r="BU34" s="355"/>
      <c r="BV34" s="355"/>
      <c r="BW34" s="355"/>
    </row>
    <row r="35" customFormat="false" ht="10.7" hidden="false" customHeight="true" outlineLevel="0" collapsed="false">
      <c r="A35" s="259" t="s">
        <v>195</v>
      </c>
      <c r="B35" s="259"/>
      <c r="C35" s="259"/>
      <c r="D35" s="259"/>
      <c r="E35" s="476" t="n">
        <v>4863</v>
      </c>
      <c r="F35" s="261" t="n">
        <v>4380.3</v>
      </c>
      <c r="G35" s="261" t="n">
        <v>4184.5</v>
      </c>
      <c r="H35" s="261" t="n">
        <v>20</v>
      </c>
      <c r="I35" s="261" t="n">
        <v>3.5</v>
      </c>
      <c r="J35" s="355"/>
      <c r="K35" s="355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  <c r="AD35" s="355"/>
      <c r="AE35" s="355"/>
      <c r="AF35" s="355"/>
      <c r="AG35" s="355"/>
      <c r="AH35" s="355"/>
      <c r="AI35" s="355"/>
      <c r="AJ35" s="355"/>
      <c r="AK35" s="355"/>
      <c r="AL35" s="355"/>
      <c r="AM35" s="355"/>
      <c r="AN35" s="355"/>
      <c r="AO35" s="355"/>
      <c r="AP35" s="355"/>
      <c r="AQ35" s="355"/>
      <c r="AR35" s="355"/>
      <c r="AS35" s="355"/>
      <c r="AT35" s="355"/>
      <c r="AU35" s="355"/>
      <c r="AV35" s="355"/>
      <c r="AW35" s="355"/>
      <c r="AX35" s="355"/>
      <c r="AY35" s="355"/>
      <c r="AZ35" s="355"/>
      <c r="BA35" s="355"/>
      <c r="BB35" s="355"/>
      <c r="BC35" s="355"/>
      <c r="BD35" s="355"/>
      <c r="BE35" s="355"/>
      <c r="BF35" s="355"/>
      <c r="BG35" s="355"/>
      <c r="BH35" s="355"/>
      <c r="BI35" s="355"/>
      <c r="BJ35" s="355"/>
      <c r="BK35" s="355"/>
      <c r="BL35" s="355"/>
      <c r="BM35" s="355"/>
      <c r="BN35" s="355"/>
      <c r="BO35" s="355"/>
      <c r="BP35" s="355"/>
      <c r="BQ35" s="355"/>
      <c r="BR35" s="355"/>
      <c r="BS35" s="355"/>
      <c r="BT35" s="355"/>
      <c r="BU35" s="355"/>
      <c r="BV35" s="355"/>
      <c r="BW35" s="355"/>
    </row>
    <row r="36" s="461" customFormat="true" ht="10.7" hidden="false" customHeight="true" outlineLevel="0" collapsed="false">
      <c r="A36" s="259" t="s">
        <v>196</v>
      </c>
      <c r="B36" s="259"/>
      <c r="C36" s="259"/>
      <c r="D36" s="259"/>
      <c r="E36" s="476" t="n">
        <v>5347.4</v>
      </c>
      <c r="F36" s="261" t="n">
        <v>5185.9</v>
      </c>
      <c r="G36" s="261" t="n">
        <v>4899.6</v>
      </c>
      <c r="H36" s="261" t="n">
        <v>18.2</v>
      </c>
      <c r="I36" s="261" t="n">
        <v>5.5</v>
      </c>
      <c r="J36" s="477"/>
      <c r="K36" s="477"/>
      <c r="L36" s="477"/>
      <c r="M36" s="477"/>
      <c r="N36" s="477"/>
      <c r="O36" s="477"/>
      <c r="P36" s="477"/>
      <c r="Q36" s="477"/>
      <c r="R36" s="477"/>
      <c r="S36" s="477"/>
      <c r="T36" s="477"/>
      <c r="U36" s="477"/>
      <c r="V36" s="477"/>
      <c r="W36" s="477"/>
      <c r="X36" s="477"/>
      <c r="Y36" s="477"/>
      <c r="Z36" s="477"/>
      <c r="AA36" s="477"/>
      <c r="AB36" s="477"/>
      <c r="AC36" s="477"/>
      <c r="AD36" s="477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  <c r="AW36" s="477"/>
      <c r="AX36" s="477"/>
      <c r="AY36" s="477"/>
      <c r="AZ36" s="477"/>
      <c r="BA36" s="477"/>
      <c r="BB36" s="477"/>
      <c r="BC36" s="477"/>
      <c r="BD36" s="477"/>
      <c r="BE36" s="477"/>
      <c r="BF36" s="477"/>
      <c r="BG36" s="477"/>
      <c r="BH36" s="477"/>
      <c r="BI36" s="477"/>
      <c r="BJ36" s="477"/>
      <c r="BK36" s="477"/>
      <c r="BL36" s="477"/>
      <c r="BM36" s="477"/>
      <c r="BN36" s="477"/>
      <c r="BO36" s="477"/>
      <c r="BP36" s="477"/>
      <c r="BQ36" s="477"/>
      <c r="BR36" s="477"/>
      <c r="BS36" s="477"/>
      <c r="BT36" s="477"/>
      <c r="BU36" s="477"/>
      <c r="BV36" s="477"/>
      <c r="BW36" s="477"/>
    </row>
    <row r="37" s="461" customFormat="true" ht="9.95" hidden="false" customHeight="true" outlineLevel="0" collapsed="false">
      <c r="A37" s="259" t="s">
        <v>197</v>
      </c>
      <c r="B37" s="259"/>
      <c r="C37" s="259"/>
      <c r="D37" s="259"/>
      <c r="E37" s="476" t="n">
        <v>6225.7</v>
      </c>
      <c r="F37" s="261" t="n">
        <v>6067.6</v>
      </c>
      <c r="G37" s="261" t="n">
        <v>5717.9</v>
      </c>
      <c r="H37" s="261" t="n">
        <v>17.6</v>
      </c>
      <c r="I37" s="261" t="n">
        <v>5.5</v>
      </c>
    </row>
    <row r="38" customFormat="false" ht="9.95" hidden="false" customHeight="true" outlineLevel="0" collapsed="false">
      <c r="A38" s="448" t="s">
        <v>198</v>
      </c>
      <c r="B38" s="448"/>
      <c r="C38" s="448"/>
      <c r="D38" s="448"/>
      <c r="E38" s="478" t="n">
        <v>6492.6</v>
      </c>
      <c r="F38" s="479" t="n">
        <v>6338</v>
      </c>
      <c r="G38" s="479" t="n">
        <v>6142.1</v>
      </c>
      <c r="H38" s="479" t="n">
        <v>15.2</v>
      </c>
      <c r="I38" s="479" t="n">
        <v>6.5</v>
      </c>
    </row>
    <row r="39" customFormat="false" ht="11.1" hidden="false" customHeight="true" outlineLevel="0" collapsed="false">
      <c r="A39" s="210" t="s">
        <v>534</v>
      </c>
    </row>
    <row r="40" s="206" customFormat="true" ht="11.1" hidden="false" customHeight="true" outlineLevel="0" collapsed="false">
      <c r="A40" s="453" t="s">
        <v>536</v>
      </c>
      <c r="B40" s="464"/>
      <c r="C40" s="464"/>
      <c r="D40" s="464"/>
      <c r="E40" s="464"/>
      <c r="F40" s="464"/>
      <c r="G40" s="464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</row>
    <row r="41" s="206" customFormat="true" ht="11.1" hidden="false" customHeight="true" outlineLevel="0" collapsed="false">
      <c r="A41" s="455" t="s">
        <v>547</v>
      </c>
      <c r="B41" s="464"/>
      <c r="C41" s="464"/>
      <c r="D41" s="464"/>
      <c r="E41" s="464"/>
      <c r="F41" s="464"/>
      <c r="G41" s="464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</row>
    <row r="42" customFormat="false" ht="6" hidden="false" customHeight="true" outlineLevel="0" collapsed="false">
      <c r="B42" s="465"/>
    </row>
    <row r="43" s="208" customFormat="true" ht="12.6" hidden="false" customHeight="true" outlineLevel="0" collapsed="false">
      <c r="A43" s="208" t="s">
        <v>572</v>
      </c>
    </row>
    <row r="44" s="208" customFormat="true" ht="12.6" hidden="false" customHeight="true" outlineLevel="0" collapsed="false">
      <c r="B44" s="388" t="s">
        <v>573</v>
      </c>
      <c r="C44" s="388"/>
      <c r="D44" s="388"/>
      <c r="E44" s="388"/>
      <c r="F44" s="388"/>
      <c r="G44" s="388"/>
    </row>
    <row r="45" customFormat="false" ht="11.25" hidden="false" customHeight="true" outlineLevel="0" collapsed="false">
      <c r="A45" s="210" t="s">
        <v>550</v>
      </c>
    </row>
    <row r="46" customFormat="false" ht="10.5" hidden="false" customHeight="true" outlineLevel="0" collapsed="false">
      <c r="A46" s="216" t="s">
        <v>574</v>
      </c>
      <c r="B46" s="216"/>
      <c r="C46" s="216"/>
      <c r="D46" s="218" t="s">
        <v>575</v>
      </c>
      <c r="E46" s="218"/>
      <c r="F46" s="218"/>
      <c r="G46" s="218"/>
      <c r="H46" s="218"/>
      <c r="I46" s="218"/>
    </row>
    <row r="47" customFormat="false" ht="12.6" hidden="false" customHeight="true" outlineLevel="0" collapsed="false">
      <c r="A47" s="216"/>
      <c r="B47" s="216"/>
      <c r="C47" s="216"/>
      <c r="D47" s="251" t="s">
        <v>576</v>
      </c>
      <c r="E47" s="218" t="s">
        <v>577</v>
      </c>
      <c r="F47" s="218"/>
      <c r="G47" s="218"/>
      <c r="H47" s="218"/>
      <c r="I47" s="218"/>
    </row>
    <row r="48" customFormat="false" ht="11.1" hidden="false" customHeight="true" outlineLevel="0" collapsed="false">
      <c r="A48" s="216"/>
      <c r="B48" s="216"/>
      <c r="C48" s="216"/>
      <c r="D48" s="251"/>
      <c r="E48" s="251" t="s">
        <v>578</v>
      </c>
      <c r="F48" s="468"/>
      <c r="G48" s="468"/>
      <c r="H48" s="468"/>
      <c r="I48" s="367"/>
    </row>
    <row r="49" customFormat="false" ht="11.1" hidden="false" customHeight="true" outlineLevel="0" collapsed="false">
      <c r="A49" s="216"/>
      <c r="B49" s="216"/>
      <c r="C49" s="216"/>
      <c r="D49" s="251"/>
      <c r="E49" s="251"/>
      <c r="F49" s="468" t="s">
        <v>579</v>
      </c>
      <c r="G49" s="468" t="s">
        <v>580</v>
      </c>
      <c r="H49" s="468" t="s">
        <v>581</v>
      </c>
      <c r="I49" s="367" t="s">
        <v>582</v>
      </c>
    </row>
    <row r="50" customFormat="false" ht="11.1" hidden="false" customHeight="true" outlineLevel="0" collapsed="false">
      <c r="A50" s="216"/>
      <c r="B50" s="216"/>
      <c r="C50" s="216"/>
      <c r="D50" s="251"/>
      <c r="E50" s="251"/>
      <c r="F50" s="480" t="s">
        <v>583</v>
      </c>
      <c r="G50" s="468" t="s">
        <v>584</v>
      </c>
      <c r="H50" s="468" t="s">
        <v>585</v>
      </c>
      <c r="I50" s="367" t="s">
        <v>581</v>
      </c>
    </row>
    <row r="51" customFormat="false" ht="11.1" hidden="false" customHeight="true" outlineLevel="0" collapsed="false">
      <c r="A51" s="216"/>
      <c r="B51" s="216"/>
      <c r="C51" s="216"/>
      <c r="D51" s="251"/>
      <c r="E51" s="251"/>
      <c r="F51" s="481" t="s">
        <v>586</v>
      </c>
      <c r="G51" s="468" t="s">
        <v>587</v>
      </c>
      <c r="H51" s="481" t="s">
        <v>588</v>
      </c>
      <c r="I51" s="482" t="s">
        <v>562</v>
      </c>
    </row>
    <row r="52" customFormat="false" ht="11.1" hidden="false" customHeight="true" outlineLevel="0" collapsed="false">
      <c r="A52" s="216"/>
      <c r="B52" s="216"/>
      <c r="C52" s="216"/>
      <c r="D52" s="251"/>
      <c r="E52" s="251"/>
      <c r="F52" s="481" t="s">
        <v>589</v>
      </c>
      <c r="G52" s="481" t="s">
        <v>590</v>
      </c>
      <c r="H52" s="481" t="s">
        <v>591</v>
      </c>
      <c r="I52" s="481" t="s">
        <v>592</v>
      </c>
    </row>
    <row r="53" customFormat="false" ht="11.1" hidden="false" customHeight="true" outlineLevel="0" collapsed="false">
      <c r="A53" s="216"/>
      <c r="B53" s="216"/>
      <c r="C53" s="216"/>
      <c r="D53" s="251"/>
      <c r="E53" s="251"/>
      <c r="F53" s="471" t="s">
        <v>182</v>
      </c>
      <c r="G53" s="481" t="s">
        <v>591</v>
      </c>
      <c r="H53" s="366"/>
      <c r="I53" s="481" t="s">
        <v>567</v>
      </c>
    </row>
    <row r="54" customFormat="false" ht="11.1" hidden="false" customHeight="true" outlineLevel="0" collapsed="false">
      <c r="A54" s="216"/>
      <c r="B54" s="216"/>
      <c r="C54" s="216"/>
      <c r="D54" s="251"/>
      <c r="E54" s="251"/>
      <c r="F54" s="481" t="s">
        <v>593</v>
      </c>
      <c r="G54" s="481" t="s">
        <v>422</v>
      </c>
      <c r="H54" s="366"/>
      <c r="I54" s="481" t="s">
        <v>570</v>
      </c>
    </row>
    <row r="55" customFormat="false" ht="11.1" hidden="false" customHeight="true" outlineLevel="0" collapsed="false">
      <c r="A55" s="216"/>
      <c r="B55" s="216"/>
      <c r="C55" s="216"/>
      <c r="D55" s="251"/>
      <c r="E55" s="251"/>
      <c r="F55" s="483"/>
      <c r="G55" s="484" t="s">
        <v>594</v>
      </c>
      <c r="H55" s="473"/>
      <c r="I55" s="483"/>
    </row>
    <row r="56" customFormat="false" ht="11.25" hidden="false" customHeight="true" outlineLevel="0" collapsed="false">
      <c r="A56" s="216"/>
      <c r="B56" s="216"/>
      <c r="C56" s="216"/>
      <c r="D56" s="218" t="s">
        <v>595</v>
      </c>
      <c r="E56" s="218"/>
      <c r="F56" s="218"/>
      <c r="G56" s="218"/>
      <c r="H56" s="218"/>
      <c r="I56" s="218"/>
    </row>
    <row r="57" customFormat="false" ht="10.5" hidden="false" customHeight="true" outlineLevel="0" collapsed="false">
      <c r="A57" s="259" t="s">
        <v>194</v>
      </c>
      <c r="B57" s="259"/>
      <c r="C57" s="259"/>
      <c r="D57" s="485" t="n">
        <v>3719.3</v>
      </c>
      <c r="E57" s="475" t="n">
        <v>69.1</v>
      </c>
      <c r="F57" s="475" t="n">
        <v>3209.4</v>
      </c>
      <c r="G57" s="474" t="n">
        <v>155.3</v>
      </c>
      <c r="H57" s="485" t="n">
        <v>96.1</v>
      </c>
      <c r="I57" s="475" t="n">
        <v>31.2</v>
      </c>
    </row>
    <row r="58" customFormat="false" ht="10.5" hidden="false" customHeight="true" outlineLevel="0" collapsed="false">
      <c r="A58" s="259" t="s">
        <v>195</v>
      </c>
      <c r="B58" s="259"/>
      <c r="C58" s="259"/>
      <c r="D58" s="485" t="n">
        <v>4380.3</v>
      </c>
      <c r="E58" s="475" t="n">
        <v>73.5</v>
      </c>
      <c r="F58" s="475" t="n">
        <v>3809.3</v>
      </c>
      <c r="G58" s="475" t="n">
        <v>153.6</v>
      </c>
      <c r="H58" s="475" t="n">
        <v>112.3</v>
      </c>
      <c r="I58" s="475" t="n">
        <v>35.8</v>
      </c>
    </row>
    <row r="59" s="461" customFormat="true" ht="10.5" hidden="false" customHeight="true" outlineLevel="0" collapsed="false">
      <c r="A59" s="259" t="s">
        <v>196</v>
      </c>
      <c r="B59" s="259"/>
      <c r="C59" s="259"/>
      <c r="D59" s="485" t="n">
        <v>5185.9</v>
      </c>
      <c r="E59" s="475" t="n">
        <v>81.6</v>
      </c>
      <c r="F59" s="475" t="n">
        <v>4490.7</v>
      </c>
      <c r="G59" s="475" t="n">
        <v>167.6</v>
      </c>
      <c r="H59" s="475" t="n">
        <v>117.5</v>
      </c>
      <c r="I59" s="475" t="n">
        <v>42.2</v>
      </c>
    </row>
    <row r="60" s="461" customFormat="true" ht="10.5" hidden="false" customHeight="true" outlineLevel="0" collapsed="false">
      <c r="A60" s="259" t="s">
        <v>197</v>
      </c>
      <c r="B60" s="259"/>
      <c r="C60" s="259"/>
      <c r="D60" s="485" t="n">
        <v>6067.6</v>
      </c>
      <c r="E60" s="475" t="n">
        <v>95.7</v>
      </c>
      <c r="F60" s="475" t="n">
        <v>5228.9</v>
      </c>
      <c r="G60" s="475" t="n">
        <v>222.6</v>
      </c>
      <c r="H60" s="475" t="n">
        <v>109.7</v>
      </c>
      <c r="I60" s="475" t="n">
        <v>61.1</v>
      </c>
    </row>
    <row r="61" s="208" customFormat="true" ht="10.5" hidden="false" customHeight="true" outlineLevel="0" collapsed="false">
      <c r="A61" s="486" t="s">
        <v>198</v>
      </c>
      <c r="B61" s="486"/>
      <c r="C61" s="486"/>
      <c r="D61" s="487" t="n">
        <v>6338</v>
      </c>
      <c r="E61" s="488" t="n">
        <v>117.1</v>
      </c>
      <c r="F61" s="488" t="n">
        <v>5661.4</v>
      </c>
      <c r="G61" s="488" t="n">
        <v>204.3</v>
      </c>
      <c r="H61" s="488" t="n">
        <v>98.6</v>
      </c>
      <c r="I61" s="488" t="n">
        <v>60.7</v>
      </c>
    </row>
    <row r="62" customFormat="false" ht="11.1" hidden="false" customHeight="true" outlineLevel="0" collapsed="false">
      <c r="A62" s="210" t="s">
        <v>534</v>
      </c>
    </row>
    <row r="63" s="206" customFormat="true" ht="11.1" hidden="false" customHeight="true" outlineLevel="0" collapsed="false">
      <c r="A63" s="453" t="s">
        <v>536</v>
      </c>
      <c r="B63" s="464"/>
      <c r="C63" s="464"/>
      <c r="D63" s="464"/>
      <c r="E63" s="464"/>
      <c r="F63" s="464"/>
      <c r="G63" s="464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</row>
    <row r="64" s="206" customFormat="true" ht="11.1" hidden="false" customHeight="true" outlineLevel="0" collapsed="false">
      <c r="A64" s="455" t="s">
        <v>547</v>
      </c>
      <c r="B64" s="464"/>
      <c r="C64" s="464"/>
      <c r="D64" s="464"/>
      <c r="E64" s="464"/>
      <c r="F64" s="464"/>
      <c r="G64" s="464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</row>
    <row r="65" customFormat="false" ht="9" hidden="false" customHeight="true" outlineLevel="0" collapsed="false">
      <c r="B65" s="465"/>
    </row>
  </sheetData>
  <mergeCells count="34">
    <mergeCell ref="A3:D12"/>
    <mergeCell ref="E3:E11"/>
    <mergeCell ref="F3:F11"/>
    <mergeCell ref="G3:G11"/>
    <mergeCell ref="H3:H11"/>
    <mergeCell ref="I3:I11"/>
    <mergeCell ref="E12:I12"/>
    <mergeCell ref="A13:D13"/>
    <mergeCell ref="A14:D14"/>
    <mergeCell ref="A15:D15"/>
    <mergeCell ref="A16:D16"/>
    <mergeCell ref="A17:D17"/>
    <mergeCell ref="A25:D33"/>
    <mergeCell ref="E25:E32"/>
    <mergeCell ref="F25:I25"/>
    <mergeCell ref="F26:G26"/>
    <mergeCell ref="F27:G27"/>
    <mergeCell ref="E33:I33"/>
    <mergeCell ref="A34:D34"/>
    <mergeCell ref="A35:D35"/>
    <mergeCell ref="A36:D36"/>
    <mergeCell ref="A37:D37"/>
    <mergeCell ref="A38:D38"/>
    <mergeCell ref="A46:C56"/>
    <mergeCell ref="D46:I46"/>
    <mergeCell ref="D47:D55"/>
    <mergeCell ref="E47:I47"/>
    <mergeCell ref="E48:E55"/>
    <mergeCell ref="D56:I56"/>
    <mergeCell ref="A57:C57"/>
    <mergeCell ref="A58:C58"/>
    <mergeCell ref="A59:C59"/>
    <mergeCell ref="A60:C60"/>
    <mergeCell ref="A61:C6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44&amp;R&amp;"Times New Roman,Regular"&amp;9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0" width="4.85"/>
    <col collapsed="false" customWidth="true" hidden="false" outlineLevel="0" max="2" min="2" style="210" width="6.41"/>
    <col collapsed="false" customWidth="true" hidden="false" outlineLevel="0" max="3" min="3" style="210" width="7.56"/>
    <col collapsed="false" customWidth="true" hidden="false" outlineLevel="0" max="4" min="4" style="210" width="5.85"/>
    <col collapsed="false" customWidth="true" hidden="false" outlineLevel="0" max="5" min="5" style="210" width="6.56"/>
    <col collapsed="false" customWidth="true" hidden="false" outlineLevel="0" max="6" min="6" style="210" width="7.56"/>
    <col collapsed="false" customWidth="true" hidden="false" outlineLevel="0" max="7" min="7" style="210" width="7.14"/>
    <col collapsed="false" customWidth="true" hidden="false" outlineLevel="0" max="8" min="8" style="210" width="5.85"/>
    <col collapsed="false" customWidth="true" hidden="false" outlineLevel="0" max="9" min="9" style="210" width="7.28"/>
    <col collapsed="false" customWidth="true" hidden="false" outlineLevel="0" max="10" min="10" style="210" width="6.85"/>
    <col collapsed="false" customWidth="true" hidden="false" outlineLevel="0" max="11" min="11" style="210" width="12.42"/>
    <col collapsed="false" customWidth="true" hidden="false" outlineLevel="0" max="12" min="12" style="210" width="8.41"/>
    <col collapsed="false" customWidth="false" hidden="false" outlineLevel="0" max="257" min="13" style="210" width="8.85"/>
  </cols>
  <sheetData>
    <row r="1" s="208" customFormat="true" ht="12" hidden="false" customHeight="true" outlineLevel="0" collapsed="false">
      <c r="A1" s="211" t="s">
        <v>59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s="208" customFormat="true" ht="11.25" hidden="false" customHeight="true" outlineLevel="0" collapsed="false">
      <c r="A2" s="211"/>
      <c r="B2" s="244" t="s">
        <v>597</v>
      </c>
      <c r="C2" s="244"/>
      <c r="D2" s="213"/>
      <c r="E2" s="213"/>
      <c r="F2" s="213"/>
      <c r="G2" s="213"/>
      <c r="H2" s="213"/>
      <c r="I2" s="213"/>
      <c r="J2" s="211"/>
      <c r="K2" s="211"/>
      <c r="L2" s="211"/>
    </row>
    <row r="3" customFormat="false" ht="12" hidden="false" customHeight="true" outlineLevel="0" collapsed="false">
      <c r="A3" s="212" t="s">
        <v>550</v>
      </c>
      <c r="B3" s="249"/>
      <c r="C3" s="249"/>
      <c r="D3" s="212"/>
      <c r="E3" s="212"/>
      <c r="F3" s="212"/>
      <c r="G3" s="212"/>
      <c r="H3" s="212"/>
      <c r="I3" s="212"/>
      <c r="J3" s="212"/>
      <c r="K3" s="212"/>
      <c r="L3" s="249"/>
    </row>
    <row r="4" customFormat="false" ht="5.25" hidden="false" customHeight="true" outlineLevel="0" collapsed="false">
      <c r="A4" s="216" t="s">
        <v>540</v>
      </c>
      <c r="B4" s="216"/>
      <c r="C4" s="251" t="s">
        <v>598</v>
      </c>
      <c r="D4" s="489" t="s">
        <v>599</v>
      </c>
      <c r="E4" s="218" t="s">
        <v>600</v>
      </c>
      <c r="F4" s="218"/>
      <c r="G4" s="218"/>
      <c r="H4" s="218"/>
      <c r="I4" s="266"/>
      <c r="J4" s="410"/>
      <c r="K4" s="266"/>
      <c r="L4" s="266"/>
    </row>
    <row r="5" customFormat="false" ht="9.95" hidden="false" customHeight="true" outlineLevel="0" collapsed="false">
      <c r="A5" s="216"/>
      <c r="B5" s="216"/>
      <c r="C5" s="251"/>
      <c r="D5" s="489"/>
      <c r="E5" s="218"/>
      <c r="F5" s="218"/>
      <c r="G5" s="218"/>
      <c r="H5" s="218"/>
      <c r="I5" s="286" t="s">
        <v>601</v>
      </c>
      <c r="J5" s="286"/>
      <c r="K5" s="222"/>
      <c r="L5" s="490" t="s">
        <v>602</v>
      </c>
    </row>
    <row r="6" customFormat="false" ht="9.95" hidden="false" customHeight="true" outlineLevel="0" collapsed="false">
      <c r="A6" s="216"/>
      <c r="B6" s="216"/>
      <c r="C6" s="251"/>
      <c r="D6" s="489"/>
      <c r="E6" s="218"/>
      <c r="F6" s="218"/>
      <c r="G6" s="218"/>
      <c r="H6" s="218"/>
      <c r="I6" s="286" t="s">
        <v>603</v>
      </c>
      <c r="J6" s="286"/>
      <c r="K6" s="223"/>
      <c r="L6" s="490"/>
    </row>
    <row r="7" customFormat="false" ht="9.95" hidden="false" customHeight="true" outlineLevel="0" collapsed="false">
      <c r="A7" s="216"/>
      <c r="B7" s="216"/>
      <c r="C7" s="251"/>
      <c r="D7" s="489"/>
      <c r="E7" s="218"/>
      <c r="F7" s="218"/>
      <c r="G7" s="218"/>
      <c r="H7" s="218"/>
      <c r="I7" s="289" t="s">
        <v>604</v>
      </c>
      <c r="J7" s="289"/>
      <c r="K7" s="223"/>
      <c r="L7" s="490"/>
    </row>
    <row r="8" customFormat="false" ht="9.95" hidden="false" customHeight="true" outlineLevel="0" collapsed="false">
      <c r="A8" s="216"/>
      <c r="B8" s="216"/>
      <c r="C8" s="251"/>
      <c r="D8" s="489"/>
      <c r="E8" s="218"/>
      <c r="F8" s="218"/>
      <c r="G8" s="218"/>
      <c r="H8" s="218"/>
      <c r="I8" s="251" t="s">
        <v>605</v>
      </c>
      <c r="J8" s="345" t="s">
        <v>606</v>
      </c>
      <c r="K8" s="223" t="s">
        <v>607</v>
      </c>
      <c r="L8" s="490"/>
    </row>
    <row r="9" customFormat="false" ht="9.95" hidden="false" customHeight="true" outlineLevel="0" collapsed="false">
      <c r="A9" s="216"/>
      <c r="B9" s="216"/>
      <c r="C9" s="251"/>
      <c r="D9" s="489"/>
      <c r="E9" s="251" t="s">
        <v>608</v>
      </c>
      <c r="F9" s="345"/>
      <c r="G9" s="251" t="s">
        <v>609</v>
      </c>
      <c r="H9" s="251" t="s">
        <v>610</v>
      </c>
      <c r="I9" s="251"/>
      <c r="J9" s="345" t="s">
        <v>611</v>
      </c>
      <c r="K9" s="223" t="s">
        <v>603</v>
      </c>
      <c r="L9" s="490"/>
    </row>
    <row r="10" customFormat="false" ht="9.95" hidden="false" customHeight="true" outlineLevel="0" collapsed="false">
      <c r="A10" s="216"/>
      <c r="B10" s="216"/>
      <c r="C10" s="251"/>
      <c r="D10" s="489"/>
      <c r="E10" s="251"/>
      <c r="F10" s="345" t="s">
        <v>612</v>
      </c>
      <c r="G10" s="251"/>
      <c r="H10" s="251"/>
      <c r="I10" s="251"/>
      <c r="J10" s="345" t="s">
        <v>613</v>
      </c>
      <c r="K10" s="472" t="s">
        <v>614</v>
      </c>
      <c r="L10" s="490"/>
    </row>
    <row r="11" customFormat="false" ht="9.95" hidden="false" customHeight="true" outlineLevel="0" collapsed="false">
      <c r="A11" s="216"/>
      <c r="B11" s="216"/>
      <c r="C11" s="251"/>
      <c r="D11" s="489"/>
      <c r="E11" s="251"/>
      <c r="F11" s="345" t="s">
        <v>615</v>
      </c>
      <c r="G11" s="251"/>
      <c r="H11" s="251"/>
      <c r="I11" s="251"/>
      <c r="J11" s="286" t="s">
        <v>616</v>
      </c>
      <c r="K11" s="472" t="s">
        <v>617</v>
      </c>
      <c r="L11" s="490"/>
    </row>
    <row r="12" customFormat="false" ht="9.95" hidden="false" customHeight="true" outlineLevel="0" collapsed="false">
      <c r="A12" s="216"/>
      <c r="B12" s="216"/>
      <c r="C12" s="251"/>
      <c r="D12" s="489"/>
      <c r="E12" s="251"/>
      <c r="F12" s="345" t="s">
        <v>618</v>
      </c>
      <c r="G12" s="251"/>
      <c r="H12" s="251"/>
      <c r="I12" s="251"/>
      <c r="J12" s="286" t="s">
        <v>619</v>
      </c>
      <c r="K12" s="223"/>
      <c r="L12" s="490"/>
    </row>
    <row r="13" customFormat="false" ht="9.95" hidden="false" customHeight="true" outlineLevel="0" collapsed="false">
      <c r="A13" s="216"/>
      <c r="B13" s="216"/>
      <c r="C13" s="251"/>
      <c r="D13" s="489"/>
      <c r="E13" s="251"/>
      <c r="F13" s="345" t="s">
        <v>620</v>
      </c>
      <c r="G13" s="251"/>
      <c r="H13" s="251"/>
      <c r="I13" s="251"/>
      <c r="J13" s="287" t="s">
        <v>566</v>
      </c>
      <c r="K13" s="223"/>
      <c r="L13" s="490"/>
    </row>
    <row r="14" customFormat="false" ht="9.95" hidden="false" customHeight="true" outlineLevel="0" collapsed="false">
      <c r="A14" s="216"/>
      <c r="B14" s="216"/>
      <c r="C14" s="251"/>
      <c r="D14" s="489"/>
      <c r="E14" s="251"/>
      <c r="F14" s="491" t="s">
        <v>621</v>
      </c>
      <c r="G14" s="251"/>
      <c r="H14" s="251"/>
      <c r="I14" s="251"/>
      <c r="J14" s="287" t="s">
        <v>622</v>
      </c>
      <c r="K14" s="223"/>
      <c r="L14" s="490"/>
    </row>
    <row r="15" customFormat="false" ht="9.95" hidden="false" customHeight="true" outlineLevel="0" collapsed="false">
      <c r="A15" s="216"/>
      <c r="B15" s="216"/>
      <c r="C15" s="251"/>
      <c r="D15" s="489"/>
      <c r="E15" s="251"/>
      <c r="F15" s="491" t="s">
        <v>623</v>
      </c>
      <c r="G15" s="251"/>
      <c r="H15" s="251"/>
      <c r="I15" s="251"/>
      <c r="J15" s="287" t="s">
        <v>624</v>
      </c>
      <c r="K15" s="223"/>
      <c r="L15" s="490"/>
    </row>
    <row r="16" customFormat="false" ht="9.95" hidden="false" customHeight="true" outlineLevel="0" collapsed="false">
      <c r="A16" s="216"/>
      <c r="B16" s="216"/>
      <c r="C16" s="251"/>
      <c r="D16" s="489"/>
      <c r="E16" s="251"/>
      <c r="F16" s="491" t="s">
        <v>625</v>
      </c>
      <c r="G16" s="251"/>
      <c r="H16" s="251"/>
      <c r="I16" s="251"/>
      <c r="J16" s="287" t="s">
        <v>182</v>
      </c>
      <c r="K16" s="222"/>
      <c r="L16" s="490"/>
    </row>
    <row r="17" customFormat="false" ht="9.95" hidden="false" customHeight="true" outlineLevel="0" collapsed="false">
      <c r="A17" s="216"/>
      <c r="B17" s="216"/>
      <c r="C17" s="251"/>
      <c r="D17" s="489"/>
      <c r="E17" s="251"/>
      <c r="F17" s="492"/>
      <c r="G17" s="251"/>
      <c r="H17" s="251"/>
      <c r="I17" s="251"/>
      <c r="J17" s="253" t="s">
        <v>626</v>
      </c>
      <c r="K17" s="342"/>
      <c r="L17" s="490"/>
    </row>
    <row r="18" customFormat="false" ht="10.5" hidden="false" customHeight="true" outlineLevel="0" collapsed="false">
      <c r="A18" s="216"/>
      <c r="B18" s="216"/>
      <c r="C18" s="218" t="s">
        <v>627</v>
      </c>
      <c r="D18" s="218"/>
      <c r="E18" s="218"/>
      <c r="F18" s="218"/>
      <c r="G18" s="218"/>
      <c r="H18" s="218"/>
      <c r="I18" s="218"/>
      <c r="J18" s="218"/>
      <c r="K18" s="218"/>
      <c r="L18" s="218"/>
    </row>
    <row r="19" customFormat="false" ht="9.95" hidden="false" customHeight="true" outlineLevel="0" collapsed="false">
      <c r="A19" s="254" t="s">
        <v>7</v>
      </c>
      <c r="B19" s="254"/>
      <c r="C19" s="493" t="n">
        <v>3292.5</v>
      </c>
      <c r="D19" s="493" t="n">
        <v>157.6</v>
      </c>
      <c r="E19" s="493" t="n">
        <v>29.7</v>
      </c>
      <c r="F19" s="493" t="n">
        <v>4.9</v>
      </c>
      <c r="G19" s="493" t="n">
        <v>108.7</v>
      </c>
      <c r="H19" s="493" t="n">
        <v>13.9</v>
      </c>
      <c r="I19" s="493" t="n">
        <v>470.8</v>
      </c>
      <c r="J19" s="493" t="n">
        <v>297.7</v>
      </c>
      <c r="K19" s="493" t="n">
        <v>2620.1</v>
      </c>
      <c r="L19" s="493" t="n">
        <v>44</v>
      </c>
    </row>
    <row r="20" customFormat="false" ht="9.95" hidden="false" customHeight="true" outlineLevel="0" collapsed="false">
      <c r="A20" s="259" t="s">
        <v>244</v>
      </c>
      <c r="B20" s="259"/>
      <c r="C20" s="494" t="n">
        <v>3810.6</v>
      </c>
      <c r="D20" s="495" t="n">
        <v>181.4</v>
      </c>
      <c r="E20" s="495" t="n">
        <v>44.8</v>
      </c>
      <c r="F20" s="495" t="n">
        <v>5.3</v>
      </c>
      <c r="G20" s="495" t="n">
        <v>116.1</v>
      </c>
      <c r="H20" s="496" t="n">
        <v>14.8</v>
      </c>
      <c r="I20" s="495" t="n">
        <v>604.1</v>
      </c>
      <c r="J20" s="495" t="n">
        <v>399.9</v>
      </c>
      <c r="K20" s="495" t="n">
        <v>2963.6</v>
      </c>
      <c r="L20" s="495" t="n">
        <v>61.6</v>
      </c>
    </row>
    <row r="21" s="461" customFormat="true" ht="9.95" hidden="false" customHeight="true" outlineLevel="0" collapsed="false">
      <c r="A21" s="259" t="s">
        <v>8</v>
      </c>
      <c r="B21" s="259"/>
      <c r="C21" s="495" t="n">
        <v>4051.1</v>
      </c>
      <c r="D21" s="495" t="n">
        <v>223.1</v>
      </c>
      <c r="E21" s="495" t="n">
        <v>35.2</v>
      </c>
      <c r="F21" s="495" t="n">
        <v>6.7</v>
      </c>
      <c r="G21" s="495" t="n">
        <v>153.3</v>
      </c>
      <c r="H21" s="495" t="n">
        <v>27.5</v>
      </c>
      <c r="I21" s="495" t="n">
        <v>620.2</v>
      </c>
      <c r="J21" s="496" t="n">
        <v>400.2</v>
      </c>
      <c r="K21" s="495" t="n">
        <v>3119.7</v>
      </c>
      <c r="L21" s="495" t="n">
        <v>88</v>
      </c>
    </row>
    <row r="22" s="461" customFormat="true" ht="9.95" hidden="false" customHeight="true" outlineLevel="0" collapsed="false">
      <c r="A22" s="259" t="s">
        <v>9</v>
      </c>
      <c r="B22" s="259"/>
      <c r="C22" s="495" t="n">
        <v>3705.2</v>
      </c>
      <c r="D22" s="495" t="n">
        <v>189.2</v>
      </c>
      <c r="E22" s="495" t="n">
        <v>36.1</v>
      </c>
      <c r="F22" s="495" t="n">
        <v>5.1</v>
      </c>
      <c r="G22" s="495" t="n">
        <v>120.9</v>
      </c>
      <c r="H22" s="495" t="n">
        <v>24.2</v>
      </c>
      <c r="I22" s="495" t="n">
        <v>528.5</v>
      </c>
      <c r="J22" s="496" t="n">
        <v>288.2</v>
      </c>
      <c r="K22" s="495" t="n">
        <v>2920.2</v>
      </c>
      <c r="L22" s="495" t="n">
        <v>69.7</v>
      </c>
    </row>
    <row r="23" s="208" customFormat="true" ht="9.95" hidden="false" customHeight="true" outlineLevel="0" collapsed="false">
      <c r="A23" s="263" t="s">
        <v>198</v>
      </c>
      <c r="B23" s="263"/>
      <c r="C23" s="497" t="n">
        <v>3564.4</v>
      </c>
      <c r="D23" s="497" t="n">
        <v>204.4</v>
      </c>
      <c r="E23" s="497" t="n">
        <v>37</v>
      </c>
      <c r="F23" s="497" t="n">
        <v>5.1</v>
      </c>
      <c r="G23" s="497" t="n">
        <v>132.3</v>
      </c>
      <c r="H23" s="497" t="n">
        <v>26.5</v>
      </c>
      <c r="I23" s="497" t="n">
        <v>496.9</v>
      </c>
      <c r="J23" s="498" t="n">
        <v>262.7</v>
      </c>
      <c r="K23" s="497" t="n">
        <v>2796.2</v>
      </c>
      <c r="L23" s="497" t="n">
        <v>66.7</v>
      </c>
    </row>
    <row r="24" customFormat="false" ht="12" hidden="false" customHeight="true" outlineLevel="0" collapsed="false">
      <c r="A24" s="210" t="s">
        <v>534</v>
      </c>
    </row>
    <row r="25" s="206" customFormat="true" ht="9.95" hidden="false" customHeight="true" outlineLevel="0" collapsed="false">
      <c r="A25" s="453" t="s">
        <v>536</v>
      </c>
      <c r="B25" s="464"/>
      <c r="C25" s="464"/>
      <c r="D25" s="464"/>
      <c r="E25" s="464"/>
      <c r="F25" s="464"/>
      <c r="G25" s="464"/>
      <c r="H25" s="210"/>
      <c r="I25" s="210"/>
      <c r="J25" s="210"/>
      <c r="K25" s="210"/>
      <c r="L25" s="210"/>
    </row>
    <row r="26" s="206" customFormat="true" ht="13.5" hidden="false" customHeight="true" outlineLevel="0" collapsed="false">
      <c r="A26" s="455" t="s">
        <v>547</v>
      </c>
      <c r="B26" s="464"/>
      <c r="C26" s="464"/>
      <c r="D26" s="464"/>
      <c r="E26" s="464"/>
      <c r="F26" s="464"/>
      <c r="G26" s="464"/>
      <c r="H26" s="210"/>
      <c r="I26" s="210"/>
      <c r="J26" s="210"/>
      <c r="K26" s="210"/>
      <c r="L26" s="210"/>
    </row>
    <row r="27" customFormat="false" ht="6" hidden="false" customHeight="true" outlineLevel="0" collapsed="false">
      <c r="B27" s="465"/>
    </row>
    <row r="28" s="208" customFormat="true" ht="12" hidden="false" customHeight="true" outlineLevel="0" collapsed="false">
      <c r="A28" s="211" t="s">
        <v>628</v>
      </c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</row>
    <row r="29" s="208" customFormat="true" ht="12" hidden="false" customHeight="true" outlineLevel="0" collapsed="false">
      <c r="A29" s="211"/>
      <c r="B29" s="213" t="s">
        <v>629</v>
      </c>
      <c r="C29" s="213"/>
      <c r="D29" s="211"/>
      <c r="E29" s="211"/>
      <c r="F29" s="211"/>
      <c r="G29" s="211"/>
      <c r="H29" s="211"/>
      <c r="I29" s="211"/>
      <c r="J29" s="211"/>
      <c r="K29" s="211"/>
      <c r="L29" s="211"/>
    </row>
    <row r="30" customFormat="false" ht="12" hidden="false" customHeight="true" outlineLevel="0" collapsed="false">
      <c r="A30" s="212" t="s">
        <v>550</v>
      </c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</row>
    <row r="31" customFormat="false" ht="12" hidden="false" customHeight="true" outlineLevel="0" collapsed="false">
      <c r="A31" s="216" t="s">
        <v>574</v>
      </c>
      <c r="B31" s="216"/>
      <c r="C31" s="251" t="s">
        <v>630</v>
      </c>
      <c r="D31" s="251"/>
      <c r="E31" s="218" t="s">
        <v>631</v>
      </c>
      <c r="F31" s="218"/>
      <c r="G31" s="218"/>
      <c r="H31" s="218"/>
      <c r="I31" s="218"/>
      <c r="J31" s="218"/>
      <c r="K31" s="218"/>
      <c r="L31" s="218"/>
    </row>
    <row r="32" customFormat="false" ht="11.1" hidden="false" customHeight="true" outlineLevel="0" collapsed="false">
      <c r="A32" s="216"/>
      <c r="B32" s="216"/>
      <c r="C32" s="251"/>
      <c r="D32" s="251"/>
      <c r="E32" s="345" t="s">
        <v>632</v>
      </c>
      <c r="F32" s="345"/>
      <c r="G32" s="345" t="s">
        <v>633</v>
      </c>
      <c r="H32" s="345"/>
      <c r="I32" s="345" t="s">
        <v>633</v>
      </c>
      <c r="J32" s="345"/>
      <c r="K32" s="223" t="s">
        <v>634</v>
      </c>
      <c r="L32" s="223"/>
    </row>
    <row r="33" customFormat="false" ht="11.1" hidden="false" customHeight="true" outlineLevel="0" collapsed="false">
      <c r="A33" s="216"/>
      <c r="B33" s="216"/>
      <c r="C33" s="251"/>
      <c r="D33" s="251"/>
      <c r="E33" s="286" t="s">
        <v>635</v>
      </c>
      <c r="F33" s="286"/>
      <c r="G33" s="286" t="s">
        <v>636</v>
      </c>
      <c r="H33" s="286"/>
      <c r="I33" s="345" t="s">
        <v>637</v>
      </c>
      <c r="J33" s="345"/>
      <c r="K33" s="223" t="s">
        <v>638</v>
      </c>
      <c r="L33" s="223"/>
    </row>
    <row r="34" customFormat="false" ht="11.1" hidden="false" customHeight="true" outlineLevel="0" collapsed="false">
      <c r="A34" s="216"/>
      <c r="B34" s="216"/>
      <c r="C34" s="251"/>
      <c r="D34" s="251"/>
      <c r="E34" s="286" t="s">
        <v>639</v>
      </c>
      <c r="F34" s="286"/>
      <c r="G34" s="287" t="s">
        <v>640</v>
      </c>
      <c r="H34" s="287"/>
      <c r="I34" s="499" t="s">
        <v>641</v>
      </c>
      <c r="J34" s="499"/>
      <c r="K34" s="252" t="s">
        <v>529</v>
      </c>
      <c r="L34" s="252"/>
    </row>
    <row r="35" customFormat="false" ht="11.1" hidden="false" customHeight="true" outlineLevel="0" collapsed="false">
      <c r="A35" s="216"/>
      <c r="B35" s="216"/>
      <c r="C35" s="251"/>
      <c r="D35" s="251"/>
      <c r="E35" s="500" t="s">
        <v>642</v>
      </c>
      <c r="F35" s="501"/>
      <c r="G35" s="289" t="s">
        <v>643</v>
      </c>
      <c r="H35" s="289"/>
      <c r="I35" s="289" t="s">
        <v>644</v>
      </c>
      <c r="J35" s="289"/>
      <c r="K35" s="253" t="s">
        <v>645</v>
      </c>
      <c r="L35" s="253"/>
    </row>
    <row r="36" customFormat="false" ht="10.5" hidden="false" customHeight="true" outlineLevel="0" collapsed="false">
      <c r="A36" s="216"/>
      <c r="B36" s="216"/>
      <c r="C36" s="218" t="s">
        <v>646</v>
      </c>
      <c r="D36" s="218"/>
      <c r="E36" s="218"/>
      <c r="F36" s="218"/>
      <c r="G36" s="218"/>
      <c r="H36" s="218"/>
      <c r="I36" s="218"/>
      <c r="J36" s="218"/>
      <c r="K36" s="218"/>
      <c r="L36" s="218"/>
    </row>
    <row r="37" customFormat="false" ht="10.5" hidden="false" customHeight="true" outlineLevel="0" collapsed="false">
      <c r="A37" s="224" t="s">
        <v>194</v>
      </c>
      <c r="B37" s="224"/>
      <c r="C37" s="502"/>
      <c r="D37" s="503" t="n">
        <v>5626.3</v>
      </c>
      <c r="E37" s="502"/>
      <c r="F37" s="503" t="n">
        <v>4750.8</v>
      </c>
      <c r="G37" s="502"/>
      <c r="H37" s="503" t="n">
        <v>41.9</v>
      </c>
      <c r="I37" s="502"/>
      <c r="J37" s="503" t="n">
        <v>463.9</v>
      </c>
      <c r="K37" s="502"/>
      <c r="L37" s="503" t="n">
        <v>389.8</v>
      </c>
    </row>
    <row r="38" s="461" customFormat="true" ht="10.5" hidden="false" customHeight="true" outlineLevel="0" collapsed="false">
      <c r="A38" s="259" t="s">
        <v>195</v>
      </c>
      <c r="B38" s="259"/>
      <c r="C38" s="503"/>
      <c r="D38" s="503" t="n">
        <v>6629.5</v>
      </c>
      <c r="E38" s="504"/>
      <c r="F38" s="503" t="n">
        <v>5302</v>
      </c>
      <c r="G38" s="504"/>
      <c r="H38" s="503" t="n">
        <v>39.1</v>
      </c>
      <c r="I38" s="504"/>
      <c r="J38" s="503" t="n">
        <v>447.5</v>
      </c>
      <c r="K38" s="504"/>
      <c r="L38" s="503" t="n">
        <v>846.7</v>
      </c>
    </row>
    <row r="39" s="461" customFormat="true" ht="10.5" hidden="false" customHeight="true" outlineLevel="0" collapsed="false">
      <c r="A39" s="259" t="s">
        <v>196</v>
      </c>
      <c r="B39" s="259"/>
      <c r="C39" s="503"/>
      <c r="D39" s="503" t="n">
        <v>7084.6</v>
      </c>
      <c r="E39" s="504"/>
      <c r="F39" s="503" t="n">
        <v>6342.2</v>
      </c>
      <c r="G39" s="504"/>
      <c r="H39" s="503" t="n">
        <v>40.2</v>
      </c>
      <c r="I39" s="504"/>
      <c r="J39" s="503" t="n">
        <v>427.9</v>
      </c>
      <c r="K39" s="504"/>
      <c r="L39" s="503" t="n">
        <v>291.6</v>
      </c>
    </row>
    <row r="40" s="461" customFormat="true" ht="10.5" hidden="false" customHeight="true" outlineLevel="0" collapsed="false">
      <c r="A40" s="259" t="s">
        <v>197</v>
      </c>
      <c r="B40" s="259"/>
      <c r="C40" s="504"/>
      <c r="D40" s="503" t="n">
        <v>7345.1</v>
      </c>
      <c r="E40" s="504"/>
      <c r="F40" s="503" t="n">
        <v>6576.5</v>
      </c>
      <c r="G40" s="504"/>
      <c r="H40" s="503" t="n">
        <v>38.7</v>
      </c>
      <c r="I40" s="504"/>
      <c r="J40" s="503" t="n">
        <v>412.7</v>
      </c>
      <c r="K40" s="504"/>
      <c r="L40" s="503" t="n">
        <v>332.7</v>
      </c>
    </row>
    <row r="41" s="208" customFormat="true" ht="10.5" hidden="false" customHeight="true" outlineLevel="0" collapsed="false">
      <c r="A41" s="263" t="s">
        <v>198</v>
      </c>
      <c r="B41" s="263"/>
      <c r="C41" s="505"/>
      <c r="D41" s="506" t="n">
        <v>7327.1</v>
      </c>
      <c r="E41" s="505"/>
      <c r="F41" s="506" t="n">
        <v>6452.5</v>
      </c>
      <c r="G41" s="505"/>
      <c r="H41" s="506" t="n">
        <v>44.5</v>
      </c>
      <c r="I41" s="505"/>
      <c r="J41" s="506" t="n">
        <v>397.3</v>
      </c>
      <c r="K41" s="505"/>
      <c r="L41" s="506" t="n">
        <v>465.6</v>
      </c>
    </row>
    <row r="42" customFormat="false" ht="10.5" hidden="false" customHeight="true" outlineLevel="0" collapsed="false">
      <c r="A42" s="210" t="s">
        <v>534</v>
      </c>
    </row>
    <row r="43" s="206" customFormat="true" ht="10.5" hidden="false" customHeight="true" outlineLevel="0" collapsed="false">
      <c r="A43" s="453" t="s">
        <v>536</v>
      </c>
      <c r="B43" s="464"/>
      <c r="C43" s="464"/>
      <c r="D43" s="464"/>
      <c r="E43" s="464"/>
      <c r="F43" s="464"/>
      <c r="G43" s="464"/>
      <c r="H43" s="210"/>
      <c r="I43" s="210"/>
      <c r="J43" s="210"/>
      <c r="K43" s="210"/>
      <c r="L43" s="210"/>
    </row>
    <row r="44" s="206" customFormat="true" ht="10.5" hidden="false" customHeight="true" outlineLevel="0" collapsed="false">
      <c r="A44" s="455" t="s">
        <v>547</v>
      </c>
      <c r="B44" s="464"/>
      <c r="C44" s="464"/>
      <c r="D44" s="464"/>
      <c r="E44" s="464"/>
      <c r="F44" s="464"/>
      <c r="G44" s="464"/>
      <c r="H44" s="210"/>
      <c r="I44" s="210"/>
      <c r="J44" s="210"/>
      <c r="K44" s="210"/>
      <c r="L44" s="210"/>
    </row>
    <row r="45" customFormat="false" ht="7.5" hidden="false" customHeight="true" outlineLevel="0" collapsed="false">
      <c r="B45" s="465"/>
    </row>
    <row r="46" s="208" customFormat="true" ht="12" hidden="false" customHeight="true" outlineLevel="0" collapsed="false">
      <c r="A46" s="211" t="s">
        <v>647</v>
      </c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</row>
    <row r="47" s="208" customFormat="true" ht="12" hidden="false" customHeight="true" outlineLevel="0" collapsed="false">
      <c r="A47" s="211"/>
      <c r="B47" s="213" t="s">
        <v>648</v>
      </c>
      <c r="C47" s="213"/>
      <c r="D47" s="211"/>
      <c r="E47" s="211"/>
      <c r="F47" s="211"/>
      <c r="G47" s="211"/>
      <c r="H47" s="211"/>
      <c r="I47" s="211"/>
      <c r="J47" s="211"/>
      <c r="K47" s="211"/>
      <c r="L47" s="211"/>
    </row>
    <row r="48" customFormat="false" ht="12" hidden="false" customHeight="true" outlineLevel="0" collapsed="false">
      <c r="A48" s="212" t="s">
        <v>649</v>
      </c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</row>
    <row r="49" customFormat="false" ht="24.75" hidden="false" customHeight="true" outlineLevel="0" collapsed="false">
      <c r="A49" s="216" t="s">
        <v>574</v>
      </c>
      <c r="B49" s="216"/>
      <c r="C49" s="216"/>
      <c r="D49" s="216"/>
      <c r="E49" s="251" t="s">
        <v>650</v>
      </c>
      <c r="F49" s="251" t="s">
        <v>651</v>
      </c>
      <c r="G49" s="251"/>
      <c r="H49" s="284" t="s">
        <v>652</v>
      </c>
      <c r="I49" s="284"/>
      <c r="J49" s="284"/>
      <c r="K49" s="284"/>
      <c r="L49" s="284"/>
    </row>
    <row r="50" customFormat="false" ht="10.5" hidden="false" customHeight="true" outlineLevel="0" collapsed="false">
      <c r="A50" s="216"/>
      <c r="B50" s="216"/>
      <c r="C50" s="216"/>
      <c r="D50" s="216"/>
      <c r="E50" s="251"/>
      <c r="F50" s="251" t="s">
        <v>653</v>
      </c>
      <c r="G50" s="285" t="s">
        <v>606</v>
      </c>
      <c r="H50" s="251" t="s">
        <v>653</v>
      </c>
      <c r="I50" s="218" t="s">
        <v>654</v>
      </c>
      <c r="J50" s="218"/>
      <c r="K50" s="218"/>
      <c r="L50" s="218"/>
    </row>
    <row r="51" customFormat="false" ht="10.5" hidden="false" customHeight="true" outlineLevel="0" collapsed="false">
      <c r="A51" s="216"/>
      <c r="B51" s="216"/>
      <c r="C51" s="216"/>
      <c r="D51" s="216"/>
      <c r="E51" s="251"/>
      <c r="F51" s="251"/>
      <c r="G51" s="286" t="s">
        <v>655</v>
      </c>
      <c r="H51" s="251"/>
      <c r="I51" s="286" t="s">
        <v>655</v>
      </c>
      <c r="J51" s="223" t="s">
        <v>656</v>
      </c>
      <c r="K51" s="223"/>
      <c r="L51" s="223"/>
    </row>
    <row r="52" customFormat="false" ht="10.5" hidden="false" customHeight="true" outlineLevel="0" collapsed="false">
      <c r="A52" s="216"/>
      <c r="B52" s="216"/>
      <c r="C52" s="216"/>
      <c r="D52" s="216"/>
      <c r="E52" s="251"/>
      <c r="F52" s="251"/>
      <c r="G52" s="286" t="s">
        <v>657</v>
      </c>
      <c r="H52" s="251"/>
      <c r="I52" s="286" t="s">
        <v>658</v>
      </c>
      <c r="J52" s="253" t="s">
        <v>659</v>
      </c>
      <c r="K52" s="253"/>
      <c r="L52" s="253"/>
    </row>
    <row r="53" customFormat="false" ht="10.5" hidden="false" customHeight="true" outlineLevel="0" collapsed="false">
      <c r="A53" s="216"/>
      <c r="B53" s="216"/>
      <c r="C53" s="216"/>
      <c r="D53" s="216"/>
      <c r="E53" s="251"/>
      <c r="F53" s="251"/>
      <c r="G53" s="287" t="s">
        <v>660</v>
      </c>
      <c r="H53" s="251"/>
      <c r="I53" s="286" t="s">
        <v>661</v>
      </c>
      <c r="J53" s="345" t="s">
        <v>662</v>
      </c>
      <c r="K53" s="345" t="s">
        <v>663</v>
      </c>
      <c r="L53" s="507"/>
    </row>
    <row r="54" customFormat="false" ht="10.5" hidden="false" customHeight="true" outlineLevel="0" collapsed="false">
      <c r="A54" s="216"/>
      <c r="B54" s="216"/>
      <c r="C54" s="216"/>
      <c r="D54" s="216"/>
      <c r="E54" s="251"/>
      <c r="F54" s="251"/>
      <c r="G54" s="287" t="s">
        <v>664</v>
      </c>
      <c r="H54" s="251"/>
      <c r="I54" s="287" t="s">
        <v>665</v>
      </c>
      <c r="J54" s="345" t="s">
        <v>666</v>
      </c>
      <c r="K54" s="345" t="s">
        <v>667</v>
      </c>
      <c r="L54" s="507" t="s">
        <v>668</v>
      </c>
    </row>
    <row r="55" customFormat="false" ht="10.5" hidden="false" customHeight="true" outlineLevel="0" collapsed="false">
      <c r="A55" s="216"/>
      <c r="B55" s="216"/>
      <c r="C55" s="216"/>
      <c r="D55" s="216"/>
      <c r="E55" s="251"/>
      <c r="F55" s="251"/>
      <c r="G55" s="287" t="s">
        <v>665</v>
      </c>
      <c r="H55" s="251"/>
      <c r="I55" s="287" t="s">
        <v>422</v>
      </c>
      <c r="J55" s="491" t="s">
        <v>624</v>
      </c>
      <c r="K55" s="345" t="s">
        <v>669</v>
      </c>
      <c r="L55" s="508" t="s">
        <v>670</v>
      </c>
    </row>
    <row r="56" customFormat="false" ht="10.5" hidden="false" customHeight="true" outlineLevel="0" collapsed="false">
      <c r="A56" s="216"/>
      <c r="B56" s="216"/>
      <c r="C56" s="216"/>
      <c r="D56" s="216"/>
      <c r="E56" s="251"/>
      <c r="F56" s="251"/>
      <c r="G56" s="287" t="s">
        <v>422</v>
      </c>
      <c r="H56" s="251"/>
      <c r="I56" s="287" t="s">
        <v>671</v>
      </c>
      <c r="J56" s="491" t="s">
        <v>182</v>
      </c>
      <c r="K56" s="491" t="s">
        <v>672</v>
      </c>
      <c r="L56" s="472" t="s">
        <v>182</v>
      </c>
    </row>
    <row r="57" customFormat="false" ht="10.5" hidden="false" customHeight="true" outlineLevel="0" collapsed="false">
      <c r="A57" s="216"/>
      <c r="B57" s="216"/>
      <c r="C57" s="216"/>
      <c r="D57" s="216"/>
      <c r="E57" s="251"/>
      <c r="F57" s="251"/>
      <c r="G57" s="287" t="s">
        <v>671</v>
      </c>
      <c r="H57" s="251"/>
      <c r="I57" s="287"/>
      <c r="J57" s="491" t="s">
        <v>673</v>
      </c>
      <c r="K57" s="491" t="s">
        <v>674</v>
      </c>
      <c r="L57" s="472" t="s">
        <v>675</v>
      </c>
    </row>
    <row r="58" customFormat="false" ht="10.5" hidden="false" customHeight="true" outlineLevel="0" collapsed="false">
      <c r="A58" s="216"/>
      <c r="B58" s="216"/>
      <c r="C58" s="216"/>
      <c r="D58" s="216"/>
      <c r="E58" s="251"/>
      <c r="F58" s="251"/>
      <c r="G58" s="509"/>
      <c r="H58" s="251"/>
      <c r="I58" s="492"/>
      <c r="J58" s="491"/>
      <c r="K58" s="289" t="s">
        <v>676</v>
      </c>
      <c r="L58" s="510"/>
    </row>
    <row r="59" customFormat="false" ht="10.5" hidden="false" customHeight="true" outlineLevel="0" collapsed="false">
      <c r="A59" s="216"/>
      <c r="B59" s="216"/>
      <c r="C59" s="216"/>
      <c r="D59" s="216"/>
      <c r="E59" s="218" t="s">
        <v>677</v>
      </c>
      <c r="F59" s="218"/>
      <c r="G59" s="218"/>
      <c r="H59" s="218"/>
      <c r="I59" s="218"/>
      <c r="J59" s="218"/>
      <c r="K59" s="218"/>
      <c r="L59" s="218"/>
    </row>
    <row r="60" customFormat="false" ht="10.5" hidden="false" customHeight="true" outlineLevel="0" collapsed="false">
      <c r="A60" s="259" t="s">
        <v>194</v>
      </c>
      <c r="B60" s="259"/>
      <c r="C60" s="259"/>
      <c r="D60" s="259"/>
      <c r="E60" s="511" t="n">
        <v>1045.5</v>
      </c>
      <c r="F60" s="512" t="n">
        <v>8.3</v>
      </c>
      <c r="G60" s="513" t="n">
        <v>7.4</v>
      </c>
      <c r="H60" s="512" t="n">
        <v>1037.2</v>
      </c>
      <c r="I60" s="512" t="n">
        <v>3.1</v>
      </c>
      <c r="J60" s="512" t="n">
        <v>311.1</v>
      </c>
      <c r="K60" s="512" t="n">
        <v>213.8</v>
      </c>
      <c r="L60" s="512" t="n">
        <v>163.5</v>
      </c>
    </row>
    <row r="61" s="461" customFormat="true" ht="10.5" hidden="false" customHeight="true" outlineLevel="0" collapsed="false">
      <c r="A61" s="259" t="s">
        <v>244</v>
      </c>
      <c r="B61" s="259"/>
      <c r="C61" s="259"/>
      <c r="D61" s="259"/>
      <c r="E61" s="511" t="n">
        <v>1321.4</v>
      </c>
      <c r="F61" s="512" t="n">
        <v>9.2</v>
      </c>
      <c r="G61" s="512" t="n">
        <v>9</v>
      </c>
      <c r="H61" s="512" t="n">
        <v>1312.2</v>
      </c>
      <c r="I61" s="512" t="n">
        <v>4.3</v>
      </c>
      <c r="J61" s="513" t="n">
        <v>373.8</v>
      </c>
      <c r="K61" s="512" t="n">
        <v>290.6</v>
      </c>
      <c r="L61" s="512" t="n">
        <v>194.4</v>
      </c>
    </row>
    <row r="62" s="461" customFormat="true" ht="11.1" hidden="false" customHeight="true" outlineLevel="0" collapsed="false">
      <c r="A62" s="259" t="s">
        <v>196</v>
      </c>
      <c r="B62" s="259"/>
      <c r="C62" s="259"/>
      <c r="D62" s="259"/>
      <c r="E62" s="511" t="n">
        <v>1443.4</v>
      </c>
      <c r="F62" s="512" t="n">
        <v>32.4</v>
      </c>
      <c r="G62" s="512" t="n">
        <v>31.9</v>
      </c>
      <c r="H62" s="513" t="n">
        <v>1411</v>
      </c>
      <c r="I62" s="512" t="n">
        <v>10</v>
      </c>
      <c r="J62" s="512" t="n">
        <v>379.7</v>
      </c>
      <c r="K62" s="512" t="n">
        <v>307.8</v>
      </c>
      <c r="L62" s="512" t="n">
        <v>205.4</v>
      </c>
    </row>
    <row r="63" s="461" customFormat="true" ht="11.1" hidden="false" customHeight="true" outlineLevel="0" collapsed="false">
      <c r="A63" s="259" t="s">
        <v>197</v>
      </c>
      <c r="B63" s="259"/>
      <c r="C63" s="259"/>
      <c r="D63" s="259"/>
      <c r="E63" s="511" t="n">
        <v>1420.5</v>
      </c>
      <c r="F63" s="512" t="n">
        <v>77.6</v>
      </c>
      <c r="G63" s="512" t="n">
        <v>77.2</v>
      </c>
      <c r="H63" s="513" t="n">
        <v>1342.9</v>
      </c>
      <c r="I63" s="512" t="n">
        <v>9.6</v>
      </c>
      <c r="J63" s="512" t="n">
        <v>358.1</v>
      </c>
      <c r="K63" s="512" t="n">
        <v>287.9</v>
      </c>
      <c r="L63" s="512" t="n">
        <v>168.1</v>
      </c>
    </row>
    <row r="64" s="208" customFormat="true" ht="11.1" hidden="false" customHeight="true" outlineLevel="0" collapsed="false">
      <c r="A64" s="263" t="s">
        <v>198</v>
      </c>
      <c r="B64" s="263"/>
      <c r="C64" s="263"/>
      <c r="D64" s="263"/>
      <c r="E64" s="514" t="n">
        <v>1313.4</v>
      </c>
      <c r="F64" s="292" t="n">
        <v>36.7</v>
      </c>
      <c r="G64" s="292" t="n">
        <v>36.5</v>
      </c>
      <c r="H64" s="515" t="n">
        <v>1276.6</v>
      </c>
      <c r="I64" s="292" t="n">
        <v>31.6</v>
      </c>
      <c r="J64" s="292" t="n">
        <v>360.7</v>
      </c>
      <c r="K64" s="292" t="n">
        <v>303.6</v>
      </c>
      <c r="L64" s="292" t="n">
        <v>204</v>
      </c>
    </row>
    <row r="65" customFormat="false" ht="10.5" hidden="false" customHeight="true" outlineLevel="0" collapsed="false">
      <c r="A65" s="388" t="s">
        <v>678</v>
      </c>
    </row>
    <row r="66" customFormat="false" ht="10.5" hidden="false" customHeight="true" outlineLevel="0" collapsed="false">
      <c r="A66" s="210" t="s">
        <v>679</v>
      </c>
    </row>
    <row r="67" customFormat="false" ht="10.5" hidden="false" customHeight="true" outlineLevel="0" collapsed="false">
      <c r="A67" s="210" t="s">
        <v>680</v>
      </c>
    </row>
    <row r="68" s="206" customFormat="true" ht="10.5" hidden="false" customHeight="true" outlineLevel="0" collapsed="false">
      <c r="A68" s="453" t="s">
        <v>536</v>
      </c>
      <c r="B68" s="464"/>
      <c r="C68" s="464"/>
      <c r="D68" s="464"/>
      <c r="E68" s="464"/>
      <c r="F68" s="464"/>
      <c r="G68" s="464"/>
      <c r="H68" s="210"/>
      <c r="I68" s="210"/>
      <c r="J68" s="210"/>
      <c r="K68" s="210"/>
      <c r="L68" s="210"/>
    </row>
    <row r="69" s="206" customFormat="true" ht="10.5" hidden="false" customHeight="true" outlineLevel="0" collapsed="false">
      <c r="A69" s="455" t="s">
        <v>681</v>
      </c>
      <c r="B69" s="464"/>
      <c r="C69" s="464"/>
      <c r="D69" s="464"/>
      <c r="E69" s="464"/>
      <c r="F69" s="464"/>
      <c r="G69" s="464"/>
      <c r="H69" s="210"/>
      <c r="I69" s="210"/>
      <c r="J69" s="210"/>
      <c r="K69" s="210"/>
      <c r="L69" s="210"/>
    </row>
    <row r="70" s="208" customFormat="true" ht="10.5" hidden="false" customHeight="true" outlineLevel="0" collapsed="false">
      <c r="A70" s="516" t="s">
        <v>682</v>
      </c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</row>
  </sheetData>
  <mergeCells count="58">
    <mergeCell ref="A4:B18"/>
    <mergeCell ref="C4:C17"/>
    <mergeCell ref="D4:D17"/>
    <mergeCell ref="E4:H8"/>
    <mergeCell ref="I5:J5"/>
    <mergeCell ref="L5:L17"/>
    <mergeCell ref="I6:J6"/>
    <mergeCell ref="I7:J7"/>
    <mergeCell ref="I8:I17"/>
    <mergeCell ref="E9:E17"/>
    <mergeCell ref="G9:G17"/>
    <mergeCell ref="H9:H17"/>
    <mergeCell ref="C18:L18"/>
    <mergeCell ref="A19:B19"/>
    <mergeCell ref="A20:B20"/>
    <mergeCell ref="A21:B21"/>
    <mergeCell ref="A22:B22"/>
    <mergeCell ref="A23:B23"/>
    <mergeCell ref="A31:B36"/>
    <mergeCell ref="C31:D35"/>
    <mergeCell ref="E31:L31"/>
    <mergeCell ref="E32:F32"/>
    <mergeCell ref="G32:H32"/>
    <mergeCell ref="I32:J32"/>
    <mergeCell ref="K32:L32"/>
    <mergeCell ref="E33:F33"/>
    <mergeCell ref="G33:H33"/>
    <mergeCell ref="I33:J33"/>
    <mergeCell ref="K33:L33"/>
    <mergeCell ref="E34:F34"/>
    <mergeCell ref="G34:H34"/>
    <mergeCell ref="I34:J34"/>
    <mergeCell ref="K34:L34"/>
    <mergeCell ref="G35:H35"/>
    <mergeCell ref="I35:J35"/>
    <mergeCell ref="K35:L35"/>
    <mergeCell ref="C36:L36"/>
    <mergeCell ref="A37:B37"/>
    <mergeCell ref="A38:B38"/>
    <mergeCell ref="A39:B39"/>
    <mergeCell ref="A40:B40"/>
    <mergeCell ref="A41:B41"/>
    <mergeCell ref="A49:D59"/>
    <mergeCell ref="E49:E58"/>
    <mergeCell ref="F49:G49"/>
    <mergeCell ref="H49:L49"/>
    <mergeCell ref="F50:F58"/>
    <mergeCell ref="H50:H58"/>
    <mergeCell ref="I50:L50"/>
    <mergeCell ref="J51:L51"/>
    <mergeCell ref="J52:L52"/>
    <mergeCell ref="E59:L59"/>
    <mergeCell ref="A60:D60"/>
    <mergeCell ref="A61:D61"/>
    <mergeCell ref="A62:D62"/>
    <mergeCell ref="A63:D63"/>
    <mergeCell ref="A64:D64"/>
    <mergeCell ref="A70:L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45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7" width="3.14"/>
    <col collapsed="false" customWidth="true" hidden="false" outlineLevel="0" max="2" min="2" style="517" width="29.71"/>
    <col collapsed="false" customWidth="true" hidden="false" outlineLevel="0" max="3" min="3" style="517" width="7.28"/>
    <col collapsed="false" customWidth="true" hidden="false" outlineLevel="0" max="4" min="4" style="517" width="2.42"/>
    <col collapsed="false" customWidth="true" hidden="false" outlineLevel="0" max="5" min="5" style="517" width="6.7"/>
    <col collapsed="false" customWidth="true" hidden="false" outlineLevel="0" max="6" min="6" style="517" width="7.56"/>
    <col collapsed="false" customWidth="true" hidden="false" outlineLevel="0" max="7" min="7" style="517" width="7.99"/>
    <col collapsed="false" customWidth="true" hidden="false" outlineLevel="0" max="9" min="8" style="517" width="7.85"/>
    <col collapsed="false" customWidth="true" hidden="false" outlineLevel="0" max="10" min="10" style="517" width="8.56"/>
    <col collapsed="false" customWidth="false" hidden="false" outlineLevel="0" max="11" min="11" style="518" width="9.14"/>
    <col collapsed="false" customWidth="false" hidden="false" outlineLevel="0" max="257" min="12" style="517" width="9.14"/>
  </cols>
  <sheetData>
    <row r="1" s="518" customFormat="true" ht="11.25" hidden="false" customHeight="false" outlineLevel="0" collapsed="false">
      <c r="A1" s="519" t="s">
        <v>683</v>
      </c>
      <c r="B1" s="520"/>
      <c r="C1" s="521"/>
      <c r="D1" s="521"/>
      <c r="E1" s="521"/>
      <c r="F1" s="521"/>
      <c r="G1" s="521"/>
      <c r="H1" s="521"/>
      <c r="I1" s="521"/>
      <c r="J1" s="522"/>
    </row>
    <row r="2" s="518" customFormat="true" ht="11.25" hidden="false" customHeight="false" outlineLevel="0" collapsed="false">
      <c r="A2" s="520"/>
      <c r="B2" s="523" t="s">
        <v>684</v>
      </c>
      <c r="C2" s="521"/>
      <c r="D2" s="521"/>
      <c r="E2" s="522"/>
      <c r="F2" s="524"/>
      <c r="G2" s="521"/>
      <c r="H2" s="521"/>
      <c r="I2" s="521"/>
      <c r="J2" s="522"/>
    </row>
    <row r="3" s="518" customFormat="true" ht="11.25" hidden="false" customHeight="false" outlineLevel="0" collapsed="false">
      <c r="A3" s="525"/>
      <c r="B3" s="526"/>
      <c r="C3" s="527"/>
      <c r="D3" s="527"/>
      <c r="E3" s="527"/>
      <c r="F3" s="527"/>
      <c r="G3" s="527"/>
      <c r="H3" s="527"/>
      <c r="I3" s="527"/>
      <c r="J3" s="527"/>
    </row>
    <row r="4" s="518" customFormat="true" ht="14.25" hidden="false" customHeight="true" outlineLevel="0" collapsed="false">
      <c r="A4" s="528" t="s">
        <v>685</v>
      </c>
      <c r="B4" s="528"/>
      <c r="C4" s="529"/>
      <c r="D4" s="530"/>
      <c r="E4" s="529"/>
      <c r="F4" s="529"/>
      <c r="G4" s="529"/>
      <c r="H4" s="529"/>
      <c r="I4" s="529"/>
      <c r="J4" s="529"/>
    </row>
    <row r="5" s="518" customFormat="true" ht="33.75" hidden="false" customHeight="true" outlineLevel="0" collapsed="false">
      <c r="A5" s="528"/>
      <c r="B5" s="528"/>
      <c r="C5" s="531" t="s">
        <v>686</v>
      </c>
      <c r="D5" s="531"/>
      <c r="E5" s="532" t="s">
        <v>687</v>
      </c>
      <c r="F5" s="532" t="s">
        <v>688</v>
      </c>
      <c r="G5" s="532" t="s">
        <v>689</v>
      </c>
      <c r="H5" s="532" t="s">
        <v>690</v>
      </c>
      <c r="I5" s="533" t="s">
        <v>691</v>
      </c>
      <c r="J5" s="533" t="s">
        <v>692</v>
      </c>
    </row>
    <row r="6" s="518" customFormat="true" ht="11.25" hidden="false" customHeight="false" outlineLevel="0" collapsed="false">
      <c r="A6" s="528"/>
      <c r="B6" s="528"/>
      <c r="C6" s="534" t="s">
        <v>693</v>
      </c>
      <c r="D6" s="534"/>
      <c r="E6" s="534"/>
      <c r="F6" s="534"/>
      <c r="G6" s="534"/>
      <c r="H6" s="534"/>
      <c r="I6" s="534"/>
      <c r="J6" s="534"/>
    </row>
    <row r="7" s="518" customFormat="true" ht="17.25" hidden="false" customHeight="true" outlineLevel="0" collapsed="false">
      <c r="A7" s="535"/>
      <c r="B7" s="536" t="s">
        <v>694</v>
      </c>
      <c r="C7" s="537" t="n">
        <v>32207.3</v>
      </c>
      <c r="D7" s="537"/>
      <c r="E7" s="538" t="n">
        <v>31295.2</v>
      </c>
      <c r="F7" s="538" t="n">
        <v>30881.4</v>
      </c>
      <c r="G7" s="538" t="n">
        <v>5360.6</v>
      </c>
      <c r="H7" s="538" t="n">
        <v>4979</v>
      </c>
      <c r="I7" s="538" t="n">
        <v>3268.7</v>
      </c>
      <c r="J7" s="539" t="n">
        <v>3219.3</v>
      </c>
    </row>
    <row r="8" s="518" customFormat="true" ht="11.25" hidden="false" customHeight="false" outlineLevel="0" collapsed="false">
      <c r="A8" s="535"/>
      <c r="B8" s="540" t="s">
        <v>695</v>
      </c>
      <c r="C8" s="539"/>
      <c r="D8" s="541"/>
      <c r="E8" s="542"/>
      <c r="F8" s="538"/>
      <c r="G8" s="538"/>
      <c r="H8" s="538"/>
      <c r="I8" s="538"/>
      <c r="J8" s="539"/>
    </row>
    <row r="9" s="518" customFormat="true" ht="11.25" hidden="false" customHeight="false" outlineLevel="0" collapsed="false">
      <c r="A9" s="543"/>
      <c r="B9" s="521"/>
      <c r="C9" s="539"/>
      <c r="D9" s="541"/>
      <c r="E9" s="542"/>
      <c r="F9" s="538"/>
      <c r="G9" s="538"/>
      <c r="H9" s="538"/>
      <c r="I9" s="538"/>
      <c r="J9" s="539"/>
    </row>
    <row r="10" s="518" customFormat="true" ht="11.25" hidden="false" customHeight="false" outlineLevel="0" collapsed="false">
      <c r="A10" s="535"/>
      <c r="B10" s="544" t="s">
        <v>696</v>
      </c>
      <c r="C10" s="545"/>
      <c r="D10" s="546"/>
      <c r="E10" s="547"/>
      <c r="F10" s="547"/>
      <c r="G10" s="547"/>
      <c r="H10" s="547"/>
      <c r="I10" s="547"/>
      <c r="J10" s="545"/>
    </row>
    <row r="11" s="518" customFormat="true" ht="11.25" hidden="false" customHeight="false" outlineLevel="0" collapsed="false">
      <c r="A11" s="535"/>
      <c r="B11" s="548" t="s">
        <v>697</v>
      </c>
      <c r="C11" s="545"/>
      <c r="D11" s="546"/>
      <c r="E11" s="547"/>
      <c r="F11" s="547"/>
      <c r="G11" s="547"/>
      <c r="H11" s="547"/>
      <c r="I11" s="547"/>
      <c r="J11" s="545"/>
    </row>
    <row r="12" s="518" customFormat="true" ht="11.25" hidden="false" customHeight="true" outlineLevel="0" collapsed="false">
      <c r="A12" s="535"/>
      <c r="B12" s="549" t="s">
        <v>698</v>
      </c>
      <c r="C12" s="550"/>
      <c r="D12" s="550"/>
      <c r="E12" s="550"/>
      <c r="F12" s="550"/>
      <c r="G12" s="550"/>
      <c r="H12" s="550"/>
      <c r="I12" s="550"/>
      <c r="J12" s="551"/>
    </row>
    <row r="13" s="518" customFormat="true" ht="11.25" hidden="false" customHeight="true" outlineLevel="0" collapsed="false">
      <c r="A13" s="535"/>
      <c r="B13" s="552" t="s">
        <v>699</v>
      </c>
      <c r="C13" s="550" t="n">
        <v>230.5</v>
      </c>
      <c r="D13" s="550"/>
      <c r="E13" s="550" t="n">
        <v>24.2</v>
      </c>
      <c r="F13" s="550" t="n">
        <v>306</v>
      </c>
      <c r="G13" s="550" t="n">
        <v>42.1</v>
      </c>
      <c r="H13" s="550" t="n">
        <v>271.9</v>
      </c>
      <c r="I13" s="550" t="n">
        <v>12.3</v>
      </c>
      <c r="J13" s="551" t="n">
        <v>0.8</v>
      </c>
    </row>
    <row r="14" s="518" customFormat="true" ht="11.25" hidden="false" customHeight="false" outlineLevel="0" collapsed="false">
      <c r="A14" s="535"/>
      <c r="B14" s="553" t="s">
        <v>700</v>
      </c>
      <c r="C14" s="551"/>
      <c r="D14" s="554"/>
      <c r="E14" s="547"/>
      <c r="F14" s="547"/>
      <c r="G14" s="547"/>
      <c r="H14" s="547"/>
      <c r="I14" s="547"/>
      <c r="J14" s="545"/>
    </row>
    <row r="15" s="518" customFormat="true" ht="11.25" hidden="false" customHeight="false" outlineLevel="0" collapsed="false">
      <c r="C15" s="555"/>
      <c r="D15" s="556"/>
      <c r="E15" s="557"/>
      <c r="F15" s="557"/>
      <c r="G15" s="557"/>
      <c r="H15" s="555"/>
      <c r="I15" s="555"/>
      <c r="J15" s="555"/>
    </row>
    <row r="16" s="518" customFormat="true" ht="11.25" hidden="false" customHeight="true" outlineLevel="0" collapsed="false">
      <c r="A16" s="558"/>
      <c r="B16" s="559" t="s">
        <v>701</v>
      </c>
      <c r="C16" s="557" t="n">
        <v>0.7</v>
      </c>
      <c r="D16" s="557"/>
      <c r="E16" s="557" t="n">
        <v>0.2</v>
      </c>
      <c r="F16" s="557" t="n">
        <v>1.3</v>
      </c>
      <c r="G16" s="560" t="s">
        <v>702</v>
      </c>
      <c r="H16" s="555" t="n">
        <v>0.2</v>
      </c>
      <c r="I16" s="555" t="n">
        <v>11.7</v>
      </c>
      <c r="J16" s="560" t="s">
        <v>702</v>
      </c>
    </row>
    <row r="17" s="518" customFormat="true" ht="11.25" hidden="false" customHeight="false" outlineLevel="0" collapsed="false">
      <c r="B17" s="561" t="s">
        <v>703</v>
      </c>
      <c r="C17" s="562"/>
      <c r="E17" s="563"/>
      <c r="F17" s="563"/>
      <c r="G17" s="563"/>
      <c r="H17" s="562"/>
      <c r="I17" s="562"/>
      <c r="J17" s="562"/>
    </row>
    <row r="18" customFormat="false" ht="11.25" hidden="false" customHeight="false" outlineLevel="0" collapsed="false">
      <c r="B18" s="518"/>
    </row>
    <row r="20" customFormat="false" ht="11.25" hidden="false" customHeight="false" outlineLevel="0" collapsed="false">
      <c r="B20" s="564" t="s">
        <v>704</v>
      </c>
    </row>
    <row r="21" customFormat="false" ht="11.25" hidden="false" customHeight="false" outlineLevel="0" collapsed="false">
      <c r="B21" s="564" t="s">
        <v>705</v>
      </c>
    </row>
    <row r="23" customFormat="false" ht="11.25" hidden="false" customHeight="false" outlineLevel="0" collapsed="false">
      <c r="A23" s="565" t="s">
        <v>706</v>
      </c>
      <c r="B23" s="566"/>
      <c r="C23" s="567"/>
      <c r="D23" s="567"/>
      <c r="E23" s="567"/>
      <c r="F23" s="567"/>
      <c r="G23" s="567"/>
      <c r="H23" s="567"/>
    </row>
    <row r="24" customFormat="false" ht="11.25" hidden="false" customHeight="false" outlineLevel="0" collapsed="false">
      <c r="A24" s="565" t="s">
        <v>707</v>
      </c>
      <c r="B24" s="566"/>
      <c r="C24" s="568"/>
      <c r="D24" s="568"/>
      <c r="E24" s="568"/>
      <c r="F24" s="568"/>
      <c r="G24" s="568"/>
      <c r="H24" s="567"/>
    </row>
    <row r="25" customFormat="false" ht="11.25" hidden="false" customHeight="false" outlineLevel="0" collapsed="false">
      <c r="A25" s="569" t="s">
        <v>708</v>
      </c>
      <c r="B25" s="570"/>
      <c r="C25" s="571"/>
      <c r="D25" s="571"/>
      <c r="E25" s="568"/>
      <c r="F25" s="571"/>
      <c r="G25" s="571"/>
      <c r="H25" s="571"/>
      <c r="I25" s="572"/>
      <c r="J25" s="572"/>
    </row>
    <row r="26" customFormat="false" ht="14.25" hidden="false" customHeight="true" outlineLevel="0" collapsed="false">
      <c r="A26" s="573" t="s">
        <v>709</v>
      </c>
      <c r="B26" s="573"/>
      <c r="C26" s="573"/>
      <c r="D26" s="574"/>
      <c r="E26" s="575"/>
      <c r="F26" s="576" t="s">
        <v>710</v>
      </c>
      <c r="G26" s="576"/>
      <c r="H26" s="576"/>
      <c r="I26" s="576"/>
      <c r="J26" s="576"/>
    </row>
    <row r="27" customFormat="false" ht="11.25" hidden="false" customHeight="false" outlineLevel="0" collapsed="false">
      <c r="A27" s="577" t="s">
        <v>711</v>
      </c>
      <c r="B27" s="577"/>
      <c r="C27" s="577"/>
      <c r="D27" s="577"/>
      <c r="E27" s="578" t="s">
        <v>712</v>
      </c>
      <c r="F27" s="579"/>
      <c r="G27" s="580" t="s">
        <v>713</v>
      </c>
      <c r="H27" s="580"/>
      <c r="I27" s="580"/>
      <c r="J27" s="580"/>
    </row>
    <row r="28" customFormat="false" ht="11.25" hidden="false" customHeight="false" outlineLevel="0" collapsed="false">
      <c r="A28" s="581" t="s">
        <v>714</v>
      </c>
      <c r="B28" s="581"/>
      <c r="C28" s="581"/>
      <c r="D28" s="581"/>
      <c r="E28" s="578" t="s">
        <v>715</v>
      </c>
      <c r="F28" s="582" t="s">
        <v>716</v>
      </c>
      <c r="G28" s="583"/>
      <c r="H28" s="584"/>
      <c r="I28" s="585"/>
      <c r="J28" s="585"/>
    </row>
    <row r="29" customFormat="false" ht="11.25" hidden="false" customHeight="false" outlineLevel="0" collapsed="false">
      <c r="A29" s="581" t="s">
        <v>717</v>
      </c>
      <c r="B29" s="581"/>
      <c r="C29" s="581"/>
      <c r="D29" s="581"/>
      <c r="E29" s="578" t="s">
        <v>718</v>
      </c>
      <c r="F29" s="586" t="s">
        <v>565</v>
      </c>
      <c r="G29" s="587" t="s">
        <v>719</v>
      </c>
      <c r="H29" s="587" t="s">
        <v>720</v>
      </c>
      <c r="I29" s="587" t="s">
        <v>720</v>
      </c>
      <c r="J29" s="588" t="s">
        <v>721</v>
      </c>
    </row>
    <row r="30" customFormat="false" ht="12" hidden="false" customHeight="true" outlineLevel="0" collapsed="false">
      <c r="A30" s="589" t="s">
        <v>722</v>
      </c>
      <c r="B30" s="589"/>
      <c r="C30" s="589"/>
      <c r="D30" s="589"/>
      <c r="E30" s="590" t="s">
        <v>723</v>
      </c>
      <c r="F30" s="591"/>
      <c r="G30" s="592" t="s">
        <v>724</v>
      </c>
      <c r="H30" s="593" t="s">
        <v>725</v>
      </c>
      <c r="I30" s="593" t="s">
        <v>726</v>
      </c>
      <c r="J30" s="588" t="s">
        <v>727</v>
      </c>
    </row>
    <row r="31" customFormat="false" ht="10.5" hidden="false" customHeight="true" outlineLevel="0" collapsed="false">
      <c r="A31" s="594" t="s">
        <v>728</v>
      </c>
      <c r="B31" s="594"/>
      <c r="C31" s="594"/>
      <c r="D31" s="594"/>
      <c r="E31" s="595" t="s">
        <v>729</v>
      </c>
      <c r="F31" s="596"/>
      <c r="G31" s="591"/>
      <c r="H31" s="592" t="s">
        <v>730</v>
      </c>
      <c r="I31" s="592" t="s">
        <v>731</v>
      </c>
      <c r="J31" s="597" t="s">
        <v>732</v>
      </c>
    </row>
    <row r="32" customFormat="false" ht="11.25" hidden="false" customHeight="false" outlineLevel="0" collapsed="false">
      <c r="A32" s="598"/>
      <c r="B32" s="599"/>
      <c r="C32" s="600"/>
      <c r="D32" s="600"/>
      <c r="E32" s="595" t="s">
        <v>733</v>
      </c>
      <c r="F32" s="601"/>
      <c r="G32" s="602"/>
      <c r="H32" s="603" t="s">
        <v>183</v>
      </c>
      <c r="I32" s="603" t="s">
        <v>183</v>
      </c>
      <c r="J32" s="572"/>
    </row>
    <row r="33" customFormat="false" ht="16.5" hidden="false" customHeight="true" outlineLevel="0" collapsed="false">
      <c r="A33" s="570"/>
      <c r="B33" s="570"/>
      <c r="C33" s="604"/>
      <c r="D33" s="604"/>
      <c r="E33" s="605"/>
      <c r="F33" s="606" t="s">
        <v>734</v>
      </c>
      <c r="G33" s="606"/>
      <c r="H33" s="606"/>
      <c r="I33" s="606"/>
      <c r="J33" s="606"/>
    </row>
    <row r="34" customFormat="false" ht="18" hidden="false" customHeight="true" outlineLevel="0" collapsed="false">
      <c r="B34" s="607" t="s">
        <v>694</v>
      </c>
      <c r="C34" s="607"/>
      <c r="D34" s="608" t="s">
        <v>447</v>
      </c>
      <c r="E34" s="609" t="n">
        <v>38</v>
      </c>
      <c r="F34" s="537" t="n">
        <v>14.6622</v>
      </c>
      <c r="G34" s="537" t="n">
        <v>0.2655</v>
      </c>
      <c r="H34" s="537" t="n">
        <v>0.2645</v>
      </c>
      <c r="I34" s="537" t="n">
        <v>0.001</v>
      </c>
      <c r="J34" s="610" t="n">
        <v>14.3967</v>
      </c>
    </row>
    <row r="35" customFormat="false" ht="15" hidden="false" customHeight="true" outlineLevel="0" collapsed="false">
      <c r="B35" s="611" t="s">
        <v>695</v>
      </c>
      <c r="D35" s="608" t="s">
        <v>448</v>
      </c>
      <c r="E35" s="612" t="n">
        <v>31</v>
      </c>
      <c r="F35" s="613" t="n">
        <v>7.1142</v>
      </c>
      <c r="G35" s="613" t="n">
        <v>0.1905</v>
      </c>
      <c r="H35" s="613" t="n">
        <v>0.1895</v>
      </c>
      <c r="I35" s="613" t="n">
        <v>0.001</v>
      </c>
      <c r="J35" s="614" t="n">
        <v>6.9237</v>
      </c>
    </row>
    <row r="36" customFormat="false" ht="15" hidden="false" customHeight="true" outlineLevel="0" collapsed="false">
      <c r="B36" s="615"/>
      <c r="D36" s="608" t="s">
        <v>449</v>
      </c>
      <c r="E36" s="612" t="n">
        <v>7</v>
      </c>
      <c r="F36" s="613" t="n">
        <v>7.548</v>
      </c>
      <c r="G36" s="613" t="n">
        <v>0.075</v>
      </c>
      <c r="H36" s="613" t="n">
        <v>0.075</v>
      </c>
      <c r="I36" s="613" t="n">
        <v>0</v>
      </c>
      <c r="J36" s="614" t="n">
        <v>7.473</v>
      </c>
    </row>
    <row r="37" customFormat="false" ht="15" hidden="false" customHeight="true" outlineLevel="0" collapsed="false">
      <c r="B37" s="615"/>
      <c r="D37" s="608"/>
      <c r="E37" s="612"/>
      <c r="F37" s="613"/>
      <c r="G37" s="613"/>
      <c r="H37" s="613"/>
      <c r="I37" s="613"/>
      <c r="J37" s="614"/>
    </row>
    <row r="38" customFormat="false" ht="15" hidden="false" customHeight="true" outlineLevel="0" collapsed="false">
      <c r="B38" s="616" t="s">
        <v>735</v>
      </c>
      <c r="C38" s="616"/>
      <c r="D38" s="587" t="s">
        <v>447</v>
      </c>
      <c r="E38" s="617" t="n">
        <v>2</v>
      </c>
      <c r="F38" s="618" t="n">
        <v>11.367</v>
      </c>
      <c r="G38" s="618" t="s">
        <v>93</v>
      </c>
      <c r="H38" s="618" t="s">
        <v>93</v>
      </c>
      <c r="I38" s="618" t="s">
        <v>93</v>
      </c>
      <c r="J38" s="560" t="n">
        <v>11.367</v>
      </c>
    </row>
    <row r="39" customFormat="false" ht="15" hidden="false" customHeight="true" outlineLevel="0" collapsed="false">
      <c r="B39" s="619"/>
      <c r="D39" s="587" t="s">
        <v>448</v>
      </c>
      <c r="E39" s="617" t="n">
        <v>1</v>
      </c>
      <c r="F39" s="618" t="n">
        <v>5</v>
      </c>
      <c r="G39" s="618" t="s">
        <v>93</v>
      </c>
      <c r="H39" s="618" t="s">
        <v>93</v>
      </c>
      <c r="I39" s="618" t="s">
        <v>93</v>
      </c>
      <c r="J39" s="560" t="n">
        <v>5</v>
      </c>
    </row>
    <row r="40" customFormat="false" ht="15" hidden="false" customHeight="true" outlineLevel="0" collapsed="false">
      <c r="B40" s="619"/>
      <c r="D40" s="587" t="s">
        <v>449</v>
      </c>
      <c r="E40" s="617" t="n">
        <v>1</v>
      </c>
      <c r="F40" s="618" t="n">
        <v>6.367</v>
      </c>
      <c r="G40" s="618" t="s">
        <v>93</v>
      </c>
      <c r="H40" s="618" t="s">
        <v>93</v>
      </c>
      <c r="I40" s="618" t="s">
        <v>93</v>
      </c>
      <c r="J40" s="560" t="n">
        <v>6.367</v>
      </c>
    </row>
    <row r="41" customFormat="false" ht="14.1" hidden="true" customHeight="true" outlineLevel="0" collapsed="false">
      <c r="B41" s="616" t="s">
        <v>736</v>
      </c>
      <c r="C41" s="616"/>
      <c r="D41" s="587" t="s">
        <v>447</v>
      </c>
      <c r="E41" s="617" t="n">
        <v>0</v>
      </c>
      <c r="F41" s="618" t="s">
        <v>737</v>
      </c>
      <c r="G41" s="618" t="s">
        <v>93</v>
      </c>
      <c r="H41" s="618" t="s">
        <v>93</v>
      </c>
      <c r="I41" s="618" t="s">
        <v>93</v>
      </c>
      <c r="J41" s="560" t="s">
        <v>737</v>
      </c>
    </row>
    <row r="42" customFormat="false" ht="14.1" hidden="true" customHeight="true" outlineLevel="0" collapsed="false">
      <c r="B42" s="619"/>
      <c r="D42" s="587" t="s">
        <v>448</v>
      </c>
      <c r="E42" s="617" t="n">
        <v>0</v>
      </c>
      <c r="F42" s="618" t="s">
        <v>737</v>
      </c>
      <c r="G42" s="618" t="s">
        <v>93</v>
      </c>
      <c r="H42" s="618" t="s">
        <v>93</v>
      </c>
      <c r="I42" s="618" t="s">
        <v>93</v>
      </c>
      <c r="J42" s="560" t="s">
        <v>737</v>
      </c>
    </row>
    <row r="43" customFormat="false" ht="14.1" hidden="true" customHeight="true" outlineLevel="0" collapsed="false">
      <c r="B43" s="619"/>
      <c r="D43" s="587" t="s">
        <v>449</v>
      </c>
      <c r="E43" s="617" t="n">
        <v>0</v>
      </c>
      <c r="F43" s="618" t="s">
        <v>737</v>
      </c>
      <c r="G43" s="618" t="s">
        <v>93</v>
      </c>
      <c r="H43" s="618" t="s">
        <v>93</v>
      </c>
      <c r="I43" s="618" t="s">
        <v>93</v>
      </c>
      <c r="J43" s="560" t="s">
        <v>737</v>
      </c>
    </row>
    <row r="44" customFormat="false" ht="14.1" hidden="true" customHeight="true" outlineLevel="0" collapsed="false">
      <c r="B44" s="616" t="s">
        <v>738</v>
      </c>
      <c r="C44" s="616"/>
      <c r="D44" s="587" t="s">
        <v>447</v>
      </c>
      <c r="E44" s="617" t="n">
        <v>0</v>
      </c>
      <c r="F44" s="618" t="s">
        <v>737</v>
      </c>
      <c r="G44" s="618" t="s">
        <v>93</v>
      </c>
      <c r="H44" s="618" t="s">
        <v>93</v>
      </c>
      <c r="I44" s="618" t="s">
        <v>93</v>
      </c>
      <c r="J44" s="560" t="s">
        <v>737</v>
      </c>
    </row>
    <row r="45" customFormat="false" ht="14.1" hidden="true" customHeight="true" outlineLevel="0" collapsed="false">
      <c r="B45" s="619"/>
      <c r="D45" s="587" t="s">
        <v>448</v>
      </c>
      <c r="E45" s="617" t="n">
        <v>0</v>
      </c>
      <c r="F45" s="618" t="s">
        <v>737</v>
      </c>
      <c r="G45" s="618" t="s">
        <v>93</v>
      </c>
      <c r="H45" s="618" t="s">
        <v>93</v>
      </c>
      <c r="I45" s="618" t="s">
        <v>93</v>
      </c>
      <c r="J45" s="560" t="s">
        <v>737</v>
      </c>
    </row>
    <row r="46" customFormat="false" ht="14.1" hidden="true" customHeight="true" outlineLevel="0" collapsed="false">
      <c r="B46" s="619"/>
      <c r="D46" s="587" t="s">
        <v>449</v>
      </c>
      <c r="E46" s="617" t="n">
        <v>0</v>
      </c>
      <c r="F46" s="618" t="s">
        <v>737</v>
      </c>
      <c r="G46" s="618" t="s">
        <v>93</v>
      </c>
      <c r="H46" s="618" t="s">
        <v>93</v>
      </c>
      <c r="I46" s="618" t="s">
        <v>93</v>
      </c>
      <c r="J46" s="560" t="s">
        <v>737</v>
      </c>
    </row>
    <row r="47" customFormat="false" ht="15" hidden="false" customHeight="true" outlineLevel="0" collapsed="false">
      <c r="B47" s="616" t="s">
        <v>739</v>
      </c>
      <c r="C47" s="616"/>
      <c r="D47" s="587" t="s">
        <v>447</v>
      </c>
      <c r="E47" s="617" t="n">
        <v>4</v>
      </c>
      <c r="F47" s="618" t="n">
        <v>1.575</v>
      </c>
      <c r="G47" s="618" t="s">
        <v>93</v>
      </c>
      <c r="H47" s="618" t="s">
        <v>93</v>
      </c>
      <c r="I47" s="618" t="s">
        <v>93</v>
      </c>
      <c r="J47" s="560" t="n">
        <v>1.575</v>
      </c>
    </row>
    <row r="48" customFormat="false" ht="15" hidden="false" customHeight="true" outlineLevel="0" collapsed="false">
      <c r="B48" s="619"/>
      <c r="D48" s="587" t="s">
        <v>448</v>
      </c>
      <c r="E48" s="617" t="n">
        <v>2</v>
      </c>
      <c r="F48" s="618" t="s">
        <v>702</v>
      </c>
      <c r="G48" s="618" t="s">
        <v>93</v>
      </c>
      <c r="H48" s="618" t="s">
        <v>93</v>
      </c>
      <c r="I48" s="618" t="s">
        <v>93</v>
      </c>
      <c r="J48" s="560" t="s">
        <v>702</v>
      </c>
    </row>
    <row r="49" customFormat="false" ht="15" hidden="false" customHeight="true" outlineLevel="0" collapsed="false">
      <c r="B49" s="619"/>
      <c r="D49" s="587" t="s">
        <v>449</v>
      </c>
      <c r="E49" s="617" t="n">
        <v>2</v>
      </c>
      <c r="F49" s="618" t="s">
        <v>702</v>
      </c>
      <c r="G49" s="618" t="s">
        <v>93</v>
      </c>
      <c r="H49" s="618" t="s">
        <v>93</v>
      </c>
      <c r="I49" s="618" t="s">
        <v>93</v>
      </c>
      <c r="J49" s="560" t="s">
        <v>702</v>
      </c>
    </row>
    <row r="50" customFormat="false" ht="15" hidden="false" customHeight="true" outlineLevel="0" collapsed="false">
      <c r="B50" s="616" t="s">
        <v>740</v>
      </c>
      <c r="C50" s="616"/>
      <c r="D50" s="587" t="s">
        <v>447</v>
      </c>
      <c r="E50" s="617" t="n">
        <v>4</v>
      </c>
      <c r="F50" s="618" t="n">
        <v>0.504</v>
      </c>
      <c r="G50" s="618" t="n">
        <v>0.171</v>
      </c>
      <c r="H50" s="618" t="n">
        <v>0.17</v>
      </c>
      <c r="I50" s="618" t="n">
        <v>0.001</v>
      </c>
      <c r="J50" s="560" t="n">
        <v>0.333</v>
      </c>
    </row>
    <row r="51" customFormat="false" ht="15" hidden="false" customHeight="true" outlineLevel="0" collapsed="false">
      <c r="B51" s="619"/>
      <c r="D51" s="587" t="s">
        <v>448</v>
      </c>
      <c r="E51" s="617" t="n">
        <v>3</v>
      </c>
      <c r="F51" s="618" t="s">
        <v>702</v>
      </c>
      <c r="G51" s="618" t="s">
        <v>702</v>
      </c>
      <c r="H51" s="618" t="s">
        <v>702</v>
      </c>
      <c r="I51" s="618" t="n">
        <v>0.001</v>
      </c>
      <c r="J51" s="560" t="s">
        <v>702</v>
      </c>
    </row>
    <row r="52" customFormat="false" ht="15" hidden="false" customHeight="true" outlineLevel="0" collapsed="false">
      <c r="B52" s="619"/>
      <c r="D52" s="587" t="s">
        <v>449</v>
      </c>
      <c r="E52" s="617" t="n">
        <v>1</v>
      </c>
      <c r="F52" s="618" t="s">
        <v>702</v>
      </c>
      <c r="G52" s="618" t="s">
        <v>702</v>
      </c>
      <c r="H52" s="618" t="s">
        <v>702</v>
      </c>
      <c r="I52" s="618" t="s">
        <v>93</v>
      </c>
      <c r="J52" s="560" t="s">
        <v>702</v>
      </c>
    </row>
    <row r="53" customFormat="false" ht="15" hidden="false" customHeight="true" outlineLevel="0" collapsed="false">
      <c r="B53" s="616" t="s">
        <v>741</v>
      </c>
      <c r="C53" s="616"/>
      <c r="D53" s="587" t="s">
        <v>447</v>
      </c>
      <c r="E53" s="617" t="n">
        <v>21</v>
      </c>
      <c r="F53" s="618" t="n">
        <v>1.0161</v>
      </c>
      <c r="G53" s="618" t="n">
        <v>0.007</v>
      </c>
      <c r="H53" s="618" t="n">
        <v>0.007</v>
      </c>
      <c r="I53" s="618" t="s">
        <v>93</v>
      </c>
      <c r="J53" s="560" t="n">
        <v>1.0091</v>
      </c>
    </row>
    <row r="54" customFormat="false" ht="15" hidden="false" customHeight="true" outlineLevel="0" collapsed="false">
      <c r="B54" s="619"/>
      <c r="D54" s="587" t="s">
        <v>448</v>
      </c>
      <c r="E54" s="617" t="n">
        <v>19</v>
      </c>
      <c r="F54" s="618" t="s">
        <v>702</v>
      </c>
      <c r="G54" s="618" t="s">
        <v>702</v>
      </c>
      <c r="H54" s="618" t="s">
        <v>702</v>
      </c>
      <c r="I54" s="618" t="s">
        <v>93</v>
      </c>
      <c r="J54" s="560" t="s">
        <v>702</v>
      </c>
    </row>
    <row r="55" customFormat="false" ht="15" hidden="false" customHeight="true" outlineLevel="0" collapsed="false">
      <c r="B55" s="619"/>
      <c r="D55" s="587" t="s">
        <v>449</v>
      </c>
      <c r="E55" s="617" t="n">
        <v>2</v>
      </c>
      <c r="F55" s="618" t="s">
        <v>702</v>
      </c>
      <c r="G55" s="618" t="s">
        <v>702</v>
      </c>
      <c r="H55" s="618" t="s">
        <v>702</v>
      </c>
      <c r="I55" s="618" t="s">
        <v>93</v>
      </c>
      <c r="J55" s="560" t="s">
        <v>702</v>
      </c>
    </row>
    <row r="56" customFormat="false" ht="15" hidden="false" customHeight="true" outlineLevel="0" collapsed="false">
      <c r="B56" s="616" t="s">
        <v>742</v>
      </c>
      <c r="C56" s="616"/>
      <c r="D56" s="587" t="s">
        <v>447</v>
      </c>
      <c r="E56" s="617" t="n">
        <v>4</v>
      </c>
      <c r="F56" s="618" t="n">
        <v>0.17</v>
      </c>
      <c r="G56" s="618" t="n">
        <v>0.0775</v>
      </c>
      <c r="H56" s="618" t="n">
        <v>0.0775</v>
      </c>
      <c r="I56" s="618" t="s">
        <v>93</v>
      </c>
      <c r="J56" s="560" t="n">
        <v>0.0925</v>
      </c>
    </row>
    <row r="57" customFormat="false" ht="15" hidden="false" customHeight="true" outlineLevel="0" collapsed="false">
      <c r="B57" s="619"/>
      <c r="D57" s="587" t="s">
        <v>448</v>
      </c>
      <c r="E57" s="617" t="n">
        <v>3</v>
      </c>
      <c r="F57" s="618" t="s">
        <v>702</v>
      </c>
      <c r="G57" s="618" t="n">
        <v>0.0775</v>
      </c>
      <c r="H57" s="618" t="n">
        <v>0.0775</v>
      </c>
      <c r="I57" s="618" t="s">
        <v>93</v>
      </c>
      <c r="J57" s="560" t="s">
        <v>702</v>
      </c>
    </row>
    <row r="58" customFormat="false" ht="15" hidden="false" customHeight="true" outlineLevel="0" collapsed="false">
      <c r="B58" s="619"/>
      <c r="D58" s="587" t="s">
        <v>449</v>
      </c>
      <c r="E58" s="617" t="n">
        <v>1</v>
      </c>
      <c r="F58" s="618" t="s">
        <v>702</v>
      </c>
      <c r="G58" s="618" t="s">
        <v>93</v>
      </c>
      <c r="H58" s="618" t="s">
        <v>93</v>
      </c>
      <c r="I58" s="618" t="s">
        <v>93</v>
      </c>
      <c r="J58" s="560" t="s">
        <v>702</v>
      </c>
    </row>
    <row r="59" customFormat="false" ht="15" hidden="false" customHeight="true" outlineLevel="0" collapsed="false">
      <c r="B59" s="616" t="s">
        <v>743</v>
      </c>
      <c r="C59" s="616"/>
      <c r="D59" s="587" t="s">
        <v>447</v>
      </c>
      <c r="E59" s="617" t="n">
        <v>3</v>
      </c>
      <c r="F59" s="618" t="n">
        <v>0.0301</v>
      </c>
      <c r="G59" s="618" t="n">
        <v>0.01</v>
      </c>
      <c r="H59" s="618" t="n">
        <v>0.01</v>
      </c>
      <c r="I59" s="618" t="s">
        <v>737</v>
      </c>
      <c r="J59" s="560" t="n">
        <v>0.0201</v>
      </c>
    </row>
    <row r="60" customFormat="false" ht="15" hidden="false" customHeight="true" outlineLevel="0" collapsed="false">
      <c r="B60" s="620"/>
      <c r="D60" s="587" t="s">
        <v>448</v>
      </c>
      <c r="E60" s="617" t="n">
        <v>3</v>
      </c>
      <c r="F60" s="618" t="n">
        <v>0.0301</v>
      </c>
      <c r="G60" s="618" t="n">
        <v>0.01</v>
      </c>
      <c r="H60" s="618" t="n">
        <v>0.01</v>
      </c>
      <c r="I60" s="618" t="s">
        <v>737</v>
      </c>
      <c r="J60" s="560" t="n">
        <v>0.0201</v>
      </c>
    </row>
    <row r="61" customFormat="false" ht="15" hidden="false" customHeight="true" outlineLevel="0" collapsed="false">
      <c r="B61" s="621"/>
      <c r="D61" s="587" t="s">
        <v>449</v>
      </c>
      <c r="E61" s="617" t="n">
        <v>0</v>
      </c>
      <c r="F61" s="618" t="s">
        <v>93</v>
      </c>
      <c r="G61" s="618" t="s">
        <v>93</v>
      </c>
      <c r="H61" s="618" t="s">
        <v>93</v>
      </c>
      <c r="I61" s="618" t="s">
        <v>93</v>
      </c>
      <c r="J61" s="560" t="s">
        <v>93</v>
      </c>
    </row>
  </sheetData>
  <mergeCells count="25">
    <mergeCell ref="A4:B6"/>
    <mergeCell ref="C5:D5"/>
    <mergeCell ref="C6:J6"/>
    <mergeCell ref="C7:D7"/>
    <mergeCell ref="C12:D12"/>
    <mergeCell ref="C13:D13"/>
    <mergeCell ref="C16:D16"/>
    <mergeCell ref="A26:C26"/>
    <mergeCell ref="F26:J26"/>
    <mergeCell ref="A27:C27"/>
    <mergeCell ref="G27:J27"/>
    <mergeCell ref="A28:C28"/>
    <mergeCell ref="A29:C29"/>
    <mergeCell ref="A30:C30"/>
    <mergeCell ref="A31:C31"/>
    <mergeCell ref="F33:J33"/>
    <mergeCell ref="B34:C34"/>
    <mergeCell ref="B38:C38"/>
    <mergeCell ref="B41:C41"/>
    <mergeCell ref="B44:C44"/>
    <mergeCell ref="B47:C47"/>
    <mergeCell ref="B50:C50"/>
    <mergeCell ref="B53:C53"/>
    <mergeCell ref="B56:C56"/>
    <mergeCell ref="B59:C5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84765625" defaultRowHeight="9" zeroHeight="false" outlineLevelRow="0" outlineLevelCol="0"/>
  <cols>
    <col collapsed="false" customWidth="true" hidden="false" outlineLevel="0" max="1" min="1" style="622" width="18.28"/>
    <col collapsed="false" customWidth="true" hidden="false" outlineLevel="0" max="2" min="2" style="622" width="7.28"/>
    <col collapsed="false" customWidth="true" hidden="false" outlineLevel="0" max="4" min="3" style="622" width="8.7"/>
    <col collapsed="false" customWidth="true" hidden="false" outlineLevel="0" max="5" min="5" style="623" width="8.7"/>
    <col collapsed="false" customWidth="true" hidden="false" outlineLevel="0" max="6" min="6" style="622" width="8.7"/>
    <col collapsed="false" customWidth="true" hidden="false" outlineLevel="0" max="7" min="7" style="622" width="7.7"/>
    <col collapsed="false" customWidth="false" hidden="false" outlineLevel="0" max="8" min="8" style="622" width="8.85"/>
    <col collapsed="false" customWidth="true" hidden="false" outlineLevel="0" max="9" min="9" style="622" width="9.7"/>
    <col collapsed="false" customWidth="false" hidden="false" outlineLevel="0" max="257" min="10" style="622" width="8.85"/>
  </cols>
  <sheetData>
    <row r="1" customFormat="false" ht="9.75" hidden="false" customHeight="true" outlineLevel="0" collapsed="false">
      <c r="A1" s="624" t="s">
        <v>744</v>
      </c>
      <c r="B1" s="624"/>
      <c r="C1" s="625"/>
      <c r="D1" s="625"/>
      <c r="E1" s="626"/>
      <c r="F1" s="625"/>
      <c r="G1" s="625"/>
      <c r="H1" s="625"/>
      <c r="I1" s="625"/>
    </row>
    <row r="2" customFormat="false" ht="9.75" hidden="false" customHeight="true" outlineLevel="0" collapsed="false">
      <c r="A2" s="627" t="s">
        <v>745</v>
      </c>
      <c r="B2" s="628"/>
      <c r="C2" s="629"/>
      <c r="D2" s="629"/>
      <c r="E2" s="630"/>
      <c r="F2" s="629"/>
      <c r="G2" s="629"/>
      <c r="H2" s="629"/>
      <c r="I2" s="629"/>
    </row>
    <row r="3" customFormat="false" ht="12" hidden="false" customHeight="true" outlineLevel="0" collapsed="false">
      <c r="A3" s="631" t="s">
        <v>428</v>
      </c>
      <c r="B3" s="631"/>
      <c r="C3" s="632" t="n">
        <v>2013</v>
      </c>
      <c r="D3" s="633" t="n">
        <v>2014</v>
      </c>
      <c r="E3" s="633"/>
      <c r="F3" s="633"/>
      <c r="G3" s="634" t="s">
        <v>430</v>
      </c>
      <c r="H3" s="634"/>
      <c r="I3" s="634"/>
    </row>
    <row r="4" customFormat="false" ht="9" hidden="false" customHeight="true" outlineLevel="0" collapsed="false">
      <c r="A4" s="631"/>
      <c r="B4" s="631"/>
      <c r="C4" s="19" t="s">
        <v>746</v>
      </c>
      <c r="D4" s="19"/>
      <c r="E4" s="635" t="s">
        <v>747</v>
      </c>
      <c r="F4" s="636" t="s">
        <v>748</v>
      </c>
      <c r="G4" s="634"/>
      <c r="H4" s="634"/>
      <c r="I4" s="634"/>
    </row>
    <row r="5" customFormat="false" ht="12.75" hidden="false" customHeight="true" outlineLevel="0" collapsed="false">
      <c r="A5" s="631"/>
      <c r="B5" s="631"/>
      <c r="C5" s="19"/>
      <c r="D5" s="19"/>
      <c r="E5" s="637" t="s">
        <v>749</v>
      </c>
      <c r="F5" s="636" t="s">
        <v>750</v>
      </c>
      <c r="G5" s="634"/>
      <c r="H5" s="634"/>
      <c r="I5" s="634"/>
    </row>
    <row r="6" customFormat="false" ht="9" hidden="false" customHeight="true" outlineLevel="0" collapsed="false">
      <c r="A6" s="631"/>
      <c r="B6" s="631"/>
      <c r="C6" s="19"/>
      <c r="D6" s="19"/>
      <c r="E6" s="638" t="s">
        <v>751</v>
      </c>
      <c r="F6" s="638" t="s">
        <v>294</v>
      </c>
      <c r="G6" s="634"/>
      <c r="H6" s="634"/>
      <c r="I6" s="634"/>
    </row>
    <row r="7" customFormat="false" ht="13.5" hidden="false" customHeight="true" outlineLevel="0" collapsed="false">
      <c r="A7" s="631"/>
      <c r="B7" s="631"/>
      <c r="C7" s="19"/>
      <c r="D7" s="19"/>
      <c r="E7" s="639" t="s">
        <v>752</v>
      </c>
      <c r="F7" s="638" t="s">
        <v>753</v>
      </c>
      <c r="G7" s="634"/>
      <c r="H7" s="634"/>
      <c r="I7" s="634"/>
    </row>
    <row r="8" s="645" customFormat="true" ht="10.5" hidden="false" customHeight="true" outlineLevel="0" collapsed="false">
      <c r="A8" s="640" t="s">
        <v>38</v>
      </c>
      <c r="B8" s="640"/>
      <c r="C8" s="641" t="n">
        <v>321345.28559494</v>
      </c>
      <c r="D8" s="641" t="n">
        <v>312519.52684959</v>
      </c>
      <c r="E8" s="642" t="n">
        <v>100</v>
      </c>
      <c r="F8" s="643" t="n">
        <v>18.0785420968613</v>
      </c>
      <c r="G8" s="644" t="s">
        <v>39</v>
      </c>
    </row>
    <row r="9" customFormat="false" ht="9" hidden="false" customHeight="true" outlineLevel="0" collapsed="false">
      <c r="A9" s="625" t="s">
        <v>754</v>
      </c>
      <c r="B9" s="625"/>
      <c r="C9" s="646"/>
      <c r="D9" s="646"/>
      <c r="E9" s="647"/>
      <c r="F9" s="648"/>
      <c r="G9" s="649" t="s">
        <v>755</v>
      </c>
    </row>
    <row r="10" customFormat="false" ht="4.5" hidden="false" customHeight="true" outlineLevel="0" collapsed="false">
      <c r="A10" s="650"/>
      <c r="B10" s="650"/>
      <c r="C10" s="646"/>
      <c r="D10" s="646"/>
      <c r="E10" s="647"/>
      <c r="F10" s="648"/>
      <c r="G10" s="651"/>
    </row>
    <row r="11" customFormat="false" ht="11.25" hidden="false" customHeight="true" outlineLevel="0" collapsed="false">
      <c r="A11" s="652" t="s">
        <v>756</v>
      </c>
      <c r="B11" s="652"/>
      <c r="C11" s="653" t="n">
        <v>10013.91552851</v>
      </c>
      <c r="D11" s="653" t="n">
        <v>8617.35005855</v>
      </c>
      <c r="E11" s="654" t="n">
        <v>2.75737972133094</v>
      </c>
      <c r="F11" s="655" t="n">
        <v>0.49849405369113</v>
      </c>
      <c r="G11" s="656" t="s">
        <v>757</v>
      </c>
      <c r="H11" s="657"/>
      <c r="I11" s="657"/>
    </row>
    <row r="12" s="645" customFormat="true" ht="9" hidden="false" customHeight="true" outlineLevel="0" collapsed="false">
      <c r="A12" s="658" t="s">
        <v>758</v>
      </c>
      <c r="B12" s="658"/>
      <c r="C12" s="659" t="n">
        <v>10.80239042</v>
      </c>
      <c r="D12" s="659" t="n">
        <v>10.5954559</v>
      </c>
      <c r="E12" s="660" t="n">
        <v>0.00339033403986286</v>
      </c>
      <c r="F12" s="661" t="n">
        <v>0.000612922966620824</v>
      </c>
      <c r="G12" s="662" t="s">
        <v>759</v>
      </c>
    </row>
    <row r="13" customFormat="false" ht="9" hidden="false" customHeight="true" outlineLevel="0" collapsed="false">
      <c r="A13" s="663" t="s">
        <v>760</v>
      </c>
      <c r="B13" s="663"/>
      <c r="C13" s="664" t="n">
        <v>547.60180814</v>
      </c>
      <c r="D13" s="664" t="n">
        <v>638.85312396</v>
      </c>
      <c r="E13" s="654" t="n">
        <v>0.204420226281562</v>
      </c>
      <c r="F13" s="655" t="n">
        <v>0.0369561966628113</v>
      </c>
      <c r="G13" s="656" t="s">
        <v>761</v>
      </c>
      <c r="H13" s="657"/>
      <c r="I13" s="657"/>
    </row>
    <row r="14" customFormat="false" ht="9" hidden="false" customHeight="true" outlineLevel="0" collapsed="false">
      <c r="A14" s="663" t="s">
        <v>762</v>
      </c>
      <c r="B14" s="663"/>
      <c r="C14" s="664" t="n">
        <v>1013.02036832</v>
      </c>
      <c r="D14" s="664" t="n">
        <v>1257.98959142</v>
      </c>
      <c r="E14" s="654" t="n">
        <v>0.402531516702778</v>
      </c>
      <c r="F14" s="655" t="n">
        <v>0.0727718297002458</v>
      </c>
      <c r="G14" s="656" t="s">
        <v>763</v>
      </c>
    </row>
    <row r="15" customFormat="false" ht="9" hidden="false" customHeight="true" outlineLevel="0" collapsed="false">
      <c r="A15" s="663" t="s">
        <v>764</v>
      </c>
      <c r="B15" s="663"/>
      <c r="C15" s="664" t="n">
        <v>609.02323951</v>
      </c>
      <c r="D15" s="664" t="n">
        <v>646.34350953</v>
      </c>
      <c r="E15" s="654" t="n">
        <v>0.206816999899361</v>
      </c>
      <c r="F15" s="655" t="n">
        <v>0.0373894983902715</v>
      </c>
      <c r="G15" s="656" t="s">
        <v>765</v>
      </c>
    </row>
    <row r="16" customFormat="false" ht="9" hidden="false" customHeight="true" outlineLevel="0" collapsed="false">
      <c r="A16" s="652" t="s">
        <v>766</v>
      </c>
      <c r="B16" s="652"/>
      <c r="C16" s="664" t="n">
        <v>8995.55179892</v>
      </c>
      <c r="D16" s="664" t="n">
        <v>8773.72947079</v>
      </c>
      <c r="E16" s="654" t="n">
        <v>2.80741800655952</v>
      </c>
      <c r="F16" s="655" t="n">
        <v>0.507540246150726</v>
      </c>
      <c r="G16" s="656" t="s">
        <v>767</v>
      </c>
    </row>
    <row r="17" customFormat="false" ht="9" hidden="false" customHeight="true" outlineLevel="0" collapsed="false">
      <c r="A17" s="652" t="s">
        <v>768</v>
      </c>
      <c r="B17" s="652"/>
      <c r="C17" s="665" t="n">
        <v>45.47752949</v>
      </c>
      <c r="D17" s="665" t="n">
        <v>43.5428655</v>
      </c>
      <c r="E17" s="654" t="n">
        <v>0.0139328463532957</v>
      </c>
      <c r="F17" s="655" t="n">
        <v>0.00251885549327156</v>
      </c>
      <c r="G17" s="656" t="s">
        <v>769</v>
      </c>
    </row>
    <row r="18" customFormat="false" ht="9.75" hidden="false" customHeight="true" outlineLevel="0" collapsed="false">
      <c r="A18" s="652" t="s">
        <v>770</v>
      </c>
      <c r="B18" s="652"/>
      <c r="C18" s="664" t="n">
        <v>2326.74647519</v>
      </c>
      <c r="D18" s="664" t="n">
        <v>2369.25923324</v>
      </c>
      <c r="E18" s="654" t="n">
        <v>0.758115583088119</v>
      </c>
      <c r="F18" s="655" t="n">
        <v>0.137056244831451</v>
      </c>
      <c r="G18" s="656" t="s">
        <v>771</v>
      </c>
    </row>
    <row r="19" customFormat="false" ht="9" hidden="false" customHeight="true" outlineLevel="0" collapsed="false">
      <c r="A19" s="652" t="s">
        <v>772</v>
      </c>
      <c r="B19" s="652"/>
      <c r="C19" s="664" t="n">
        <v>1221.38164854</v>
      </c>
      <c r="D19" s="664" t="n">
        <v>1234.82191585</v>
      </c>
      <c r="E19" s="654" t="n">
        <v>0.395118323740551</v>
      </c>
      <c r="F19" s="655" t="n">
        <v>0.071431632489848</v>
      </c>
      <c r="G19" s="656" t="s">
        <v>773</v>
      </c>
    </row>
    <row r="20" customFormat="false" ht="9" hidden="false" customHeight="true" outlineLevel="0" collapsed="false">
      <c r="A20" s="652" t="s">
        <v>774</v>
      </c>
      <c r="B20" s="652"/>
      <c r="C20" s="664" t="n">
        <v>4791.24568136</v>
      </c>
      <c r="D20" s="664" t="n">
        <v>5002.25742112</v>
      </c>
      <c r="E20" s="654" t="n">
        <v>1.60062235839986</v>
      </c>
      <c r="F20" s="655" t="n">
        <v>0.289369186875093</v>
      </c>
      <c r="G20" s="656" t="s">
        <v>775</v>
      </c>
    </row>
    <row r="21" customFormat="false" ht="9.75" hidden="false" customHeight="true" outlineLevel="0" collapsed="false">
      <c r="A21" s="652" t="s">
        <v>776</v>
      </c>
      <c r="B21" s="652"/>
      <c r="C21" s="664" t="n">
        <v>12737.13048201</v>
      </c>
      <c r="D21" s="664" t="n">
        <v>12640.93698455</v>
      </c>
      <c r="E21" s="654" t="n">
        <v>4.04484708906969</v>
      </c>
      <c r="F21" s="655" t="n">
        <v>0.731249383751131</v>
      </c>
      <c r="G21" s="656" t="s">
        <v>777</v>
      </c>
    </row>
    <row r="22" customFormat="false" ht="9" hidden="false" customHeight="true" outlineLevel="0" collapsed="false">
      <c r="A22" s="652" t="s">
        <v>778</v>
      </c>
      <c r="B22" s="652"/>
      <c r="C22" s="664" t="n">
        <v>20136.93986533</v>
      </c>
      <c r="D22" s="664" t="n">
        <v>23352.41497571</v>
      </c>
      <c r="E22" s="654" t="n">
        <v>7.47230587832967</v>
      </c>
      <c r="F22" s="655" t="n">
        <v>1.35088396382007</v>
      </c>
      <c r="G22" s="656" t="s">
        <v>779</v>
      </c>
    </row>
    <row r="23" customFormat="false" ht="9" hidden="false" customHeight="true" outlineLevel="0" collapsed="false">
      <c r="A23" s="666" t="s">
        <v>780</v>
      </c>
      <c r="B23" s="666"/>
      <c r="C23" s="664" t="n">
        <v>74792.92699352</v>
      </c>
      <c r="D23" s="664" t="n">
        <v>69148.83739251</v>
      </c>
      <c r="E23" s="654" t="n">
        <v>22.1262453868331</v>
      </c>
      <c r="F23" s="655" t="n">
        <v>4.00010258671344</v>
      </c>
      <c r="G23" s="656" t="s">
        <v>781</v>
      </c>
    </row>
    <row r="24" customFormat="false" ht="9" hidden="false" customHeight="true" outlineLevel="0" collapsed="false">
      <c r="A24" s="666" t="s">
        <v>782</v>
      </c>
      <c r="B24" s="666"/>
      <c r="C24" s="646"/>
      <c r="D24" s="646"/>
      <c r="E24" s="647"/>
      <c r="F24" s="648"/>
      <c r="G24" s="667"/>
    </row>
    <row r="25" customFormat="false" ht="9" hidden="false" customHeight="true" outlineLevel="0" collapsed="false">
      <c r="A25" s="652" t="s">
        <v>783</v>
      </c>
      <c r="B25" s="652"/>
      <c r="C25" s="664" t="n">
        <v>13560.57997206</v>
      </c>
      <c r="D25" s="664" t="n">
        <v>13721.48663038</v>
      </c>
      <c r="E25" s="654" t="n">
        <v>4.39060137096134</v>
      </c>
      <c r="F25" s="655" t="n">
        <v>0.793756717154614</v>
      </c>
      <c r="G25" s="656" t="s">
        <v>784</v>
      </c>
    </row>
    <row r="26" customFormat="false" ht="9" hidden="false" customHeight="true" outlineLevel="0" collapsed="false">
      <c r="A26" s="652" t="s">
        <v>785</v>
      </c>
      <c r="B26" s="652"/>
      <c r="C26" s="664" t="n">
        <v>10471.13369436</v>
      </c>
      <c r="D26" s="664" t="n">
        <v>10840.62037733</v>
      </c>
      <c r="E26" s="654" t="n">
        <v>3.46878177072993</v>
      </c>
      <c r="F26" s="655" t="n">
        <v>0.62710517266966</v>
      </c>
      <c r="G26" s="656" t="s">
        <v>786</v>
      </c>
    </row>
    <row r="27" customFormat="false" ht="12" hidden="false" customHeight="true" outlineLevel="0" collapsed="false">
      <c r="A27" s="668" t="s">
        <v>787</v>
      </c>
      <c r="B27" s="652" t="s">
        <v>490</v>
      </c>
      <c r="C27" s="664" t="n">
        <v>42460.1099644</v>
      </c>
      <c r="D27" s="664" t="n">
        <v>34455.88848264</v>
      </c>
      <c r="E27" s="654" t="n">
        <v>11.0251953949818</v>
      </c>
      <c r="F27" s="655" t="n">
        <v>1.993194590743</v>
      </c>
      <c r="G27" s="656" t="s">
        <v>788</v>
      </c>
    </row>
    <row r="28" customFormat="false" ht="9" hidden="false" customHeight="true" outlineLevel="0" collapsed="false">
      <c r="A28" s="652" t="s">
        <v>789</v>
      </c>
      <c r="B28" s="652"/>
      <c r="C28" s="664" t="n">
        <v>2352.7970048</v>
      </c>
      <c r="D28" s="664" t="n">
        <v>3510.656019</v>
      </c>
      <c r="E28" s="654" t="n">
        <v>1.12333973316477</v>
      </c>
      <c r="F28" s="655" t="n">
        <v>0.203083446550963</v>
      </c>
      <c r="G28" s="656" t="s">
        <v>790</v>
      </c>
    </row>
    <row r="29" customFormat="false" ht="9" hidden="false" customHeight="true" outlineLevel="0" collapsed="false">
      <c r="A29" s="652" t="s">
        <v>791</v>
      </c>
      <c r="B29" s="652"/>
      <c r="C29" s="664" t="n">
        <v>13203.39125024</v>
      </c>
      <c r="D29" s="664" t="n">
        <v>14389.67283691</v>
      </c>
      <c r="E29" s="654" t="n">
        <v>4.60440759717248</v>
      </c>
      <c r="F29" s="655" t="n">
        <v>0.832409765765904</v>
      </c>
      <c r="G29" s="656" t="s">
        <v>792</v>
      </c>
    </row>
    <row r="30" customFormat="false" ht="9" hidden="false" customHeight="true" outlineLevel="0" collapsed="false">
      <c r="A30" s="652" t="s">
        <v>793</v>
      </c>
      <c r="B30" s="652"/>
      <c r="C30" s="664" t="n">
        <v>7534.13822644</v>
      </c>
      <c r="D30" s="664" t="n">
        <v>7357.55645418</v>
      </c>
      <c r="E30" s="654" t="n">
        <v>2.35427095655404</v>
      </c>
      <c r="F30" s="655" t="n">
        <v>0.4256178659548</v>
      </c>
      <c r="G30" s="656" t="s">
        <v>794</v>
      </c>
    </row>
    <row r="31" customFormat="false" ht="6" hidden="false" customHeight="true" outlineLevel="0" collapsed="false">
      <c r="A31" s="669"/>
      <c r="B31" s="669"/>
      <c r="C31" s="669"/>
      <c r="D31" s="212"/>
      <c r="E31" s="219"/>
      <c r="F31" s="670"/>
      <c r="G31" s="671"/>
    </row>
    <row r="32" s="672" customFormat="true" ht="9" hidden="false" customHeight="true" outlineLevel="0" collapsed="false">
      <c r="A32" s="672" t="s">
        <v>795</v>
      </c>
      <c r="E32" s="673"/>
    </row>
    <row r="33" customFormat="false" ht="9" hidden="false" customHeight="true" outlineLevel="0" collapsed="false">
      <c r="A33" s="622" t="s">
        <v>796</v>
      </c>
    </row>
    <row r="34" customFormat="false" ht="8.1" hidden="false" customHeight="true" outlineLevel="0" collapsed="false">
      <c r="A34" s="622" t="s">
        <v>797</v>
      </c>
    </row>
    <row r="35" customFormat="false" ht="9.75" hidden="false" customHeight="true" outlineLevel="0" collapsed="false">
      <c r="A35" s="674" t="s">
        <v>798</v>
      </c>
    </row>
    <row r="36" customFormat="false" ht="9.75" hidden="false" customHeight="true" outlineLevel="0" collapsed="false">
      <c r="A36" s="674" t="s">
        <v>799</v>
      </c>
    </row>
    <row r="37" customFormat="false" ht="9.75" hidden="false" customHeight="true" outlineLevel="0" collapsed="false">
      <c r="A37" s="674" t="s">
        <v>800</v>
      </c>
    </row>
    <row r="38" customFormat="false" ht="6" hidden="false" customHeight="true" outlineLevel="0" collapsed="false">
      <c r="A38" s="674"/>
    </row>
    <row r="39" customFormat="false" ht="9.75" hidden="false" customHeight="true" outlineLevel="0" collapsed="false">
      <c r="A39" s="645" t="s">
        <v>801</v>
      </c>
      <c r="B39" s="645"/>
      <c r="C39" s="625"/>
    </row>
    <row r="40" customFormat="false" ht="9.75" hidden="false" customHeight="true" outlineLevel="0" collapsed="false">
      <c r="A40" s="645" t="s">
        <v>802</v>
      </c>
      <c r="B40" s="645"/>
      <c r="C40" s="625"/>
      <c r="D40" s="625"/>
      <c r="E40" s="626"/>
      <c r="F40" s="625"/>
      <c r="G40" s="625"/>
      <c r="H40" s="625"/>
      <c r="I40" s="625"/>
    </row>
    <row r="41" customFormat="false" ht="9.75" hidden="false" customHeight="true" outlineLevel="0" collapsed="false">
      <c r="A41" s="627" t="s">
        <v>803</v>
      </c>
      <c r="B41" s="628"/>
      <c r="C41" s="629"/>
      <c r="D41" s="629"/>
      <c r="E41" s="630"/>
      <c r="F41" s="629"/>
      <c r="G41" s="629"/>
      <c r="H41" s="629"/>
      <c r="I41" s="629"/>
    </row>
    <row r="42" customFormat="false" ht="9.75" hidden="false" customHeight="true" outlineLevel="0" collapsed="false">
      <c r="A42" s="675" t="s">
        <v>428</v>
      </c>
      <c r="B42" s="675"/>
      <c r="C42" s="676" t="s">
        <v>355</v>
      </c>
      <c r="D42" s="677" t="s">
        <v>804</v>
      </c>
      <c r="E42" s="677"/>
      <c r="F42" s="677"/>
      <c r="G42" s="678" t="s">
        <v>430</v>
      </c>
      <c r="H42" s="678"/>
      <c r="I42" s="678"/>
    </row>
    <row r="43" customFormat="false" ht="9" hidden="false" customHeight="true" outlineLevel="0" collapsed="false">
      <c r="A43" s="675"/>
      <c r="B43" s="675"/>
      <c r="C43" s="676"/>
      <c r="D43" s="679"/>
      <c r="E43" s="635" t="s">
        <v>805</v>
      </c>
      <c r="F43" s="680"/>
      <c r="G43" s="678"/>
      <c r="H43" s="678"/>
      <c r="I43" s="678"/>
    </row>
    <row r="44" customFormat="false" ht="9" hidden="false" customHeight="true" outlineLevel="0" collapsed="false">
      <c r="A44" s="675"/>
      <c r="B44" s="675"/>
      <c r="C44" s="676"/>
      <c r="D44" s="681"/>
      <c r="E44" s="636" t="s">
        <v>806</v>
      </c>
      <c r="F44" s="682"/>
      <c r="G44" s="678"/>
      <c r="H44" s="678"/>
      <c r="I44" s="678"/>
    </row>
    <row r="45" customFormat="false" ht="9" hidden="false" customHeight="true" outlineLevel="0" collapsed="false">
      <c r="A45" s="675"/>
      <c r="B45" s="675"/>
      <c r="C45" s="676"/>
      <c r="D45" s="681"/>
      <c r="E45" s="683" t="s">
        <v>807</v>
      </c>
      <c r="F45" s="682"/>
      <c r="G45" s="678"/>
      <c r="H45" s="678"/>
      <c r="I45" s="678"/>
    </row>
    <row r="46" customFormat="false" ht="9" hidden="false" customHeight="true" outlineLevel="0" collapsed="false">
      <c r="A46" s="675"/>
      <c r="B46" s="675"/>
      <c r="C46" s="676"/>
      <c r="D46" s="681" t="s">
        <v>808</v>
      </c>
      <c r="E46" s="636" t="s">
        <v>809</v>
      </c>
      <c r="F46" s="684" t="s">
        <v>810</v>
      </c>
      <c r="G46" s="678"/>
      <c r="H46" s="678"/>
      <c r="I46" s="678"/>
    </row>
    <row r="47" customFormat="false" ht="9" hidden="false" customHeight="true" outlineLevel="0" collapsed="false">
      <c r="A47" s="675"/>
      <c r="B47" s="675"/>
      <c r="C47" s="676"/>
      <c r="D47" s="681" t="s">
        <v>811</v>
      </c>
      <c r="E47" s="636" t="s">
        <v>812</v>
      </c>
      <c r="F47" s="636" t="s">
        <v>813</v>
      </c>
      <c r="G47" s="678"/>
      <c r="H47" s="678"/>
      <c r="I47" s="678"/>
    </row>
    <row r="48" customFormat="false" ht="9" hidden="false" customHeight="true" outlineLevel="0" collapsed="false">
      <c r="A48" s="675"/>
      <c r="B48" s="675"/>
      <c r="C48" s="676"/>
      <c r="D48" s="685" t="s">
        <v>670</v>
      </c>
      <c r="E48" s="636" t="s">
        <v>814</v>
      </c>
      <c r="F48" s="636" t="s">
        <v>815</v>
      </c>
      <c r="G48" s="678"/>
      <c r="H48" s="678"/>
      <c r="I48" s="678"/>
    </row>
    <row r="49" customFormat="false" ht="9" hidden="false" customHeight="true" outlineLevel="0" collapsed="false">
      <c r="A49" s="675"/>
      <c r="B49" s="675"/>
      <c r="C49" s="676"/>
      <c r="D49" s="685" t="s">
        <v>182</v>
      </c>
      <c r="E49" s="684" t="s">
        <v>816</v>
      </c>
      <c r="F49" s="636" t="s">
        <v>817</v>
      </c>
      <c r="G49" s="678"/>
      <c r="H49" s="678"/>
      <c r="I49" s="678"/>
    </row>
    <row r="50" customFormat="false" ht="9" hidden="false" customHeight="true" outlineLevel="0" collapsed="false">
      <c r="A50" s="675"/>
      <c r="B50" s="675"/>
      <c r="C50" s="676"/>
      <c r="D50" s="685" t="s">
        <v>675</v>
      </c>
      <c r="E50" s="686" t="s">
        <v>185</v>
      </c>
      <c r="F50" s="638" t="s">
        <v>818</v>
      </c>
      <c r="G50" s="678"/>
      <c r="H50" s="678"/>
      <c r="I50" s="678"/>
    </row>
    <row r="51" customFormat="false" ht="9" hidden="false" customHeight="true" outlineLevel="0" collapsed="false">
      <c r="A51" s="675"/>
      <c r="B51" s="675"/>
      <c r="C51" s="676"/>
      <c r="D51" s="667"/>
      <c r="E51" s="687" t="s">
        <v>819</v>
      </c>
      <c r="F51" s="638" t="s">
        <v>820</v>
      </c>
      <c r="G51" s="678"/>
      <c r="H51" s="678"/>
      <c r="I51" s="678"/>
    </row>
    <row r="52" customFormat="false" ht="9" hidden="false" customHeight="true" outlineLevel="0" collapsed="false">
      <c r="A52" s="675"/>
      <c r="B52" s="675"/>
      <c r="C52" s="676"/>
      <c r="D52" s="685"/>
      <c r="E52" s="687" t="s">
        <v>821</v>
      </c>
      <c r="F52" s="638" t="s">
        <v>822</v>
      </c>
      <c r="G52" s="678"/>
      <c r="H52" s="678"/>
      <c r="I52" s="678"/>
    </row>
    <row r="53" customFormat="false" ht="9" hidden="false" customHeight="true" outlineLevel="0" collapsed="false">
      <c r="A53" s="675"/>
      <c r="B53" s="675"/>
      <c r="C53" s="676"/>
      <c r="D53" s="685"/>
      <c r="E53" s="687" t="s">
        <v>823</v>
      </c>
      <c r="F53" s="638" t="s">
        <v>626</v>
      </c>
      <c r="G53" s="678"/>
      <c r="H53" s="678"/>
      <c r="I53" s="678"/>
    </row>
    <row r="54" customFormat="false" ht="9" hidden="false" customHeight="true" outlineLevel="0" collapsed="false">
      <c r="A54" s="675"/>
      <c r="B54" s="675"/>
      <c r="C54" s="676"/>
      <c r="D54" s="685"/>
      <c r="E54" s="687" t="s">
        <v>824</v>
      </c>
      <c r="F54" s="636"/>
      <c r="G54" s="678"/>
      <c r="H54" s="678"/>
      <c r="I54" s="678"/>
    </row>
    <row r="55" customFormat="false" ht="9" hidden="false" customHeight="true" outlineLevel="0" collapsed="false">
      <c r="A55" s="675"/>
      <c r="B55" s="675"/>
      <c r="C55" s="676"/>
      <c r="E55" s="687" t="s">
        <v>825</v>
      </c>
      <c r="F55" s="636"/>
      <c r="G55" s="678"/>
      <c r="H55" s="678"/>
      <c r="I55" s="678"/>
    </row>
    <row r="56" customFormat="false" ht="9" hidden="false" customHeight="true" outlineLevel="0" collapsed="false">
      <c r="A56" s="675"/>
      <c r="B56" s="675"/>
      <c r="C56" s="676"/>
      <c r="D56" s="688"/>
      <c r="E56" s="639" t="s">
        <v>826</v>
      </c>
      <c r="F56" s="689"/>
      <c r="G56" s="678"/>
      <c r="H56" s="678"/>
      <c r="I56" s="678"/>
    </row>
    <row r="57" customFormat="false" ht="13.5" hidden="false" customHeight="true" outlineLevel="0" collapsed="false">
      <c r="A57" s="675"/>
      <c r="B57" s="675"/>
      <c r="C57" s="690" t="s">
        <v>827</v>
      </c>
      <c r="D57" s="690"/>
      <c r="E57" s="690"/>
      <c r="F57" s="690"/>
      <c r="G57" s="678"/>
      <c r="H57" s="678"/>
      <c r="I57" s="678"/>
    </row>
    <row r="58" s="645" customFormat="true" ht="14.25" hidden="false" customHeight="true" outlineLevel="0" collapsed="false">
      <c r="A58" s="691" t="s">
        <v>38</v>
      </c>
      <c r="B58" s="691"/>
      <c r="C58" s="692" t="n">
        <v>60030.2931123</v>
      </c>
      <c r="D58" s="693" t="n">
        <v>34441.83809496</v>
      </c>
      <c r="E58" s="694" t="n">
        <v>5620.97585304</v>
      </c>
      <c r="F58" s="695" t="n">
        <v>16345.48864187</v>
      </c>
      <c r="G58" s="644" t="s">
        <v>39</v>
      </c>
    </row>
    <row r="59" customFormat="false" ht="9" hidden="false" customHeight="true" outlineLevel="0" collapsed="false">
      <c r="A59" s="625" t="s">
        <v>754</v>
      </c>
      <c r="B59" s="625"/>
      <c r="C59" s="696"/>
      <c r="D59" s="697"/>
      <c r="E59" s="698"/>
      <c r="F59" s="493"/>
      <c r="G59" s="649" t="s">
        <v>755</v>
      </c>
    </row>
    <row r="60" customFormat="false" ht="2.25" hidden="false" customHeight="true" outlineLevel="0" collapsed="false">
      <c r="A60" s="625"/>
      <c r="B60" s="625"/>
      <c r="C60" s="696"/>
      <c r="D60" s="697"/>
      <c r="E60" s="698"/>
      <c r="F60" s="493"/>
      <c r="G60" s="651"/>
    </row>
    <row r="61" customFormat="false" ht="9" hidden="false" customHeight="true" outlineLevel="0" collapsed="false">
      <c r="A61" s="652" t="s">
        <v>828</v>
      </c>
      <c r="B61" s="652"/>
      <c r="C61" s="699" t="n">
        <v>1032.10786283</v>
      </c>
      <c r="D61" s="700" t="n">
        <v>665.57806523</v>
      </c>
      <c r="E61" s="701" t="n">
        <v>74.97145716</v>
      </c>
      <c r="F61" s="493" t="n">
        <v>228.20455504</v>
      </c>
      <c r="G61" s="656" t="s">
        <v>757</v>
      </c>
      <c r="H61" s="657"/>
      <c r="I61" s="657"/>
    </row>
    <row r="62" s="645" customFormat="true" ht="9" hidden="false" customHeight="true" outlineLevel="0" collapsed="false">
      <c r="A62" s="658" t="s">
        <v>758</v>
      </c>
      <c r="B62" s="658"/>
      <c r="C62" s="696" t="n">
        <v>3.31806499</v>
      </c>
      <c r="D62" s="697" t="n">
        <v>0.67997449</v>
      </c>
      <c r="E62" s="702" t="n">
        <v>0.11680783</v>
      </c>
      <c r="F62" s="497" t="n">
        <v>2.4399802</v>
      </c>
      <c r="G62" s="662" t="s">
        <v>759</v>
      </c>
    </row>
    <row r="63" customFormat="false" ht="9" hidden="false" customHeight="true" outlineLevel="0" collapsed="false">
      <c r="A63" s="652" t="s">
        <v>760</v>
      </c>
      <c r="B63" s="652"/>
      <c r="C63" s="699" t="n">
        <v>0.035518</v>
      </c>
      <c r="D63" s="700" t="s">
        <v>93</v>
      </c>
      <c r="E63" s="699" t="s">
        <v>93</v>
      </c>
      <c r="F63" s="699" t="n">
        <v>0.035518</v>
      </c>
      <c r="G63" s="656" t="s">
        <v>761</v>
      </c>
      <c r="H63" s="657"/>
      <c r="I63" s="657"/>
    </row>
    <row r="64" customFormat="false" ht="9" hidden="false" customHeight="true" outlineLevel="0" collapsed="false">
      <c r="A64" s="652" t="s">
        <v>762</v>
      </c>
      <c r="B64" s="652"/>
      <c r="C64" s="699" t="n">
        <v>172.07755009</v>
      </c>
      <c r="D64" s="700" t="n">
        <v>7.68418984</v>
      </c>
      <c r="E64" s="701" t="n">
        <v>1.43884772</v>
      </c>
      <c r="F64" s="493" t="n">
        <v>88.61286657</v>
      </c>
      <c r="G64" s="656" t="s">
        <v>763</v>
      </c>
    </row>
    <row r="65" customFormat="false" ht="9" hidden="false" customHeight="true" outlineLevel="0" collapsed="false">
      <c r="A65" s="652" t="s">
        <v>764</v>
      </c>
      <c r="B65" s="652"/>
      <c r="C65" s="699" t="n">
        <v>76.17512405</v>
      </c>
      <c r="D65" s="700" t="n">
        <v>47.08963658</v>
      </c>
      <c r="E65" s="701" t="n">
        <v>8.39327812</v>
      </c>
      <c r="F65" s="493" t="n">
        <v>24.9463462</v>
      </c>
      <c r="G65" s="656" t="s">
        <v>765</v>
      </c>
    </row>
    <row r="66" customFormat="false" ht="9" hidden="false" customHeight="true" outlineLevel="0" collapsed="false">
      <c r="A66" s="652" t="s">
        <v>766</v>
      </c>
      <c r="B66" s="652"/>
      <c r="C66" s="699" t="n">
        <v>2822.59172164</v>
      </c>
      <c r="D66" s="700" t="n">
        <v>586.63125305</v>
      </c>
      <c r="E66" s="701" t="n">
        <v>105.67250469</v>
      </c>
      <c r="F66" s="493" t="n">
        <v>2071.55973241</v>
      </c>
      <c r="G66" s="656" t="s">
        <v>767</v>
      </c>
    </row>
    <row r="67" customFormat="false" ht="9" hidden="false" customHeight="true" outlineLevel="0" collapsed="false">
      <c r="A67" s="652" t="s">
        <v>768</v>
      </c>
      <c r="B67" s="652"/>
      <c r="C67" s="699" t="n">
        <v>3.56224726</v>
      </c>
      <c r="D67" s="700" t="n">
        <v>0.0294</v>
      </c>
      <c r="E67" s="699" t="s">
        <v>93</v>
      </c>
      <c r="F67" s="493" t="n">
        <v>2.61281464</v>
      </c>
      <c r="G67" s="656" t="s">
        <v>769</v>
      </c>
    </row>
    <row r="68" customFormat="false" ht="9" hidden="false" customHeight="true" outlineLevel="0" collapsed="false">
      <c r="A68" s="652" t="s">
        <v>770</v>
      </c>
      <c r="B68" s="652"/>
      <c r="C68" s="699" t="n">
        <v>70.77178158</v>
      </c>
      <c r="D68" s="700" t="n">
        <v>0.86711612</v>
      </c>
      <c r="E68" s="701" t="n">
        <v>0.01067461</v>
      </c>
      <c r="F68" s="493" t="n">
        <v>9.12814251</v>
      </c>
      <c r="G68" s="656" t="s">
        <v>771</v>
      </c>
    </row>
    <row r="69" customFormat="false" ht="9" hidden="false" customHeight="true" outlineLevel="0" collapsed="false">
      <c r="A69" s="652" t="s">
        <v>772</v>
      </c>
      <c r="B69" s="652"/>
      <c r="C69" s="699" t="n">
        <v>517.51852</v>
      </c>
      <c r="D69" s="700" t="n">
        <v>178.56881408</v>
      </c>
      <c r="E69" s="701" t="n">
        <v>32.11578281</v>
      </c>
      <c r="F69" s="493" t="n">
        <v>289.612191</v>
      </c>
      <c r="G69" s="656" t="s">
        <v>773</v>
      </c>
    </row>
    <row r="70" customFormat="false" ht="9" hidden="false" customHeight="true" outlineLevel="0" collapsed="false">
      <c r="A70" s="652" t="s">
        <v>774</v>
      </c>
      <c r="B70" s="652"/>
      <c r="C70" s="703" t="n">
        <v>296.37404953</v>
      </c>
      <c r="D70" s="700" t="n">
        <v>3.7704648</v>
      </c>
      <c r="E70" s="699" t="s">
        <v>93</v>
      </c>
      <c r="F70" s="493" t="n">
        <v>205.12013689</v>
      </c>
      <c r="G70" s="656" t="s">
        <v>775</v>
      </c>
    </row>
    <row r="71" customFormat="false" ht="9" hidden="false" customHeight="true" outlineLevel="0" collapsed="false">
      <c r="A71" s="652" t="s">
        <v>776</v>
      </c>
      <c r="B71" s="652"/>
      <c r="C71" s="699" t="n">
        <v>10406.16045203</v>
      </c>
      <c r="D71" s="700" t="n">
        <v>6651.88515149</v>
      </c>
      <c r="E71" s="701" t="n">
        <v>1169.68773253</v>
      </c>
      <c r="F71" s="493" t="n">
        <v>2011.42288141</v>
      </c>
      <c r="G71" s="656" t="s">
        <v>777</v>
      </c>
    </row>
    <row r="72" customFormat="false" ht="9" hidden="false" customHeight="true" outlineLevel="0" collapsed="false">
      <c r="A72" s="652" t="s">
        <v>778</v>
      </c>
      <c r="B72" s="652"/>
      <c r="C72" s="699" t="n">
        <v>14247.70446753</v>
      </c>
      <c r="D72" s="700" t="n">
        <v>7105.03151639</v>
      </c>
      <c r="E72" s="701" t="n">
        <v>429.35727517</v>
      </c>
      <c r="F72" s="493" t="n">
        <v>5716.3711399</v>
      </c>
      <c r="G72" s="656" t="s">
        <v>779</v>
      </c>
    </row>
    <row r="73" customFormat="false" ht="9" hidden="false" customHeight="true" outlineLevel="0" collapsed="false">
      <c r="A73" s="666" t="s">
        <v>829</v>
      </c>
      <c r="B73" s="666"/>
      <c r="C73" s="699"/>
      <c r="D73" s="700"/>
      <c r="E73" s="701"/>
      <c r="F73" s="493"/>
      <c r="G73" s="704"/>
    </row>
    <row r="74" customFormat="false" ht="9" hidden="false" customHeight="true" outlineLevel="0" collapsed="false">
      <c r="A74" s="652" t="s">
        <v>830</v>
      </c>
      <c r="B74" s="652"/>
      <c r="C74" s="699" t="n">
        <v>2662.36692455</v>
      </c>
      <c r="D74" s="700" t="n">
        <v>124.4292259</v>
      </c>
      <c r="E74" s="701" t="n">
        <v>2442.80823904</v>
      </c>
      <c r="F74" s="493" t="n">
        <v>21.64899747</v>
      </c>
      <c r="G74" s="656" t="s">
        <v>781</v>
      </c>
    </row>
    <row r="75" customFormat="false" ht="9" hidden="false" customHeight="true" outlineLevel="0" collapsed="false">
      <c r="A75" s="666" t="s">
        <v>782</v>
      </c>
      <c r="B75" s="666"/>
      <c r="C75" s="699"/>
      <c r="D75" s="700"/>
      <c r="E75" s="701"/>
      <c r="F75" s="493"/>
      <c r="G75" s="667"/>
    </row>
    <row r="76" customFormat="false" ht="9" hidden="false" customHeight="true" outlineLevel="0" collapsed="false">
      <c r="A76" s="652" t="s">
        <v>831</v>
      </c>
      <c r="B76" s="652"/>
      <c r="C76" s="699" t="n">
        <v>10356.22434856</v>
      </c>
      <c r="D76" s="700" t="n">
        <v>8418.84990799001</v>
      </c>
      <c r="E76" s="699" t="n">
        <v>231.95701878</v>
      </c>
      <c r="F76" s="493" t="n">
        <v>1362.32663441</v>
      </c>
      <c r="G76" s="656" t="s">
        <v>784</v>
      </c>
    </row>
    <row r="77" customFormat="false" ht="9" hidden="false" customHeight="true" outlineLevel="0" collapsed="false">
      <c r="A77" s="652" t="s">
        <v>785</v>
      </c>
      <c r="B77" s="652"/>
      <c r="C77" s="699" t="n">
        <v>9819.43584623</v>
      </c>
      <c r="D77" s="700" t="n">
        <v>6826.81661665</v>
      </c>
      <c r="E77" s="698" t="n">
        <v>509.15120512</v>
      </c>
      <c r="F77" s="493" t="n">
        <v>1672.5855173</v>
      </c>
      <c r="G77" s="656" t="s">
        <v>786</v>
      </c>
    </row>
    <row r="78" customFormat="false" ht="9" hidden="false" customHeight="true" outlineLevel="0" collapsed="false">
      <c r="A78" s="652" t="s">
        <v>789</v>
      </c>
      <c r="B78" s="652"/>
      <c r="C78" s="699" t="n">
        <v>1589.30870297</v>
      </c>
      <c r="D78" s="700" t="n">
        <v>1076.75023318</v>
      </c>
      <c r="E78" s="698" t="n">
        <v>181.03817304</v>
      </c>
      <c r="F78" s="493" t="n">
        <v>267.07448807</v>
      </c>
      <c r="G78" s="656" t="s">
        <v>790</v>
      </c>
    </row>
    <row r="79" customFormat="false" ht="9" hidden="false" customHeight="true" outlineLevel="0" collapsed="false">
      <c r="A79" s="652" t="s">
        <v>791</v>
      </c>
      <c r="B79" s="652"/>
      <c r="C79" s="699" t="n">
        <v>28.4088524</v>
      </c>
      <c r="D79" s="700" t="n">
        <v>17.73231842</v>
      </c>
      <c r="E79" s="698" t="n">
        <v>0.75380556</v>
      </c>
      <c r="F79" s="493" t="n">
        <v>7.69886836</v>
      </c>
      <c r="G79" s="656" t="s">
        <v>792</v>
      </c>
    </row>
    <row r="80" customFormat="false" ht="9" hidden="false" customHeight="true" outlineLevel="0" collapsed="false">
      <c r="A80" s="652" t="s">
        <v>793</v>
      </c>
      <c r="B80" s="652"/>
      <c r="C80" s="699" t="n">
        <v>2807.89740568</v>
      </c>
      <c r="D80" s="700" t="n">
        <v>825.26005998</v>
      </c>
      <c r="E80" s="698" t="n">
        <v>135.10068861</v>
      </c>
      <c r="F80" s="493" t="n">
        <v>1561.21851205</v>
      </c>
      <c r="G80" s="656" t="s">
        <v>794</v>
      </c>
    </row>
    <row r="81" s="622" customFormat="true" ht="11.25" hidden="false" customHeight="true" outlineLevel="0" collapsed="false">
      <c r="A81" s="705" t="s">
        <v>832</v>
      </c>
      <c r="B81" s="705"/>
    </row>
  </sheetData>
  <mergeCells count="48">
    <mergeCell ref="A3:B7"/>
    <mergeCell ref="D3:F3"/>
    <mergeCell ref="G3:I7"/>
    <mergeCell ref="C4:D7"/>
    <mergeCell ref="A8:B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8:B28"/>
    <mergeCell ref="A29:B29"/>
    <mergeCell ref="A30:B30"/>
    <mergeCell ref="A42:B57"/>
    <mergeCell ref="C42:C56"/>
    <mergeCell ref="D42:F42"/>
    <mergeCell ref="G42:I57"/>
    <mergeCell ref="C57:F57"/>
    <mergeCell ref="A58:B58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B74"/>
    <mergeCell ref="A75:B75"/>
    <mergeCell ref="A76:B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47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06" width="22.99"/>
    <col collapsed="false" customWidth="true" hidden="false" outlineLevel="0" max="2" min="2" style="706" width="12.85"/>
    <col collapsed="false" customWidth="true" hidden="false" outlineLevel="0" max="3" min="3" style="706" width="12.99"/>
    <col collapsed="false" customWidth="true" hidden="false" outlineLevel="0" max="6" min="4" style="706" width="12.7"/>
    <col collapsed="false" customWidth="false" hidden="false" outlineLevel="0" max="257" min="7" style="706" width="8.85"/>
  </cols>
  <sheetData>
    <row r="1" s="708" customFormat="true" ht="12" hidden="false" customHeight="true" outlineLevel="0" collapsed="false">
      <c r="A1" s="707" t="s">
        <v>833</v>
      </c>
      <c r="B1" s="707"/>
      <c r="C1" s="707"/>
    </row>
    <row r="2" s="708" customFormat="true" ht="12" hidden="false" customHeight="true" outlineLevel="0" collapsed="false">
      <c r="A2" s="709" t="s">
        <v>834</v>
      </c>
      <c r="B2" s="709"/>
      <c r="C2" s="709"/>
      <c r="D2" s="710"/>
      <c r="E2" s="710"/>
      <c r="F2" s="710"/>
      <c r="G2" s="711"/>
    </row>
    <row r="3" customFormat="false" ht="11.1" hidden="false" customHeight="true" outlineLevel="0" collapsed="false">
      <c r="A3" s="712" t="s">
        <v>835</v>
      </c>
      <c r="B3" s="713" t="s">
        <v>836</v>
      </c>
      <c r="C3" s="713"/>
      <c r="D3" s="713"/>
      <c r="E3" s="713"/>
      <c r="F3" s="713"/>
      <c r="G3" s="714"/>
    </row>
    <row r="4" customFormat="false" ht="8.25" hidden="false" customHeight="true" outlineLevel="0" collapsed="false">
      <c r="A4" s="712"/>
      <c r="B4" s="713"/>
      <c r="C4" s="713"/>
      <c r="D4" s="713"/>
      <c r="E4" s="713"/>
      <c r="F4" s="713"/>
      <c r="G4" s="714"/>
    </row>
    <row r="5" customFormat="false" ht="10.5" hidden="true" customHeight="true" outlineLevel="0" collapsed="false">
      <c r="A5" s="712"/>
      <c r="B5" s="713"/>
      <c r="C5" s="713"/>
      <c r="D5" s="713"/>
      <c r="E5" s="713"/>
      <c r="F5" s="713"/>
      <c r="G5" s="714"/>
    </row>
    <row r="6" customFormat="false" ht="11.1" hidden="false" customHeight="true" outlineLevel="0" collapsed="false">
      <c r="A6" s="712"/>
      <c r="B6" s="713"/>
      <c r="C6" s="713"/>
      <c r="D6" s="713"/>
      <c r="E6" s="713"/>
      <c r="F6" s="713"/>
      <c r="G6" s="714"/>
    </row>
    <row r="7" customFormat="false" ht="21.75" hidden="false" customHeight="true" outlineLevel="0" collapsed="false">
      <c r="A7" s="712"/>
      <c r="B7" s="715" t="n">
        <v>2010</v>
      </c>
      <c r="C7" s="715" t="n">
        <v>2011</v>
      </c>
      <c r="D7" s="715" t="n">
        <v>2012</v>
      </c>
      <c r="E7" s="715" t="n">
        <v>2013</v>
      </c>
      <c r="F7" s="716" t="n">
        <v>2014</v>
      </c>
      <c r="G7" s="714"/>
    </row>
    <row r="8" s="714" customFormat="true" ht="16.5" hidden="false" customHeight="true" outlineLevel="0" collapsed="false">
      <c r="A8" s="712"/>
      <c r="B8" s="717" t="s">
        <v>837</v>
      </c>
      <c r="C8" s="717"/>
      <c r="D8" s="717"/>
      <c r="E8" s="717"/>
      <c r="F8" s="717"/>
    </row>
    <row r="9" customFormat="false" ht="10.5" hidden="false" customHeight="true" outlineLevel="0" collapsed="false">
      <c r="A9" s="718"/>
      <c r="B9" s="719"/>
      <c r="C9" s="720"/>
      <c r="D9" s="719"/>
      <c r="E9" s="719"/>
      <c r="F9" s="719"/>
      <c r="G9" s="714"/>
    </row>
    <row r="10" s="728" customFormat="true" ht="18.75" hidden="false" customHeight="true" outlineLevel="0" collapsed="false">
      <c r="A10" s="721" t="s">
        <v>459</v>
      </c>
      <c r="B10" s="722" t="s">
        <v>838</v>
      </c>
      <c r="C10" s="723" t="s">
        <v>839</v>
      </c>
      <c r="D10" s="724" t="n">
        <v>174</v>
      </c>
      <c r="E10" s="725" t="n">
        <v>135</v>
      </c>
      <c r="F10" s="726" t="n">
        <v>100</v>
      </c>
      <c r="G10" s="727"/>
    </row>
    <row r="11" customFormat="false" ht="19.5" hidden="false" customHeight="true" outlineLevel="0" collapsed="false">
      <c r="A11" s="430" t="s">
        <v>460</v>
      </c>
      <c r="B11" s="729"/>
      <c r="C11" s="730"/>
      <c r="D11" s="724"/>
      <c r="E11" s="725"/>
      <c r="F11" s="726"/>
      <c r="G11" s="714"/>
    </row>
    <row r="12" customFormat="false" ht="35.1" hidden="false" customHeight="true" outlineLevel="0" collapsed="false">
      <c r="A12" s="731" t="s">
        <v>461</v>
      </c>
      <c r="B12" s="732" t="s">
        <v>93</v>
      </c>
      <c r="C12" s="733" t="s">
        <v>93</v>
      </c>
      <c r="D12" s="733" t="s">
        <v>93</v>
      </c>
      <c r="E12" s="732" t="n">
        <v>7</v>
      </c>
      <c r="F12" s="733" t="s">
        <v>93</v>
      </c>
      <c r="G12" s="714"/>
    </row>
    <row r="13" customFormat="false" ht="35.1" hidden="false" customHeight="true" outlineLevel="0" collapsed="false">
      <c r="A13" s="731" t="s">
        <v>462</v>
      </c>
      <c r="B13" s="732" t="s">
        <v>93</v>
      </c>
      <c r="C13" s="733" t="s">
        <v>93</v>
      </c>
      <c r="D13" s="733" t="s">
        <v>93</v>
      </c>
      <c r="E13" s="732" t="s">
        <v>93</v>
      </c>
      <c r="F13" s="733" t="n">
        <v>23</v>
      </c>
      <c r="G13" s="714"/>
    </row>
    <row r="14" customFormat="false" ht="35.1" hidden="false" customHeight="true" outlineLevel="0" collapsed="false">
      <c r="A14" s="731" t="s">
        <v>463</v>
      </c>
      <c r="B14" s="732" t="s">
        <v>93</v>
      </c>
      <c r="C14" s="733" t="s">
        <v>93</v>
      </c>
      <c r="D14" s="733" t="s">
        <v>93</v>
      </c>
      <c r="E14" s="732" t="s">
        <v>93</v>
      </c>
      <c r="F14" s="733" t="s">
        <v>93</v>
      </c>
      <c r="G14" s="714"/>
    </row>
    <row r="15" customFormat="false" ht="35.1" hidden="false" customHeight="true" outlineLevel="0" collapsed="false">
      <c r="A15" s="731" t="s">
        <v>464</v>
      </c>
      <c r="B15" s="732" t="s">
        <v>93</v>
      </c>
      <c r="C15" s="733" t="s">
        <v>93</v>
      </c>
      <c r="D15" s="733" t="s">
        <v>93</v>
      </c>
      <c r="E15" s="732" t="n">
        <v>5</v>
      </c>
      <c r="F15" s="733" t="s">
        <v>93</v>
      </c>
      <c r="G15" s="714"/>
    </row>
    <row r="16" customFormat="false" ht="35.1" hidden="false" customHeight="true" outlineLevel="0" collapsed="false">
      <c r="A16" s="731" t="s">
        <v>465</v>
      </c>
      <c r="B16" s="732" t="s">
        <v>93</v>
      </c>
      <c r="C16" s="733" t="s">
        <v>93</v>
      </c>
      <c r="D16" s="733" t="n">
        <v>45</v>
      </c>
      <c r="E16" s="732" t="n">
        <v>35</v>
      </c>
      <c r="F16" s="733" t="s">
        <v>93</v>
      </c>
      <c r="G16" s="714"/>
    </row>
    <row r="17" customFormat="false" ht="35.1" hidden="false" customHeight="true" outlineLevel="0" collapsed="false">
      <c r="A17" s="731" t="s">
        <v>466</v>
      </c>
      <c r="B17" s="734" t="n">
        <v>35</v>
      </c>
      <c r="C17" s="735" t="n">
        <v>35</v>
      </c>
      <c r="D17" s="733" t="n">
        <v>35</v>
      </c>
      <c r="E17" s="732" t="n">
        <v>39</v>
      </c>
      <c r="F17" s="736" t="n">
        <v>35</v>
      </c>
      <c r="G17" s="714"/>
    </row>
    <row r="18" customFormat="false" ht="35.1" hidden="false" customHeight="true" outlineLevel="0" collapsed="false">
      <c r="A18" s="731" t="s">
        <v>467</v>
      </c>
      <c r="B18" s="734" t="n">
        <v>111</v>
      </c>
      <c r="C18" s="735" t="n">
        <v>66</v>
      </c>
      <c r="D18" s="733" t="n">
        <v>68</v>
      </c>
      <c r="E18" s="737" t="n">
        <v>4</v>
      </c>
      <c r="F18" s="736" t="n">
        <v>6</v>
      </c>
      <c r="G18" s="714"/>
    </row>
    <row r="19" customFormat="false" ht="35.1" hidden="false" customHeight="true" outlineLevel="0" collapsed="false">
      <c r="A19" s="731" t="s">
        <v>468</v>
      </c>
      <c r="B19" s="734" t="n">
        <v>7</v>
      </c>
      <c r="C19" s="735" t="n">
        <v>8</v>
      </c>
      <c r="D19" s="733" t="n">
        <v>8</v>
      </c>
      <c r="E19" s="737" t="n">
        <v>18</v>
      </c>
      <c r="F19" s="736" t="n">
        <v>8</v>
      </c>
      <c r="G19" s="714"/>
    </row>
    <row r="20" customFormat="false" ht="35.1" hidden="false" customHeight="true" outlineLevel="0" collapsed="false">
      <c r="A20" s="731" t="s">
        <v>469</v>
      </c>
      <c r="B20" s="732" t="s">
        <v>93</v>
      </c>
      <c r="C20" s="735"/>
      <c r="D20" s="733" t="n">
        <v>1</v>
      </c>
      <c r="E20" s="732" t="n">
        <v>9</v>
      </c>
      <c r="F20" s="733" t="n">
        <v>3</v>
      </c>
      <c r="G20" s="714"/>
    </row>
    <row r="21" customFormat="false" ht="35.1" hidden="false" customHeight="true" outlineLevel="0" collapsed="false">
      <c r="A21" s="731" t="s">
        <v>470</v>
      </c>
      <c r="B21" s="732" t="s">
        <v>93</v>
      </c>
      <c r="C21" s="735" t="n">
        <v>1</v>
      </c>
      <c r="D21" s="733" t="s">
        <v>93</v>
      </c>
      <c r="E21" s="732" t="n">
        <v>2</v>
      </c>
      <c r="F21" s="733" t="s">
        <v>93</v>
      </c>
      <c r="G21" s="714"/>
    </row>
    <row r="22" customFormat="false" ht="35.1" hidden="false" customHeight="true" outlineLevel="0" collapsed="false">
      <c r="A22" s="731" t="s">
        <v>471</v>
      </c>
      <c r="B22" s="732" t="s">
        <v>93</v>
      </c>
      <c r="C22" s="735" t="n">
        <v>9</v>
      </c>
      <c r="D22" s="733" t="s">
        <v>93</v>
      </c>
      <c r="E22" s="732" t="n">
        <v>2</v>
      </c>
      <c r="F22" s="733" t="s">
        <v>93</v>
      </c>
      <c r="G22" s="714"/>
    </row>
    <row r="23" customFormat="false" ht="35.1" hidden="false" customHeight="true" outlineLevel="0" collapsed="false">
      <c r="A23" s="731" t="s">
        <v>472</v>
      </c>
      <c r="B23" s="732" t="s">
        <v>93</v>
      </c>
      <c r="C23" s="735" t="n">
        <v>82</v>
      </c>
      <c r="D23" s="733" t="n">
        <v>3</v>
      </c>
      <c r="E23" s="732" t="n">
        <v>14</v>
      </c>
      <c r="F23" s="733" t="n">
        <v>3</v>
      </c>
      <c r="G23" s="714"/>
    </row>
    <row r="24" customFormat="false" ht="35.1" hidden="false" customHeight="true" outlineLevel="0" collapsed="false">
      <c r="A24" s="731" t="s">
        <v>473</v>
      </c>
      <c r="B24" s="734" t="n">
        <v>18</v>
      </c>
      <c r="C24" s="735" t="n">
        <v>20</v>
      </c>
      <c r="D24" s="733" t="n">
        <v>14</v>
      </c>
      <c r="E24" s="732" t="s">
        <v>93</v>
      </c>
      <c r="F24" s="733" t="n">
        <v>22</v>
      </c>
      <c r="G24" s="714"/>
    </row>
    <row r="25" customFormat="false" ht="35.1" hidden="false" customHeight="true" outlineLevel="0" collapsed="false">
      <c r="A25" s="731" t="s">
        <v>840</v>
      </c>
      <c r="B25" s="732" t="s">
        <v>93</v>
      </c>
      <c r="C25" s="735" t="n">
        <v>5</v>
      </c>
      <c r="D25" s="733" t="s">
        <v>93</v>
      </c>
      <c r="E25" s="732" t="s">
        <v>93</v>
      </c>
      <c r="F25" s="733" t="s">
        <v>93</v>
      </c>
      <c r="G25" s="714"/>
    </row>
    <row r="26" customFormat="false" ht="35.1" hidden="false" customHeight="true" outlineLevel="0" collapsed="false">
      <c r="A26" s="731" t="s">
        <v>475</v>
      </c>
      <c r="B26" s="732" t="s">
        <v>93</v>
      </c>
      <c r="C26" s="735" t="n">
        <v>1</v>
      </c>
      <c r="D26" s="733" t="s">
        <v>93</v>
      </c>
      <c r="E26" s="732" t="s">
        <v>93</v>
      </c>
      <c r="F26" s="733" t="s">
        <v>93</v>
      </c>
      <c r="G26" s="714"/>
    </row>
    <row r="27" customFormat="false" ht="35.1" hidden="false" customHeight="true" outlineLevel="0" collapsed="false">
      <c r="A27" s="731" t="s">
        <v>476</v>
      </c>
      <c r="B27" s="732" t="s">
        <v>93</v>
      </c>
      <c r="C27" s="733" t="s">
        <v>93</v>
      </c>
      <c r="D27" s="733" t="s">
        <v>93</v>
      </c>
      <c r="E27" s="732" t="s">
        <v>93</v>
      </c>
      <c r="F27" s="733" t="s">
        <v>93</v>
      </c>
      <c r="G27" s="714"/>
    </row>
    <row r="28" customFormat="false" ht="9" hidden="false" customHeight="true" outlineLevel="0" collapsed="false">
      <c r="A28" s="738"/>
      <c r="B28" s="738"/>
      <c r="C28" s="738"/>
      <c r="D28" s="739"/>
      <c r="E28" s="739"/>
      <c r="F28" s="739"/>
      <c r="G28" s="714"/>
    </row>
    <row r="29" customFormat="false" ht="9.95" hidden="false" customHeight="true" outlineLevel="0" collapsed="false">
      <c r="A29" s="740" t="s">
        <v>841</v>
      </c>
      <c r="B29" s="740"/>
      <c r="C29" s="740"/>
    </row>
    <row r="30" customFormat="false" ht="9.95" hidden="false" customHeight="true" outlineLevel="0" collapsed="false">
      <c r="A30" s="741" t="s">
        <v>842</v>
      </c>
      <c r="B30" s="741"/>
      <c r="C30" s="741"/>
    </row>
    <row r="31" customFormat="false" ht="9.95" hidden="false" customHeight="true" outlineLevel="0" collapsed="false"/>
  </sheetData>
  <mergeCells count="3">
    <mergeCell ref="A3:A8"/>
    <mergeCell ref="B3:F6"/>
    <mergeCell ref="B8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48&amp;R&amp;"Times New Roman CE,Regular"&amp;9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8.84765625" defaultRowHeight="9" zeroHeight="false" outlineLevelRow="0" outlineLevelCol="0"/>
  <cols>
    <col collapsed="false" customWidth="false" hidden="false" outlineLevel="0" max="3" min="1" style="742" width="8.85"/>
    <col collapsed="false" customWidth="true" hidden="false" outlineLevel="0" max="4" min="4" style="742" width="8.14"/>
    <col collapsed="false" customWidth="true" hidden="false" outlineLevel="0" max="9" min="5" style="742" width="8.56"/>
    <col collapsed="false" customWidth="true" hidden="false" outlineLevel="0" max="10" min="10" style="742" width="9.41"/>
    <col collapsed="false" customWidth="false" hidden="false" outlineLevel="0" max="257" min="11" style="742" width="8.85"/>
  </cols>
  <sheetData>
    <row r="1" customFormat="false" ht="11.1" hidden="false" customHeight="true" outlineLevel="0" collapsed="false">
      <c r="A1" s="743" t="s">
        <v>843</v>
      </c>
    </row>
    <row r="2" customFormat="false" ht="11.25" hidden="false" customHeight="true" outlineLevel="0" collapsed="false">
      <c r="A2" s="743"/>
      <c r="B2" s="744" t="s">
        <v>844</v>
      </c>
    </row>
    <row r="3" s="749" customFormat="true" ht="9" hidden="false" customHeight="true" outlineLevel="0" collapsed="false">
      <c r="A3" s="745" t="s">
        <v>845</v>
      </c>
      <c r="B3" s="745"/>
      <c r="C3" s="745"/>
      <c r="D3" s="745"/>
      <c r="E3" s="745"/>
      <c r="F3" s="746" t="s">
        <v>846</v>
      </c>
      <c r="G3" s="746" t="s">
        <v>847</v>
      </c>
      <c r="H3" s="747" t="s">
        <v>848</v>
      </c>
      <c r="I3" s="746" t="s">
        <v>849</v>
      </c>
      <c r="J3" s="748" t="s">
        <v>850</v>
      </c>
    </row>
    <row r="4" s="749" customFormat="true" ht="9" hidden="false" customHeight="true" outlineLevel="0" collapsed="false">
      <c r="A4" s="745"/>
      <c r="B4" s="745"/>
      <c r="C4" s="745"/>
      <c r="D4" s="745"/>
      <c r="E4" s="745"/>
      <c r="F4" s="746"/>
      <c r="G4" s="746"/>
      <c r="H4" s="750" t="s">
        <v>851</v>
      </c>
      <c r="I4" s="746"/>
      <c r="J4" s="748"/>
    </row>
    <row r="5" s="749" customFormat="true" ht="9" hidden="false" customHeight="true" outlineLevel="0" collapsed="false">
      <c r="A5" s="745"/>
      <c r="B5" s="745"/>
      <c r="C5" s="745"/>
      <c r="D5" s="745"/>
      <c r="E5" s="745"/>
      <c r="F5" s="746"/>
      <c r="G5" s="746"/>
      <c r="H5" s="750" t="s">
        <v>852</v>
      </c>
      <c r="I5" s="746"/>
      <c r="J5" s="748"/>
    </row>
    <row r="6" s="749" customFormat="true" ht="9" hidden="false" customHeight="true" outlineLevel="0" collapsed="false">
      <c r="A6" s="745"/>
      <c r="B6" s="745"/>
      <c r="C6" s="745"/>
      <c r="D6" s="745"/>
      <c r="E6" s="745"/>
      <c r="F6" s="746"/>
      <c r="G6" s="746"/>
      <c r="H6" s="751" t="s">
        <v>853</v>
      </c>
      <c r="I6" s="746"/>
      <c r="J6" s="748"/>
    </row>
    <row r="7" s="749" customFormat="true" ht="9" hidden="false" customHeight="true" outlineLevel="0" collapsed="false">
      <c r="A7" s="745"/>
      <c r="B7" s="745"/>
      <c r="C7" s="745"/>
      <c r="D7" s="745"/>
      <c r="E7" s="745"/>
      <c r="F7" s="746"/>
      <c r="G7" s="746"/>
      <c r="H7" s="751" t="s">
        <v>854</v>
      </c>
      <c r="I7" s="746"/>
      <c r="J7" s="748"/>
    </row>
    <row r="8" s="749" customFormat="true" ht="9" hidden="false" customHeight="true" outlineLevel="0" collapsed="false">
      <c r="A8" s="745"/>
      <c r="B8" s="745"/>
      <c r="C8" s="745"/>
      <c r="D8" s="745"/>
      <c r="E8" s="745"/>
      <c r="F8" s="746"/>
      <c r="G8" s="746"/>
      <c r="H8" s="751" t="s">
        <v>855</v>
      </c>
      <c r="I8" s="746"/>
      <c r="J8" s="748"/>
    </row>
    <row r="9" s="749" customFormat="true" ht="9" hidden="false" customHeight="true" outlineLevel="0" collapsed="false">
      <c r="A9" s="745"/>
      <c r="B9" s="745"/>
      <c r="C9" s="745"/>
      <c r="D9" s="745"/>
      <c r="E9" s="745"/>
      <c r="F9" s="746"/>
      <c r="G9" s="746"/>
      <c r="H9" s="752" t="s">
        <v>856</v>
      </c>
      <c r="I9" s="746"/>
      <c r="J9" s="748"/>
    </row>
    <row r="10" s="749" customFormat="true" ht="12" hidden="false" customHeight="true" outlineLevel="0" collapsed="false">
      <c r="A10" s="745"/>
      <c r="B10" s="745"/>
      <c r="C10" s="745"/>
      <c r="D10" s="745"/>
      <c r="E10" s="745"/>
      <c r="F10" s="753" t="s">
        <v>857</v>
      </c>
      <c r="G10" s="753"/>
      <c r="H10" s="753"/>
      <c r="I10" s="753"/>
      <c r="J10" s="753"/>
    </row>
    <row r="11" s="749" customFormat="true" ht="12.75" hidden="false" customHeight="true" outlineLevel="0" collapsed="false">
      <c r="A11" s="754" t="n">
        <v>2014</v>
      </c>
      <c r="B11" s="754"/>
      <c r="C11" s="754"/>
      <c r="D11" s="754"/>
      <c r="E11" s="754"/>
      <c r="F11" s="754"/>
      <c r="G11" s="754"/>
      <c r="H11" s="754"/>
      <c r="I11" s="754"/>
      <c r="J11" s="754"/>
    </row>
    <row r="12" s="758" customFormat="true" ht="9" hidden="false" customHeight="true" outlineLevel="0" collapsed="false">
      <c r="A12" s="755" t="s">
        <v>38</v>
      </c>
      <c r="B12" s="755"/>
      <c r="C12" s="755"/>
      <c r="D12" s="755"/>
      <c r="E12" s="755"/>
      <c r="F12" s="756" t="n">
        <v>194337.2</v>
      </c>
      <c r="G12" s="756" t="n">
        <v>84549</v>
      </c>
      <c r="H12" s="756" t="n">
        <v>68259.8</v>
      </c>
      <c r="I12" s="756" t="n">
        <v>23782.8</v>
      </c>
      <c r="J12" s="757" t="n">
        <v>17745.6</v>
      </c>
    </row>
    <row r="13" s="758" customFormat="true" ht="9" hidden="false" customHeight="true" outlineLevel="0" collapsed="false">
      <c r="A13" s="759" t="s">
        <v>39</v>
      </c>
      <c r="B13" s="760"/>
      <c r="C13" s="760"/>
      <c r="D13" s="760"/>
      <c r="E13" s="761"/>
      <c r="F13" s="756"/>
      <c r="G13" s="756"/>
      <c r="H13" s="756"/>
      <c r="I13" s="756"/>
      <c r="J13" s="757"/>
    </row>
    <row r="14" s="762" customFormat="true" ht="9" hidden="false" customHeight="true" outlineLevel="0" collapsed="false">
      <c r="A14" s="762" t="s">
        <v>858</v>
      </c>
      <c r="E14" s="763"/>
      <c r="F14" s="764"/>
      <c r="G14" s="764"/>
      <c r="H14" s="764"/>
      <c r="I14" s="764"/>
      <c r="J14" s="765"/>
    </row>
    <row r="15" customFormat="false" ht="9" hidden="false" customHeight="true" outlineLevel="0" collapsed="false">
      <c r="A15" s="755" t="s">
        <v>859</v>
      </c>
      <c r="B15" s="755"/>
      <c r="C15" s="755"/>
      <c r="D15" s="755"/>
      <c r="E15" s="755"/>
      <c r="F15" s="766" t="n">
        <v>98592.7</v>
      </c>
      <c r="G15" s="766" t="n">
        <v>41710.7</v>
      </c>
      <c r="H15" s="766" t="n">
        <v>42894</v>
      </c>
      <c r="I15" s="766" t="n">
        <v>7443.5</v>
      </c>
      <c r="J15" s="767" t="n">
        <v>6546.1</v>
      </c>
    </row>
    <row r="16" s="762" customFormat="true" ht="9" hidden="false" customHeight="true" outlineLevel="0" collapsed="false">
      <c r="A16" s="768" t="s">
        <v>860</v>
      </c>
      <c r="B16" s="768"/>
      <c r="C16" s="768"/>
      <c r="D16" s="768"/>
      <c r="E16" s="768"/>
      <c r="F16" s="764"/>
      <c r="G16" s="764"/>
      <c r="H16" s="764"/>
      <c r="I16" s="764"/>
      <c r="J16" s="765"/>
    </row>
    <row r="17" customFormat="false" ht="9" hidden="false" customHeight="true" outlineLevel="0" collapsed="false">
      <c r="A17" s="769" t="s">
        <v>861</v>
      </c>
      <c r="B17" s="769"/>
      <c r="C17" s="769"/>
      <c r="D17" s="769"/>
      <c r="E17" s="770"/>
      <c r="F17" s="766"/>
      <c r="G17" s="766"/>
      <c r="H17" s="766"/>
      <c r="I17" s="766"/>
      <c r="J17" s="767"/>
    </row>
    <row r="18" customFormat="false" ht="9" hidden="false" customHeight="true" outlineLevel="0" collapsed="false">
      <c r="A18" s="771" t="s">
        <v>862</v>
      </c>
      <c r="B18" s="771"/>
      <c r="C18" s="771"/>
      <c r="D18" s="771"/>
      <c r="E18" s="771"/>
      <c r="F18" s="766" t="n">
        <v>41545.9</v>
      </c>
      <c r="G18" s="766" t="n">
        <v>14684.3</v>
      </c>
      <c r="H18" s="766" t="n">
        <v>17594</v>
      </c>
      <c r="I18" s="766" t="n">
        <v>3965.9</v>
      </c>
      <c r="J18" s="767" t="n">
        <v>5301.6</v>
      </c>
    </row>
    <row r="19" customFormat="false" ht="9" hidden="false" customHeight="true" outlineLevel="0" collapsed="false">
      <c r="A19" s="772" t="s">
        <v>863</v>
      </c>
      <c r="B19" s="772"/>
      <c r="C19" s="772"/>
      <c r="D19" s="772"/>
      <c r="E19" s="770"/>
      <c r="F19" s="766"/>
      <c r="G19" s="766"/>
      <c r="H19" s="766"/>
      <c r="I19" s="766"/>
      <c r="J19" s="767"/>
    </row>
    <row r="20" customFormat="false" ht="9" hidden="false" customHeight="true" outlineLevel="0" collapsed="false">
      <c r="A20" s="773" t="s">
        <v>864</v>
      </c>
      <c r="B20" s="773"/>
      <c r="C20" s="773"/>
      <c r="D20" s="773"/>
      <c r="E20" s="773"/>
      <c r="F20" s="766" t="n">
        <v>6440.5</v>
      </c>
      <c r="G20" s="766" t="n">
        <v>701.6</v>
      </c>
      <c r="H20" s="766" t="n">
        <v>1428.4</v>
      </c>
      <c r="I20" s="774" t="n">
        <v>146.3</v>
      </c>
      <c r="J20" s="767" t="n">
        <v>4164.2</v>
      </c>
    </row>
    <row r="21" s="762" customFormat="true" ht="9" hidden="false" customHeight="true" outlineLevel="0" collapsed="false">
      <c r="A21" s="775" t="s">
        <v>865</v>
      </c>
      <c r="B21" s="775"/>
      <c r="C21" s="775"/>
      <c r="D21" s="775"/>
      <c r="E21" s="775"/>
      <c r="F21" s="764"/>
      <c r="G21" s="764"/>
      <c r="H21" s="764"/>
      <c r="I21" s="765"/>
      <c r="J21" s="765"/>
    </row>
    <row r="22" customFormat="false" ht="9" hidden="false" customHeight="true" outlineLevel="0" collapsed="false">
      <c r="A22" s="773" t="s">
        <v>866</v>
      </c>
      <c r="B22" s="773"/>
      <c r="C22" s="773"/>
      <c r="D22" s="773"/>
      <c r="E22" s="773"/>
      <c r="F22" s="766" t="n">
        <v>35105.4</v>
      </c>
      <c r="G22" s="766" t="n">
        <v>13982.7</v>
      </c>
      <c r="H22" s="766" t="n">
        <v>16165.6</v>
      </c>
      <c r="I22" s="766" t="n">
        <v>3819.6</v>
      </c>
      <c r="J22" s="767" t="n">
        <v>1137.5</v>
      </c>
    </row>
    <row r="23" customFormat="false" ht="9" hidden="false" customHeight="true" outlineLevel="0" collapsed="false">
      <c r="A23" s="776" t="s">
        <v>867</v>
      </c>
      <c r="B23" s="776"/>
      <c r="C23" s="776"/>
      <c r="D23" s="776"/>
      <c r="E23" s="777"/>
      <c r="F23" s="766"/>
      <c r="G23" s="766"/>
      <c r="H23" s="766"/>
      <c r="I23" s="767"/>
      <c r="J23" s="767"/>
    </row>
    <row r="24" customFormat="false" ht="9" hidden="false" customHeight="true" outlineLevel="0" collapsed="false">
      <c r="A24" s="773" t="s">
        <v>868</v>
      </c>
      <c r="B24" s="773"/>
      <c r="C24" s="773"/>
      <c r="D24" s="773"/>
      <c r="E24" s="773"/>
      <c r="F24" s="766" t="n">
        <v>19532</v>
      </c>
      <c r="G24" s="766" t="n">
        <v>11831.5</v>
      </c>
      <c r="H24" s="766" t="n">
        <v>7700.6</v>
      </c>
      <c r="I24" s="726" t="s">
        <v>869</v>
      </c>
      <c r="J24" s="726" t="s">
        <v>869</v>
      </c>
    </row>
    <row r="25" customFormat="false" ht="9" hidden="false" customHeight="true" outlineLevel="0" collapsed="false">
      <c r="A25" s="778" t="s">
        <v>870</v>
      </c>
      <c r="B25" s="779"/>
      <c r="C25" s="779"/>
      <c r="D25" s="779"/>
      <c r="E25" s="773"/>
      <c r="F25" s="766"/>
      <c r="G25" s="766"/>
      <c r="H25" s="766"/>
      <c r="I25" s="774"/>
      <c r="J25" s="774"/>
    </row>
    <row r="26" customFormat="false" ht="9" hidden="false" customHeight="true" outlineLevel="0" collapsed="false">
      <c r="A26" s="773" t="s">
        <v>871</v>
      </c>
      <c r="B26" s="773"/>
      <c r="C26" s="773"/>
      <c r="D26" s="773"/>
      <c r="E26" s="773"/>
      <c r="F26" s="766" t="n">
        <v>1653.5</v>
      </c>
      <c r="G26" s="766" t="n">
        <v>1626.1</v>
      </c>
      <c r="H26" s="766" t="n">
        <v>27.5</v>
      </c>
      <c r="I26" s="726" t="s">
        <v>869</v>
      </c>
      <c r="J26" s="726" t="s">
        <v>869</v>
      </c>
    </row>
    <row r="27" customFormat="false" ht="9" hidden="false" customHeight="true" outlineLevel="0" collapsed="false">
      <c r="A27" s="778" t="s">
        <v>872</v>
      </c>
      <c r="B27" s="778"/>
      <c r="C27" s="778"/>
      <c r="D27" s="778"/>
      <c r="E27" s="780"/>
      <c r="F27" s="766"/>
      <c r="G27" s="766"/>
      <c r="H27" s="766"/>
      <c r="I27" s="733"/>
      <c r="J27" s="733"/>
    </row>
    <row r="28" s="758" customFormat="true" ht="9" hidden="false" customHeight="true" outlineLevel="0" collapsed="false">
      <c r="A28" s="755" t="s">
        <v>873</v>
      </c>
      <c r="B28" s="755"/>
      <c r="C28" s="755"/>
      <c r="D28" s="755"/>
      <c r="E28" s="755"/>
      <c r="F28" s="756" t="n">
        <v>209.3</v>
      </c>
      <c r="G28" s="756" t="n">
        <v>207.2</v>
      </c>
      <c r="H28" s="756" t="n">
        <v>2.1</v>
      </c>
      <c r="I28" s="726" t="s">
        <v>869</v>
      </c>
      <c r="J28" s="726" t="s">
        <v>869</v>
      </c>
    </row>
    <row r="29" s="758" customFormat="true" ht="9" hidden="false" customHeight="true" outlineLevel="0" collapsed="false">
      <c r="A29" s="781" t="s">
        <v>874</v>
      </c>
      <c r="B29" s="781"/>
      <c r="C29" s="781"/>
      <c r="D29" s="781"/>
      <c r="E29" s="781"/>
      <c r="F29" s="756"/>
      <c r="G29" s="756"/>
      <c r="H29" s="756"/>
      <c r="I29" s="733"/>
      <c r="J29" s="733"/>
    </row>
    <row r="30" customFormat="false" ht="9" hidden="false" customHeight="true" outlineLevel="0" collapsed="false">
      <c r="A30" s="773" t="s">
        <v>875</v>
      </c>
      <c r="B30" s="773"/>
      <c r="C30" s="773"/>
      <c r="D30" s="773"/>
      <c r="E30" s="773"/>
      <c r="F30" s="766" t="n">
        <v>501.4</v>
      </c>
      <c r="G30" s="766" t="n">
        <v>204.9</v>
      </c>
      <c r="H30" s="766" t="n">
        <v>296.6</v>
      </c>
      <c r="I30" s="726" t="s">
        <v>869</v>
      </c>
      <c r="J30" s="726" t="s">
        <v>869</v>
      </c>
    </row>
    <row r="31" customFormat="false" ht="9" hidden="false" customHeight="true" outlineLevel="0" collapsed="false">
      <c r="A31" s="778" t="s">
        <v>876</v>
      </c>
      <c r="B31" s="779"/>
      <c r="C31" s="779"/>
      <c r="D31" s="779"/>
      <c r="E31" s="773"/>
      <c r="F31" s="766"/>
      <c r="G31" s="766"/>
      <c r="H31" s="766"/>
      <c r="I31" s="774"/>
      <c r="J31" s="774"/>
    </row>
    <row r="32" customFormat="false" ht="9" hidden="false" customHeight="true" outlineLevel="0" collapsed="false">
      <c r="A32" s="773" t="s">
        <v>877</v>
      </c>
      <c r="B32" s="773"/>
      <c r="C32" s="773"/>
      <c r="D32" s="773"/>
      <c r="E32" s="773"/>
      <c r="F32" s="766" t="n">
        <v>25810.9</v>
      </c>
      <c r="G32" s="766" t="n">
        <v>13560.9</v>
      </c>
      <c r="H32" s="766" t="n">
        <v>5912</v>
      </c>
      <c r="I32" s="766" t="n">
        <v>4148.5</v>
      </c>
      <c r="J32" s="767" t="n">
        <v>2187.9</v>
      </c>
    </row>
    <row r="33" customFormat="false" ht="9" hidden="false" customHeight="true" outlineLevel="0" collapsed="false">
      <c r="A33" s="780" t="s">
        <v>878</v>
      </c>
      <c r="B33" s="780"/>
      <c r="C33" s="780"/>
      <c r="D33" s="780"/>
      <c r="E33" s="780"/>
      <c r="F33" s="766"/>
      <c r="G33" s="766"/>
      <c r="H33" s="766"/>
      <c r="I33" s="766"/>
      <c r="J33" s="767"/>
    </row>
    <row r="34" customFormat="false" ht="9" hidden="false" customHeight="true" outlineLevel="0" collapsed="false">
      <c r="A34" s="782" t="s">
        <v>879</v>
      </c>
      <c r="B34" s="783"/>
      <c r="C34" s="783"/>
      <c r="D34" s="784"/>
      <c r="E34" s="770"/>
      <c r="F34" s="766"/>
      <c r="G34" s="766"/>
      <c r="H34" s="766"/>
      <c r="I34" s="766"/>
      <c r="J34" s="767"/>
    </row>
    <row r="35" customFormat="false" ht="9" hidden="false" customHeight="true" outlineLevel="0" collapsed="false">
      <c r="A35" s="773" t="s">
        <v>880</v>
      </c>
      <c r="B35" s="773"/>
      <c r="C35" s="773"/>
      <c r="D35" s="773"/>
      <c r="E35" s="773"/>
      <c r="F35" s="766" t="n">
        <v>17951.2</v>
      </c>
      <c r="G35" s="766" t="n">
        <v>9228.8</v>
      </c>
      <c r="H35" s="766" t="n">
        <v>3947.4</v>
      </c>
      <c r="I35" s="766" t="n">
        <v>2843</v>
      </c>
      <c r="J35" s="767" t="n">
        <v>1931.9</v>
      </c>
    </row>
    <row r="36" customFormat="false" ht="9" hidden="false" customHeight="true" outlineLevel="0" collapsed="false">
      <c r="A36" s="780" t="s">
        <v>881</v>
      </c>
      <c r="B36" s="780"/>
      <c r="C36" s="780"/>
      <c r="D36" s="780"/>
      <c r="E36" s="780"/>
      <c r="F36" s="766"/>
      <c r="G36" s="766"/>
      <c r="H36" s="766"/>
      <c r="I36" s="766"/>
      <c r="J36" s="767"/>
    </row>
    <row r="37" customFormat="false" ht="9" hidden="false" customHeight="true" outlineLevel="0" collapsed="false">
      <c r="A37" s="773" t="s">
        <v>882</v>
      </c>
      <c r="B37" s="773"/>
      <c r="C37" s="773"/>
      <c r="D37" s="773"/>
      <c r="E37" s="773"/>
      <c r="F37" s="766" t="n">
        <v>7815.1</v>
      </c>
      <c r="G37" s="766" t="n">
        <v>4312.7</v>
      </c>
      <c r="H37" s="766" t="n">
        <v>1951.5</v>
      </c>
      <c r="I37" s="766" t="n">
        <v>1294.3</v>
      </c>
      <c r="J37" s="767" t="n">
        <v>255.1</v>
      </c>
    </row>
    <row r="38" customFormat="false" ht="9" hidden="false" customHeight="true" outlineLevel="0" collapsed="false">
      <c r="A38" s="780" t="s">
        <v>883</v>
      </c>
      <c r="B38" s="780"/>
      <c r="C38" s="780"/>
      <c r="D38" s="780"/>
      <c r="E38" s="780"/>
      <c r="F38" s="766"/>
      <c r="G38" s="766"/>
      <c r="H38" s="766"/>
      <c r="I38" s="766"/>
      <c r="J38" s="767"/>
    </row>
    <row r="39" customFormat="false" ht="9" hidden="false" customHeight="true" outlineLevel="0" collapsed="false">
      <c r="A39" s="773" t="s">
        <v>884</v>
      </c>
      <c r="B39" s="773"/>
      <c r="C39" s="773"/>
      <c r="D39" s="773"/>
      <c r="E39" s="773"/>
      <c r="F39" s="766" t="n">
        <v>3082.7</v>
      </c>
      <c r="G39" s="766" t="n">
        <v>882.1</v>
      </c>
      <c r="H39" s="766" t="n">
        <v>644.8</v>
      </c>
      <c r="I39" s="766" t="n">
        <v>890.9</v>
      </c>
      <c r="J39" s="767" t="n">
        <v>665</v>
      </c>
    </row>
    <row r="40" customFormat="false" ht="7.5" hidden="false" customHeight="true" outlineLevel="0" collapsed="false">
      <c r="A40" s="744" t="s">
        <v>885</v>
      </c>
    </row>
    <row r="41" customFormat="false" ht="9.95" hidden="false" customHeight="true" outlineLevel="0" collapsed="false">
      <c r="A41" s="785" t="s">
        <v>886</v>
      </c>
      <c r="B41" s="785"/>
      <c r="C41" s="785"/>
      <c r="D41" s="785"/>
      <c r="E41" s="785"/>
      <c r="F41" s="785"/>
      <c r="G41" s="785"/>
      <c r="H41" s="785"/>
      <c r="I41" s="785"/>
      <c r="J41" s="785"/>
    </row>
    <row r="42" customFormat="false" ht="9.95" hidden="false" customHeight="true" outlineLevel="0" collapsed="false">
      <c r="A42" s="769" t="s">
        <v>887</v>
      </c>
    </row>
    <row r="43" customFormat="false" ht="9.95" hidden="false" customHeight="true" outlineLevel="0" collapsed="false">
      <c r="A43" s="786" t="s">
        <v>888</v>
      </c>
    </row>
    <row r="44" customFormat="false" ht="9.95" hidden="false" customHeight="true" outlineLevel="0" collapsed="false">
      <c r="A44" s="786" t="s">
        <v>889</v>
      </c>
    </row>
    <row r="45" customFormat="false" ht="7.5" hidden="false" customHeight="true" outlineLevel="0" collapsed="false">
      <c r="A45" s="786"/>
    </row>
    <row r="46" s="788" customFormat="true" ht="9.95" hidden="false" customHeight="true" outlineLevel="0" collapsed="false">
      <c r="A46" s="787" t="s">
        <v>890</v>
      </c>
      <c r="B46" s="762"/>
      <c r="C46" s="762"/>
      <c r="D46" s="762"/>
      <c r="E46" s="762"/>
      <c r="F46" s="762"/>
      <c r="G46" s="762"/>
      <c r="H46" s="762"/>
      <c r="I46" s="762"/>
      <c r="J46" s="762"/>
      <c r="K46" s="762"/>
      <c r="L46" s="762"/>
      <c r="M46" s="762"/>
      <c r="N46" s="762"/>
      <c r="O46" s="762"/>
      <c r="P46" s="762"/>
      <c r="Q46" s="762"/>
      <c r="R46" s="762"/>
      <c r="S46" s="762"/>
      <c r="T46" s="762"/>
      <c r="U46" s="762"/>
      <c r="V46" s="762"/>
      <c r="W46" s="762"/>
      <c r="X46" s="762"/>
      <c r="Y46" s="762"/>
      <c r="Z46" s="762"/>
      <c r="AA46" s="762"/>
      <c r="AB46" s="762"/>
      <c r="AC46" s="762"/>
      <c r="AD46" s="762"/>
      <c r="AE46" s="762"/>
      <c r="AF46" s="762"/>
      <c r="AG46" s="762"/>
      <c r="AH46" s="762"/>
      <c r="AI46" s="762"/>
      <c r="AJ46" s="762"/>
      <c r="AK46" s="762"/>
      <c r="AL46" s="762"/>
      <c r="AM46" s="762"/>
      <c r="AN46" s="762"/>
      <c r="AO46" s="762"/>
      <c r="AP46" s="762"/>
      <c r="AQ46" s="762"/>
      <c r="AR46" s="762"/>
      <c r="AS46" s="762"/>
      <c r="AT46" s="762"/>
      <c r="AU46" s="762"/>
    </row>
    <row r="47" s="788" customFormat="true" ht="9.95" hidden="false" customHeight="true" outlineLevel="0" collapsed="false">
      <c r="A47" s="787"/>
      <c r="B47" s="789" t="s">
        <v>891</v>
      </c>
      <c r="C47" s="762"/>
      <c r="D47" s="762"/>
      <c r="E47" s="762"/>
      <c r="F47" s="762"/>
      <c r="G47" s="762"/>
      <c r="H47" s="762"/>
      <c r="I47" s="762"/>
      <c r="J47" s="762"/>
      <c r="K47" s="762"/>
      <c r="L47" s="762"/>
      <c r="M47" s="762"/>
      <c r="N47" s="762"/>
      <c r="O47" s="762"/>
      <c r="P47" s="762"/>
      <c r="Q47" s="762"/>
      <c r="R47" s="762"/>
      <c r="S47" s="762"/>
      <c r="T47" s="762"/>
      <c r="U47" s="762"/>
      <c r="V47" s="762"/>
      <c r="W47" s="762"/>
      <c r="X47" s="762"/>
      <c r="Y47" s="762"/>
      <c r="Z47" s="762"/>
      <c r="AA47" s="762"/>
      <c r="AB47" s="762"/>
      <c r="AC47" s="762"/>
      <c r="AD47" s="762"/>
      <c r="AE47" s="762"/>
      <c r="AF47" s="762"/>
      <c r="AG47" s="762"/>
      <c r="AH47" s="762"/>
      <c r="AI47" s="762"/>
      <c r="AJ47" s="762"/>
      <c r="AK47" s="762"/>
      <c r="AL47" s="762"/>
      <c r="AM47" s="762"/>
      <c r="AN47" s="762"/>
      <c r="AO47" s="762"/>
      <c r="AP47" s="762"/>
      <c r="AQ47" s="762"/>
      <c r="AR47" s="762"/>
      <c r="AS47" s="762"/>
      <c r="AT47" s="762"/>
      <c r="AU47" s="762"/>
    </row>
    <row r="48" s="792" customFormat="true" ht="5.1" hidden="false" customHeight="true" outlineLevel="0" collapsed="false">
      <c r="A48" s="790" t="s">
        <v>424</v>
      </c>
      <c r="B48" s="791"/>
      <c r="C48" s="791"/>
      <c r="D48" s="742"/>
      <c r="E48" s="742"/>
      <c r="F48" s="742"/>
      <c r="G48" s="742"/>
      <c r="H48" s="742"/>
      <c r="I48" s="742"/>
      <c r="J48" s="742"/>
      <c r="K48" s="742"/>
      <c r="L48" s="742"/>
      <c r="M48" s="742"/>
      <c r="N48" s="742"/>
      <c r="O48" s="742"/>
      <c r="P48" s="742"/>
      <c r="Q48" s="742"/>
      <c r="R48" s="742"/>
      <c r="S48" s="742"/>
      <c r="T48" s="742"/>
      <c r="U48" s="742"/>
      <c r="V48" s="742"/>
      <c r="W48" s="742"/>
      <c r="X48" s="742"/>
      <c r="Y48" s="742"/>
      <c r="Z48" s="742"/>
      <c r="AA48" s="742"/>
      <c r="AB48" s="742"/>
      <c r="AC48" s="742"/>
      <c r="AD48" s="742"/>
      <c r="AE48" s="742"/>
      <c r="AF48" s="742"/>
      <c r="AG48" s="742"/>
      <c r="AH48" s="742"/>
      <c r="AI48" s="742"/>
      <c r="AJ48" s="742"/>
      <c r="AK48" s="742"/>
      <c r="AL48" s="742"/>
      <c r="AM48" s="742"/>
      <c r="AN48" s="742"/>
      <c r="AO48" s="742"/>
      <c r="AP48" s="742"/>
      <c r="AQ48" s="742"/>
      <c r="AR48" s="742"/>
      <c r="AS48" s="742"/>
      <c r="AT48" s="742"/>
      <c r="AU48" s="742"/>
    </row>
    <row r="49" customFormat="false" ht="11.1" hidden="false" customHeight="true" outlineLevel="0" collapsed="false">
      <c r="A49" s="793" t="s">
        <v>892</v>
      </c>
      <c r="B49" s="793"/>
      <c r="C49" s="794" t="n">
        <v>2005</v>
      </c>
      <c r="D49" s="794" t="n">
        <v>2010</v>
      </c>
      <c r="E49" s="794" t="n">
        <v>2011</v>
      </c>
      <c r="F49" s="794" t="n">
        <v>2012</v>
      </c>
      <c r="G49" s="794" t="n">
        <v>2013</v>
      </c>
      <c r="H49" s="753" t="n">
        <v>2014</v>
      </c>
      <c r="I49" s="753"/>
      <c r="J49" s="753"/>
    </row>
    <row r="50" customFormat="false" ht="11.1" hidden="false" customHeight="true" outlineLevel="0" collapsed="false">
      <c r="A50" s="793"/>
      <c r="B50" s="793"/>
      <c r="C50" s="794"/>
      <c r="D50" s="794"/>
      <c r="E50" s="794"/>
      <c r="F50" s="794"/>
      <c r="G50" s="794"/>
      <c r="H50" s="795" t="s">
        <v>716</v>
      </c>
      <c r="I50" s="715" t="s">
        <v>893</v>
      </c>
      <c r="J50" s="716" t="s">
        <v>894</v>
      </c>
    </row>
    <row r="51" customFormat="false" ht="11.1" hidden="false" customHeight="true" outlineLevel="0" collapsed="false">
      <c r="A51" s="793"/>
      <c r="B51" s="793"/>
      <c r="C51" s="794"/>
      <c r="D51" s="794"/>
      <c r="E51" s="794"/>
      <c r="F51" s="794"/>
      <c r="G51" s="794"/>
      <c r="H51" s="796" t="s">
        <v>565</v>
      </c>
      <c r="I51" s="715"/>
      <c r="J51" s="716"/>
    </row>
    <row r="52" customFormat="false" ht="12.75" hidden="false" customHeight="true" outlineLevel="0" collapsed="false">
      <c r="A52" s="793"/>
      <c r="B52" s="793"/>
      <c r="C52" s="797" t="s">
        <v>895</v>
      </c>
      <c r="D52" s="797"/>
      <c r="E52" s="797"/>
      <c r="F52" s="797"/>
      <c r="G52" s="797"/>
      <c r="H52" s="797"/>
      <c r="I52" s="715"/>
      <c r="J52" s="716"/>
    </row>
    <row r="53" customFormat="false" ht="9" hidden="false" customHeight="true" outlineLevel="0" collapsed="false">
      <c r="A53" s="798"/>
      <c r="C53" s="799"/>
      <c r="D53" s="799"/>
      <c r="E53" s="799"/>
      <c r="F53" s="800"/>
      <c r="G53" s="800"/>
      <c r="H53" s="800"/>
      <c r="I53" s="800"/>
      <c r="J53" s="799"/>
    </row>
    <row r="54" customFormat="false" ht="9" hidden="false" customHeight="true" outlineLevel="0" collapsed="false">
      <c r="A54" s="755" t="s">
        <v>459</v>
      </c>
      <c r="B54" s="755"/>
      <c r="C54" s="801" t="n">
        <v>136846</v>
      </c>
      <c r="D54" s="801" t="n">
        <v>165260</v>
      </c>
      <c r="E54" s="801" t="n">
        <v>187830.57768</v>
      </c>
      <c r="F54" s="801" t="n">
        <v>226664.93015</v>
      </c>
      <c r="G54" s="801" t="n">
        <v>227779.77669</v>
      </c>
      <c r="H54" s="801" t="n">
        <v>209312</v>
      </c>
      <c r="I54" s="802" t="n">
        <v>100</v>
      </c>
      <c r="J54" s="726" t="s">
        <v>869</v>
      </c>
    </row>
    <row r="55" customFormat="false" ht="9" hidden="false" customHeight="true" outlineLevel="0" collapsed="false">
      <c r="A55" s="781" t="s">
        <v>460</v>
      </c>
      <c r="B55" s="781"/>
      <c r="C55" s="801"/>
      <c r="D55" s="801"/>
      <c r="E55" s="801"/>
      <c r="F55" s="801"/>
      <c r="G55" s="801"/>
      <c r="H55" s="801"/>
      <c r="I55" s="803"/>
      <c r="J55" s="804"/>
    </row>
    <row r="56" customFormat="false" ht="9.95" hidden="false" customHeight="true" outlineLevel="0" collapsed="false">
      <c r="A56" s="773" t="s">
        <v>461</v>
      </c>
      <c r="B56" s="773"/>
      <c r="C56" s="805" t="n">
        <v>7449</v>
      </c>
      <c r="D56" s="805" t="n">
        <v>8978</v>
      </c>
      <c r="E56" s="805" t="n">
        <v>10215.432</v>
      </c>
      <c r="F56" s="805" t="n">
        <v>12359.78706</v>
      </c>
      <c r="G56" s="805" t="n">
        <v>12354.94372</v>
      </c>
      <c r="H56" s="805" t="n">
        <v>11365</v>
      </c>
      <c r="I56" s="806" t="n">
        <v>5.4</v>
      </c>
      <c r="J56" s="807" t="n">
        <v>10</v>
      </c>
    </row>
    <row r="57" customFormat="false" ht="9.95" hidden="false" customHeight="true" outlineLevel="0" collapsed="false">
      <c r="A57" s="773" t="s">
        <v>462</v>
      </c>
      <c r="B57" s="773"/>
      <c r="C57" s="805" t="n">
        <v>5932</v>
      </c>
      <c r="D57" s="805" t="n">
        <v>7269</v>
      </c>
      <c r="E57" s="805" t="n">
        <v>8260.20237</v>
      </c>
      <c r="F57" s="805" t="n">
        <v>9998.66444</v>
      </c>
      <c r="G57" s="805" t="n">
        <v>10102.1573</v>
      </c>
      <c r="H57" s="805" t="n">
        <v>9268</v>
      </c>
      <c r="I57" s="806" t="n">
        <v>4.4</v>
      </c>
      <c r="J57" s="807" t="n">
        <v>12</v>
      </c>
    </row>
    <row r="58" customFormat="false" ht="9.95" hidden="false" customHeight="true" outlineLevel="0" collapsed="false">
      <c r="A58" s="773" t="s">
        <v>463</v>
      </c>
      <c r="B58" s="773"/>
      <c r="C58" s="805" t="n">
        <v>9532</v>
      </c>
      <c r="D58" s="805" t="n">
        <v>11940</v>
      </c>
      <c r="E58" s="805" t="n">
        <v>13506.00278</v>
      </c>
      <c r="F58" s="805" t="n">
        <v>16307.04482</v>
      </c>
      <c r="G58" s="805" t="n">
        <v>16630.8538</v>
      </c>
      <c r="H58" s="805" t="n">
        <v>15608</v>
      </c>
      <c r="I58" s="806" t="n">
        <v>7.5</v>
      </c>
      <c r="J58" s="807" t="n">
        <v>7</v>
      </c>
    </row>
    <row r="59" customFormat="false" ht="9.95" hidden="false" customHeight="true" outlineLevel="0" collapsed="false">
      <c r="A59" s="773" t="s">
        <v>464</v>
      </c>
      <c r="B59" s="773"/>
      <c r="C59" s="805" t="n">
        <v>10826</v>
      </c>
      <c r="D59" s="805" t="n">
        <v>12805</v>
      </c>
      <c r="E59" s="805" t="n">
        <v>14496.45963</v>
      </c>
      <c r="F59" s="805" t="n">
        <v>17570.52493</v>
      </c>
      <c r="G59" s="805" t="n">
        <v>17587.3261</v>
      </c>
      <c r="H59" s="805" t="n">
        <v>15924</v>
      </c>
      <c r="I59" s="806" t="n">
        <v>7.6</v>
      </c>
      <c r="J59" s="807" t="n">
        <v>6</v>
      </c>
    </row>
    <row r="60" customFormat="false" ht="9.95" hidden="false" customHeight="true" outlineLevel="0" collapsed="false">
      <c r="A60" s="773" t="s">
        <v>465</v>
      </c>
      <c r="B60" s="773"/>
      <c r="C60" s="805" t="n">
        <v>5776</v>
      </c>
      <c r="D60" s="805" t="n">
        <v>7112</v>
      </c>
      <c r="E60" s="805" t="n">
        <v>8059.3387</v>
      </c>
      <c r="F60" s="805" t="n">
        <v>9717.14914</v>
      </c>
      <c r="G60" s="805" t="n">
        <v>9796.33831</v>
      </c>
      <c r="H60" s="805" t="n">
        <v>9075</v>
      </c>
      <c r="I60" s="806" t="n">
        <v>4.3</v>
      </c>
      <c r="J60" s="807" t="n">
        <v>13</v>
      </c>
    </row>
    <row r="61" customFormat="false" ht="9.95" hidden="false" customHeight="true" outlineLevel="0" collapsed="false">
      <c r="A61" s="773" t="s">
        <v>466</v>
      </c>
      <c r="B61" s="773"/>
      <c r="C61" s="805" t="n">
        <v>6798</v>
      </c>
      <c r="D61" s="805" t="n">
        <v>8029</v>
      </c>
      <c r="E61" s="805" t="n">
        <v>9111.24725</v>
      </c>
      <c r="F61" s="805" t="n">
        <v>11051.65914</v>
      </c>
      <c r="G61" s="805" t="n">
        <v>11109.55549</v>
      </c>
      <c r="H61" s="805" t="n">
        <v>10311</v>
      </c>
      <c r="I61" s="806" t="n">
        <v>4.9</v>
      </c>
      <c r="J61" s="807" t="n">
        <v>11</v>
      </c>
    </row>
    <row r="62" customFormat="false" ht="9.95" hidden="false" customHeight="true" outlineLevel="0" collapsed="false">
      <c r="A62" s="773" t="s">
        <v>467</v>
      </c>
      <c r="B62" s="773"/>
      <c r="C62" s="805" t="n">
        <v>13192</v>
      </c>
      <c r="D62" s="805" t="n">
        <v>16059</v>
      </c>
      <c r="E62" s="805" t="n">
        <v>18259.16506</v>
      </c>
      <c r="F62" s="805" t="n">
        <v>22001.24442</v>
      </c>
      <c r="G62" s="805" t="n">
        <v>22293.7346</v>
      </c>
      <c r="H62" s="805" t="n">
        <v>20799</v>
      </c>
      <c r="I62" s="806" t="n">
        <v>9.9</v>
      </c>
      <c r="J62" s="807" t="n">
        <v>1</v>
      </c>
    </row>
    <row r="63" customFormat="false" ht="9.95" hidden="false" customHeight="true" outlineLevel="0" collapsed="false">
      <c r="A63" s="773" t="s">
        <v>468</v>
      </c>
      <c r="B63" s="773"/>
      <c r="C63" s="805" t="n">
        <v>2939</v>
      </c>
      <c r="D63" s="805" t="n">
        <v>3571</v>
      </c>
      <c r="E63" s="805" t="n">
        <v>4048.901</v>
      </c>
      <c r="F63" s="805" t="n">
        <v>4923.71442</v>
      </c>
      <c r="G63" s="805" t="n">
        <v>4909.13378</v>
      </c>
      <c r="H63" s="805" t="n">
        <v>4543</v>
      </c>
      <c r="I63" s="806" t="n">
        <v>2.2</v>
      </c>
      <c r="J63" s="807" t="n">
        <v>16</v>
      </c>
    </row>
    <row r="64" customFormat="false" ht="9.95" hidden="false" customHeight="true" outlineLevel="0" collapsed="false">
      <c r="A64" s="773" t="s">
        <v>469</v>
      </c>
      <c r="B64" s="773"/>
      <c r="C64" s="805" t="n">
        <v>9207</v>
      </c>
      <c r="D64" s="805" t="n">
        <v>10975</v>
      </c>
      <c r="E64" s="805" t="n">
        <v>12571.70336</v>
      </c>
      <c r="F64" s="805" t="n">
        <v>15252.17315</v>
      </c>
      <c r="G64" s="805" t="n">
        <v>15353.801</v>
      </c>
      <c r="H64" s="805" t="n">
        <v>14150</v>
      </c>
      <c r="I64" s="806" t="n">
        <v>6.8</v>
      </c>
      <c r="J64" s="807" t="n">
        <v>9</v>
      </c>
    </row>
    <row r="65" customFormat="false" ht="9.95" hidden="false" customHeight="true" outlineLevel="0" collapsed="false">
      <c r="A65" s="773" t="s">
        <v>470</v>
      </c>
      <c r="B65" s="773"/>
      <c r="C65" s="805" t="n">
        <v>9959</v>
      </c>
      <c r="D65" s="805" t="n">
        <v>12024</v>
      </c>
      <c r="E65" s="805" t="n">
        <v>13807.13273</v>
      </c>
      <c r="F65" s="805" t="n">
        <v>16245.29504</v>
      </c>
      <c r="G65" s="805" t="n">
        <v>16383.78136</v>
      </c>
      <c r="H65" s="805" t="n">
        <v>14970</v>
      </c>
      <c r="I65" s="806" t="n">
        <v>7.2</v>
      </c>
      <c r="J65" s="807" t="n">
        <v>8</v>
      </c>
    </row>
    <row r="66" customFormat="false" ht="9.95" hidden="false" customHeight="true" outlineLevel="0" collapsed="false">
      <c r="A66" s="773" t="s">
        <v>471</v>
      </c>
      <c r="B66" s="773"/>
      <c r="C66" s="805" t="n">
        <v>10387</v>
      </c>
      <c r="D66" s="805" t="n">
        <v>12659</v>
      </c>
      <c r="E66" s="805" t="n">
        <v>14431.70026</v>
      </c>
      <c r="F66" s="805" t="n">
        <v>17483.89549</v>
      </c>
      <c r="G66" s="805" t="n">
        <v>17520.85495</v>
      </c>
      <c r="H66" s="805" t="n">
        <v>16076</v>
      </c>
      <c r="I66" s="806" t="n">
        <v>7.7</v>
      </c>
      <c r="J66" s="807" t="n">
        <v>5</v>
      </c>
    </row>
    <row r="67" customFormat="false" ht="9.95" hidden="false" customHeight="true" outlineLevel="0" collapsed="false">
      <c r="A67" s="773" t="s">
        <v>472</v>
      </c>
      <c r="B67" s="773"/>
      <c r="C67" s="805" t="n">
        <v>4485</v>
      </c>
      <c r="D67" s="805" t="n">
        <v>5373</v>
      </c>
      <c r="E67" s="805" t="n">
        <v>6103.5009</v>
      </c>
      <c r="F67" s="805" t="n">
        <v>7466.12291</v>
      </c>
      <c r="G67" s="805" t="n">
        <v>7365.62773</v>
      </c>
      <c r="H67" s="805" t="n">
        <v>6773</v>
      </c>
      <c r="I67" s="806" t="n">
        <v>3.2</v>
      </c>
      <c r="J67" s="807" t="n">
        <v>15</v>
      </c>
    </row>
    <row r="68" customFormat="false" ht="9.95" hidden="false" customHeight="true" outlineLevel="0" collapsed="false">
      <c r="A68" s="773" t="s">
        <v>473</v>
      </c>
      <c r="B68" s="773"/>
      <c r="C68" s="805" t="n">
        <v>4920</v>
      </c>
      <c r="D68" s="805" t="n">
        <v>5711</v>
      </c>
      <c r="E68" s="805" t="n">
        <v>6488.41649</v>
      </c>
      <c r="F68" s="805" t="n">
        <v>7791.11855</v>
      </c>
      <c r="G68" s="805" t="n">
        <v>7866.00988</v>
      </c>
      <c r="H68" s="805" t="n">
        <v>7243</v>
      </c>
      <c r="I68" s="806" t="n">
        <v>3.5</v>
      </c>
      <c r="J68" s="807" t="n">
        <v>14</v>
      </c>
    </row>
    <row r="69" customFormat="false" ht="9.95" hidden="false" customHeight="true" outlineLevel="0" collapsed="false">
      <c r="A69" s="773" t="s">
        <v>474</v>
      </c>
      <c r="B69" s="773"/>
      <c r="C69" s="805" t="n">
        <v>12301</v>
      </c>
      <c r="D69" s="805" t="n">
        <v>14680</v>
      </c>
      <c r="E69" s="805" t="n">
        <v>16529.23875</v>
      </c>
      <c r="F69" s="805" t="n">
        <v>19876.18377</v>
      </c>
      <c r="G69" s="805" t="n">
        <v>19907.9667</v>
      </c>
      <c r="H69" s="805" t="n">
        <v>17821</v>
      </c>
      <c r="I69" s="806" t="n">
        <v>8.5</v>
      </c>
      <c r="J69" s="807" t="n">
        <v>3</v>
      </c>
    </row>
    <row r="70" customFormat="false" ht="9.95" hidden="false" customHeight="true" outlineLevel="0" collapsed="false">
      <c r="A70" s="773" t="s">
        <v>475</v>
      </c>
      <c r="B70" s="773"/>
      <c r="C70" s="805" t="n">
        <v>11010</v>
      </c>
      <c r="D70" s="805" t="n">
        <v>13189</v>
      </c>
      <c r="E70" s="805" t="n">
        <v>15014.61352</v>
      </c>
      <c r="F70" s="805" t="n">
        <v>18127.07872</v>
      </c>
      <c r="G70" s="805" t="n">
        <v>18217.18413</v>
      </c>
      <c r="H70" s="805" t="n">
        <v>16773</v>
      </c>
      <c r="I70" s="806" t="n">
        <v>8</v>
      </c>
      <c r="J70" s="807" t="n">
        <v>4</v>
      </c>
    </row>
    <row r="71" customFormat="false" ht="9.95" hidden="false" customHeight="true" outlineLevel="0" collapsed="false">
      <c r="A71" s="773" t="s">
        <v>476</v>
      </c>
      <c r="B71" s="773"/>
      <c r="C71" s="805" t="n">
        <v>12133</v>
      </c>
      <c r="D71" s="805" t="n">
        <v>14886</v>
      </c>
      <c r="E71" s="805" t="n">
        <v>16927.52288</v>
      </c>
      <c r="F71" s="805" t="n">
        <v>20493.27415</v>
      </c>
      <c r="G71" s="805" t="n">
        <v>20380.50784</v>
      </c>
      <c r="H71" s="805" t="n">
        <v>18613</v>
      </c>
      <c r="I71" s="806" t="n">
        <v>8.9</v>
      </c>
      <c r="J71" s="807" t="n">
        <v>2</v>
      </c>
    </row>
    <row r="72" customFormat="false" ht="9.95" hidden="false" customHeight="true" outlineLevel="0" collapsed="false">
      <c r="A72" s="779"/>
      <c r="B72" s="808"/>
      <c r="C72" s="809"/>
      <c r="D72" s="809"/>
      <c r="E72" s="809"/>
      <c r="F72" s="809"/>
      <c r="G72" s="809"/>
      <c r="H72" s="809"/>
      <c r="I72" s="806"/>
      <c r="J72" s="810"/>
    </row>
    <row r="73" s="792" customFormat="true" ht="9.95" hidden="false" customHeight="true" outlineLevel="0" collapsed="false">
      <c r="A73" s="762" t="s">
        <v>896</v>
      </c>
      <c r="B73" s="742"/>
      <c r="C73" s="742"/>
      <c r="D73" s="742"/>
      <c r="E73" s="742"/>
      <c r="F73" s="742"/>
      <c r="G73" s="742"/>
      <c r="H73" s="742"/>
      <c r="I73" s="742"/>
      <c r="J73" s="742"/>
      <c r="K73" s="742"/>
      <c r="L73" s="742"/>
      <c r="M73" s="742"/>
      <c r="N73" s="742"/>
      <c r="O73" s="742"/>
      <c r="P73" s="742"/>
      <c r="Q73" s="742"/>
      <c r="R73" s="742"/>
      <c r="S73" s="742"/>
      <c r="T73" s="742"/>
      <c r="U73" s="742"/>
      <c r="V73" s="742"/>
      <c r="W73" s="742"/>
      <c r="X73" s="742"/>
      <c r="Y73" s="742"/>
      <c r="Z73" s="742"/>
      <c r="AA73" s="742"/>
      <c r="AB73" s="742"/>
      <c r="AC73" s="742"/>
      <c r="AD73" s="742"/>
      <c r="AE73" s="742"/>
      <c r="AF73" s="742"/>
      <c r="AG73" s="742"/>
      <c r="AH73" s="742"/>
      <c r="AI73" s="742"/>
      <c r="AJ73" s="742"/>
      <c r="AK73" s="742"/>
      <c r="AL73" s="742"/>
      <c r="AM73" s="742"/>
      <c r="AN73" s="742"/>
      <c r="AO73" s="742"/>
      <c r="AP73" s="742"/>
      <c r="AQ73" s="742"/>
      <c r="AR73" s="742"/>
      <c r="AS73" s="742"/>
      <c r="AT73" s="742"/>
      <c r="AU73" s="742"/>
    </row>
    <row r="74" s="792" customFormat="true" ht="9.95" hidden="false" customHeight="true" outlineLevel="0" collapsed="false">
      <c r="A74" s="769" t="s">
        <v>887</v>
      </c>
      <c r="B74" s="742"/>
      <c r="C74" s="742"/>
      <c r="D74" s="742"/>
      <c r="E74" s="742"/>
      <c r="F74" s="742"/>
      <c r="G74" s="742"/>
      <c r="H74" s="742"/>
      <c r="I74" s="742"/>
      <c r="J74" s="742"/>
      <c r="K74" s="742"/>
      <c r="L74" s="742"/>
      <c r="M74" s="742"/>
      <c r="N74" s="742"/>
      <c r="O74" s="742"/>
      <c r="P74" s="742"/>
      <c r="Q74" s="742"/>
      <c r="R74" s="742"/>
      <c r="S74" s="742"/>
      <c r="T74" s="742"/>
      <c r="U74" s="742"/>
      <c r="V74" s="742"/>
      <c r="W74" s="742"/>
      <c r="X74" s="742"/>
      <c r="Y74" s="742"/>
      <c r="Z74" s="742"/>
      <c r="AA74" s="742"/>
      <c r="AB74" s="742"/>
      <c r="AC74" s="742"/>
      <c r="AD74" s="742"/>
      <c r="AE74" s="742"/>
      <c r="AF74" s="742"/>
      <c r="AG74" s="742"/>
      <c r="AH74" s="742"/>
      <c r="AI74" s="742"/>
      <c r="AJ74" s="742"/>
      <c r="AK74" s="742"/>
      <c r="AL74" s="742"/>
      <c r="AM74" s="742"/>
      <c r="AN74" s="742"/>
      <c r="AO74" s="742"/>
      <c r="AP74" s="742"/>
      <c r="AQ74" s="742"/>
      <c r="AR74" s="742"/>
      <c r="AS74" s="742"/>
      <c r="AT74" s="742"/>
      <c r="AU74" s="742"/>
    </row>
    <row r="75" customFormat="false" ht="9.95" hidden="false" customHeight="true" outlineLevel="0" collapsed="false">
      <c r="A75" s="744" t="s">
        <v>897</v>
      </c>
    </row>
    <row r="76" customFormat="false" ht="9.95" hidden="false" customHeight="true" outlineLevel="0" collapsed="false">
      <c r="A76" s="786" t="s">
        <v>889</v>
      </c>
    </row>
  </sheetData>
  <mergeCells count="57">
    <mergeCell ref="A3:E10"/>
    <mergeCell ref="F3:F9"/>
    <mergeCell ref="G3:G9"/>
    <mergeCell ref="I3:I9"/>
    <mergeCell ref="J3:J9"/>
    <mergeCell ref="F10:J10"/>
    <mergeCell ref="A11:J11"/>
    <mergeCell ref="A12:E12"/>
    <mergeCell ref="A15:E15"/>
    <mergeCell ref="A16:E16"/>
    <mergeCell ref="A17:D17"/>
    <mergeCell ref="A18:E18"/>
    <mergeCell ref="A19:D19"/>
    <mergeCell ref="A20:E20"/>
    <mergeCell ref="A21:E21"/>
    <mergeCell ref="A22:E22"/>
    <mergeCell ref="A24:E24"/>
    <mergeCell ref="A26:E26"/>
    <mergeCell ref="A28:E28"/>
    <mergeCell ref="A29:E29"/>
    <mergeCell ref="A30:E30"/>
    <mergeCell ref="A32:E32"/>
    <mergeCell ref="A33:E33"/>
    <mergeCell ref="A35:E35"/>
    <mergeCell ref="A36:E36"/>
    <mergeCell ref="A37:E37"/>
    <mergeCell ref="A38:E38"/>
    <mergeCell ref="A39:E39"/>
    <mergeCell ref="A41:J41"/>
    <mergeCell ref="A49:B52"/>
    <mergeCell ref="C49:C51"/>
    <mergeCell ref="D49:D51"/>
    <mergeCell ref="E49:E51"/>
    <mergeCell ref="F49:F51"/>
    <mergeCell ref="G49:G51"/>
    <mergeCell ref="H49:J49"/>
    <mergeCell ref="I50:I52"/>
    <mergeCell ref="J50:J52"/>
    <mergeCell ref="C52:H52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49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28125" defaultRowHeight="11.25" zeroHeight="false" outlineLevelRow="0" outlineLevelCol="0"/>
  <cols>
    <col collapsed="false" customWidth="true" hidden="false" outlineLevel="0" max="1" min="1" style="91" width="19.99"/>
    <col collapsed="false" customWidth="true" hidden="false" outlineLevel="0" max="2" min="2" style="91" width="8.99"/>
    <col collapsed="false" customWidth="true" hidden="false" outlineLevel="0" max="3" min="3" style="91" width="8.7"/>
    <col collapsed="false" customWidth="true" hidden="false" outlineLevel="0" max="4" min="4" style="91" width="8.85"/>
    <col collapsed="false" customWidth="true" hidden="false" outlineLevel="0" max="5" min="5" style="91" width="7.99"/>
    <col collapsed="false" customWidth="true" hidden="false" outlineLevel="0" max="6" min="6" style="91" width="8.28"/>
    <col collapsed="false" customWidth="true" hidden="false" outlineLevel="0" max="7" min="7" style="91" width="7.7"/>
    <col collapsed="false" customWidth="true" hidden="false" outlineLevel="0" max="8" min="8" style="91" width="5.71"/>
    <col collapsed="false" customWidth="true" hidden="false" outlineLevel="0" max="9" min="9" style="91" width="5.85"/>
    <col collapsed="false" customWidth="true" hidden="false" outlineLevel="0" max="10" min="10" style="91" width="4.99"/>
    <col collapsed="false" customWidth="false" hidden="false" outlineLevel="0" max="257" min="11" style="91" width="9.28"/>
  </cols>
  <sheetData>
    <row r="1" s="3" customFormat="true" ht="18" hidden="false" customHeight="true" outlineLevel="0" collapsed="false">
      <c r="A1" s="2" t="s">
        <v>898</v>
      </c>
    </row>
    <row r="2" customFormat="false" ht="12.75" hidden="false" customHeight="false" outlineLevel="0" collapsed="false">
      <c r="A2" s="4" t="s">
        <v>899</v>
      </c>
    </row>
    <row r="3" customFormat="false" ht="12.75" hidden="false" customHeight="false" outlineLevel="0" collapsed="false">
      <c r="A3" s="4"/>
    </row>
    <row r="4" customFormat="false" ht="11.25" hidden="false" customHeight="false" outlineLevel="0" collapsed="false">
      <c r="A4" s="3" t="s">
        <v>900</v>
      </c>
      <c r="J4" s="97"/>
    </row>
    <row r="5" customFormat="false" ht="11.25" hidden="false" customHeight="false" outlineLevel="0" collapsed="false">
      <c r="A5" s="811" t="s">
        <v>901</v>
      </c>
      <c r="J5" s="97"/>
    </row>
    <row r="6" customFormat="false" ht="11.25" hidden="false" customHeight="false" outlineLevel="0" collapsed="false">
      <c r="A6" s="812" t="s">
        <v>902</v>
      </c>
      <c r="J6" s="97"/>
    </row>
    <row r="7" customFormat="false" ht="18" hidden="false" customHeight="true" outlineLevel="0" collapsed="false">
      <c r="A7" s="14" t="s">
        <v>903</v>
      </c>
      <c r="B7" s="17" t="n">
        <v>2012</v>
      </c>
      <c r="C7" s="17"/>
      <c r="D7" s="17" t="n">
        <v>2013</v>
      </c>
      <c r="E7" s="17"/>
      <c r="F7" s="17" t="n">
        <v>2014</v>
      </c>
      <c r="G7" s="17"/>
      <c r="H7" s="16" t="s">
        <v>8</v>
      </c>
      <c r="I7" s="16" t="s">
        <v>9</v>
      </c>
      <c r="J7" s="16" t="s">
        <v>481</v>
      </c>
    </row>
    <row r="8" customFormat="false" ht="21.75" hidden="false" customHeight="true" outlineLevel="0" collapsed="false">
      <c r="A8" s="14"/>
      <c r="B8" s="13" t="s">
        <v>904</v>
      </c>
      <c r="C8" s="13"/>
      <c r="D8" s="13"/>
      <c r="E8" s="13"/>
      <c r="F8" s="13"/>
      <c r="G8" s="13"/>
      <c r="H8" s="813" t="s">
        <v>905</v>
      </c>
      <c r="I8" s="813"/>
      <c r="J8" s="813"/>
    </row>
    <row r="9" customFormat="false" ht="9" hidden="false" customHeight="true" outlineLevel="0" collapsed="false">
      <c r="A9" s="14"/>
      <c r="B9" s="814" t="s">
        <v>906</v>
      </c>
      <c r="C9" s="815" t="s">
        <v>907</v>
      </c>
      <c r="D9" s="814" t="s">
        <v>906</v>
      </c>
      <c r="E9" s="815" t="s">
        <v>907</v>
      </c>
      <c r="F9" s="814" t="s">
        <v>906</v>
      </c>
      <c r="G9" s="815" t="s">
        <v>907</v>
      </c>
      <c r="H9" s="816" t="s">
        <v>908</v>
      </c>
      <c r="I9" s="816"/>
      <c r="J9" s="816"/>
    </row>
    <row r="10" customFormat="false" ht="12" hidden="false" customHeight="true" outlineLevel="0" collapsed="false">
      <c r="A10" s="14"/>
      <c r="B10" s="168" t="s">
        <v>909</v>
      </c>
      <c r="C10" s="26" t="s">
        <v>910</v>
      </c>
      <c r="D10" s="168" t="s">
        <v>909</v>
      </c>
      <c r="E10" s="26" t="s">
        <v>910</v>
      </c>
      <c r="F10" s="168" t="s">
        <v>909</v>
      </c>
      <c r="G10" s="26" t="s">
        <v>910</v>
      </c>
      <c r="H10" s="816"/>
      <c r="I10" s="816"/>
      <c r="J10" s="816"/>
    </row>
    <row r="11" customFormat="false" ht="10.5" hidden="false" customHeight="true" outlineLevel="0" collapsed="false">
      <c r="A11" s="14"/>
      <c r="B11" s="817"/>
      <c r="C11" s="818" t="s">
        <v>911</v>
      </c>
      <c r="D11" s="817"/>
      <c r="E11" s="818" t="s">
        <v>911</v>
      </c>
      <c r="F11" s="817"/>
      <c r="G11" s="818" t="s">
        <v>911</v>
      </c>
      <c r="H11" s="816"/>
      <c r="I11" s="816"/>
      <c r="J11" s="816"/>
    </row>
    <row r="12" customFormat="false" ht="9.75" hidden="false" customHeight="true" outlineLevel="0" collapsed="false">
      <c r="A12" s="819"/>
      <c r="B12" s="819"/>
      <c r="C12" s="819"/>
      <c r="D12" s="819"/>
      <c r="E12" s="819"/>
      <c r="F12" s="819"/>
      <c r="G12" s="819"/>
      <c r="H12" s="819"/>
      <c r="I12" s="819"/>
      <c r="J12" s="102"/>
    </row>
    <row r="13" customFormat="false" ht="15" hidden="false" customHeight="true" outlineLevel="0" collapsed="false">
      <c r="A13" s="819" t="s">
        <v>912</v>
      </c>
      <c r="B13" s="819"/>
      <c r="C13" s="819"/>
      <c r="D13" s="819"/>
      <c r="E13" s="819"/>
      <c r="F13" s="819"/>
      <c r="G13" s="819"/>
      <c r="H13" s="819"/>
      <c r="I13" s="819"/>
      <c r="J13" s="819"/>
    </row>
    <row r="14" customFormat="false" ht="12" hidden="false" customHeight="true" outlineLevel="0" collapsed="false">
      <c r="A14" s="820"/>
      <c r="B14" s="820"/>
      <c r="C14" s="820"/>
      <c r="D14" s="820"/>
      <c r="E14" s="820"/>
      <c r="F14" s="820"/>
      <c r="G14" s="820"/>
      <c r="H14" s="820"/>
      <c r="I14" s="820"/>
      <c r="J14" s="820"/>
    </row>
    <row r="15" customFormat="false" ht="14.1" hidden="false" customHeight="true" outlineLevel="0" collapsed="false">
      <c r="A15" s="821" t="s">
        <v>913</v>
      </c>
      <c r="B15" s="145"/>
      <c r="C15" s="145"/>
      <c r="D15" s="145"/>
      <c r="E15" s="145"/>
      <c r="F15" s="145"/>
      <c r="G15" s="145"/>
      <c r="H15" s="822"/>
      <c r="I15" s="823"/>
      <c r="J15" s="19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4.1" hidden="false" customHeight="true" outlineLevel="0" collapsed="false">
      <c r="A16" s="824" t="s">
        <v>914</v>
      </c>
      <c r="B16" s="35" t="n">
        <v>11652165</v>
      </c>
      <c r="C16" s="34" t="n">
        <v>3566037</v>
      </c>
      <c r="D16" s="35" t="n">
        <v>13114896</v>
      </c>
      <c r="E16" s="34" t="n">
        <v>4172008</v>
      </c>
      <c r="F16" s="35" t="n">
        <v>14392078.8</v>
      </c>
      <c r="G16" s="34" t="n">
        <v>4627847</v>
      </c>
      <c r="H16" s="32" t="n">
        <v>95.4</v>
      </c>
      <c r="I16" s="32" t="n">
        <v>109.2</v>
      </c>
      <c r="J16" s="32" t="n">
        <v>112.2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4.1" hidden="false" customHeight="true" outlineLevel="0" collapsed="false">
      <c r="A17" s="825" t="s">
        <v>915</v>
      </c>
      <c r="B17" s="35"/>
      <c r="C17" s="34"/>
      <c r="D17" s="35"/>
      <c r="E17" s="34"/>
      <c r="F17" s="35"/>
      <c r="G17" s="34"/>
      <c r="H17" s="32"/>
      <c r="I17" s="32"/>
      <c r="J17" s="32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customFormat="false" ht="14.1" hidden="false" customHeight="true" outlineLevel="0" collapsed="false">
      <c r="A18" s="825" t="s">
        <v>916</v>
      </c>
      <c r="B18" s="35"/>
      <c r="C18" s="34"/>
      <c r="D18" s="35"/>
      <c r="E18" s="34"/>
      <c r="F18" s="35"/>
      <c r="G18" s="34"/>
      <c r="H18" s="32"/>
      <c r="I18" s="32"/>
      <c r="J18" s="3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14.1" hidden="false" customHeight="true" outlineLevel="0" collapsed="false">
      <c r="A19" s="826"/>
      <c r="B19" s="35"/>
      <c r="C19" s="34"/>
      <c r="D19" s="35"/>
      <c r="E19" s="34"/>
      <c r="F19" s="35"/>
      <c r="G19" s="34"/>
      <c r="H19" s="32"/>
      <c r="I19" s="32"/>
      <c r="J19" s="32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customFormat="false" ht="14.1" hidden="false" customHeight="true" outlineLevel="0" collapsed="false">
      <c r="A20" s="157" t="s">
        <v>917</v>
      </c>
      <c r="B20" s="41"/>
      <c r="C20" s="46"/>
      <c r="D20" s="41"/>
      <c r="E20" s="46"/>
      <c r="F20" s="41"/>
      <c r="G20" s="46"/>
      <c r="H20" s="40"/>
      <c r="I20" s="40"/>
      <c r="J20" s="40"/>
    </row>
    <row r="21" customFormat="false" ht="14.1" hidden="false" customHeight="true" outlineLevel="0" collapsed="false">
      <c r="A21" s="157" t="s">
        <v>918</v>
      </c>
      <c r="B21" s="41"/>
      <c r="C21" s="46"/>
      <c r="D21" s="41"/>
      <c r="E21" s="46"/>
      <c r="F21" s="41"/>
      <c r="G21" s="46"/>
      <c r="H21" s="40"/>
      <c r="I21" s="40"/>
      <c r="J21" s="40"/>
    </row>
    <row r="22" customFormat="false" ht="14.1" hidden="false" customHeight="true" outlineLevel="0" collapsed="false">
      <c r="A22" s="827" t="s">
        <v>919</v>
      </c>
      <c r="B22" s="46" t="n">
        <v>11511793</v>
      </c>
      <c r="C22" s="121" t="n">
        <v>3522973</v>
      </c>
      <c r="D22" s="46" t="n">
        <v>12967273</v>
      </c>
      <c r="E22" s="121" t="n">
        <v>4124997</v>
      </c>
      <c r="F22" s="46" t="n">
        <v>14251223.1</v>
      </c>
      <c r="G22" s="121" t="n">
        <v>4582628</v>
      </c>
      <c r="H22" s="40" t="n">
        <v>95.4</v>
      </c>
      <c r="I22" s="40" t="n">
        <v>109.2</v>
      </c>
      <c r="J22" s="40" t="n">
        <v>112.4</v>
      </c>
    </row>
    <row r="23" customFormat="false" ht="14.1" hidden="false" customHeight="true" outlineLevel="0" collapsed="false">
      <c r="A23" s="828" t="s">
        <v>915</v>
      </c>
      <c r="B23" s="46"/>
      <c r="C23" s="46"/>
      <c r="D23" s="46"/>
      <c r="E23" s="46"/>
      <c r="F23" s="46"/>
      <c r="G23" s="46"/>
      <c r="H23" s="40"/>
      <c r="I23" s="40"/>
      <c r="J23" s="40"/>
    </row>
    <row r="24" customFormat="false" ht="14.1" hidden="false" customHeight="true" outlineLevel="0" collapsed="false">
      <c r="A24" s="828" t="s">
        <v>920</v>
      </c>
      <c r="B24" s="46"/>
      <c r="C24" s="46"/>
      <c r="D24" s="46"/>
      <c r="E24" s="46"/>
      <c r="F24" s="46"/>
      <c r="G24" s="46"/>
      <c r="H24" s="40"/>
      <c r="I24" s="40"/>
      <c r="J24" s="40"/>
    </row>
    <row r="25" customFormat="false" ht="14.1" hidden="false" customHeight="true" outlineLevel="0" collapsed="false">
      <c r="A25" s="828"/>
      <c r="B25" s="46"/>
      <c r="C25" s="46"/>
      <c r="D25" s="46"/>
      <c r="E25" s="46"/>
      <c r="F25" s="46"/>
      <c r="G25" s="46"/>
      <c r="H25" s="40"/>
      <c r="I25" s="40"/>
      <c r="J25" s="40"/>
    </row>
    <row r="26" customFormat="false" ht="14.1" hidden="false" customHeight="true" outlineLevel="0" collapsed="false">
      <c r="A26" s="827" t="s">
        <v>921</v>
      </c>
      <c r="B26" s="46" t="n">
        <v>23668</v>
      </c>
      <c r="C26" s="46" t="n">
        <v>7267</v>
      </c>
      <c r="D26" s="46" t="n">
        <v>23341</v>
      </c>
      <c r="E26" s="46" t="n">
        <v>7408</v>
      </c>
      <c r="F26" s="46" t="n">
        <v>22839.4</v>
      </c>
      <c r="G26" s="46" t="n">
        <v>7348</v>
      </c>
      <c r="H26" s="40" t="n">
        <v>120.3</v>
      </c>
      <c r="I26" s="829" t="n">
        <v>95.6</v>
      </c>
      <c r="J26" s="829" t="n">
        <v>99.9</v>
      </c>
    </row>
    <row r="27" customFormat="false" ht="14.1" hidden="false" customHeight="true" outlineLevel="0" collapsed="false">
      <c r="A27" s="828" t="s">
        <v>922</v>
      </c>
      <c r="B27" s="46"/>
      <c r="C27" s="46"/>
      <c r="D27" s="46"/>
      <c r="E27" s="46"/>
      <c r="F27" s="46"/>
      <c r="G27" s="46"/>
      <c r="H27" s="40"/>
      <c r="I27" s="40"/>
      <c r="J27" s="40"/>
    </row>
    <row r="28" customFormat="false" ht="14.1" hidden="false" customHeight="true" outlineLevel="0" collapsed="false">
      <c r="A28" s="828"/>
      <c r="B28" s="46"/>
      <c r="C28" s="46"/>
      <c r="D28" s="46"/>
      <c r="E28" s="46"/>
      <c r="F28" s="46"/>
      <c r="G28" s="46"/>
      <c r="H28" s="40"/>
      <c r="I28" s="40"/>
      <c r="J28" s="40"/>
    </row>
    <row r="29" customFormat="false" ht="14.1" hidden="false" customHeight="true" outlineLevel="0" collapsed="false">
      <c r="A29" s="157" t="s">
        <v>923</v>
      </c>
      <c r="B29" s="41"/>
      <c r="C29" s="46"/>
      <c r="D29" s="41"/>
      <c r="E29" s="46"/>
      <c r="F29" s="41"/>
      <c r="G29" s="46"/>
      <c r="H29" s="40"/>
      <c r="I29" s="40"/>
      <c r="J29" s="40"/>
    </row>
    <row r="30" customFormat="false" ht="14.1" hidden="false" customHeight="true" outlineLevel="0" collapsed="false">
      <c r="A30" s="157" t="s">
        <v>924</v>
      </c>
      <c r="B30" s="41"/>
      <c r="C30" s="46"/>
      <c r="D30" s="41"/>
      <c r="E30" s="46"/>
      <c r="F30" s="41"/>
      <c r="G30" s="46"/>
      <c r="H30" s="40"/>
      <c r="I30" s="40"/>
      <c r="J30" s="40"/>
    </row>
    <row r="31" customFormat="false" ht="14.1" hidden="false" customHeight="true" outlineLevel="0" collapsed="false">
      <c r="A31" s="827" t="s">
        <v>925</v>
      </c>
      <c r="B31" s="46" t="n">
        <v>116704</v>
      </c>
      <c r="C31" s="46" t="n">
        <v>35797</v>
      </c>
      <c r="D31" s="46" t="n">
        <v>124282</v>
      </c>
      <c r="E31" s="46" t="n">
        <v>39603</v>
      </c>
      <c r="F31" s="46" t="n">
        <v>118016.3</v>
      </c>
      <c r="G31" s="46" t="n">
        <v>37871</v>
      </c>
      <c r="H31" s="40" t="n">
        <v>96</v>
      </c>
      <c r="I31" s="40" t="n">
        <v>97.8</v>
      </c>
      <c r="J31" s="40" t="n">
        <v>101.8</v>
      </c>
    </row>
    <row r="32" customFormat="false" ht="14.1" hidden="false" customHeight="true" outlineLevel="0" collapsed="false">
      <c r="A32" s="811" t="s">
        <v>926</v>
      </c>
      <c r="B32" s="830"/>
      <c r="C32" s="185"/>
      <c r="D32" s="830"/>
      <c r="E32" s="185"/>
      <c r="F32" s="830"/>
      <c r="G32" s="831"/>
      <c r="H32" s="830"/>
      <c r="I32" s="832"/>
      <c r="J32" s="194"/>
    </row>
    <row r="33" customFormat="false" ht="14.1" hidden="false" customHeight="true" outlineLevel="0" collapsed="false">
      <c r="A33" s="811" t="s">
        <v>927</v>
      </c>
      <c r="B33" s="822"/>
      <c r="C33" s="157"/>
      <c r="D33" s="822"/>
      <c r="E33" s="157"/>
      <c r="F33" s="822"/>
      <c r="G33" s="833"/>
      <c r="H33" s="822"/>
      <c r="J33" s="194"/>
    </row>
    <row r="34" customFormat="false" ht="9" hidden="false" customHeight="true" outlineLevel="0" collapsed="false">
      <c r="A34" s="811"/>
      <c r="B34" s="157"/>
      <c r="C34" s="157"/>
      <c r="D34" s="157"/>
      <c r="E34" s="157"/>
      <c r="F34" s="157"/>
      <c r="G34" s="833"/>
      <c r="H34" s="157"/>
      <c r="J34" s="102"/>
    </row>
    <row r="35" customFormat="false" ht="14.1" hidden="false" customHeight="true" outlineLevel="0" collapsed="false">
      <c r="A35" s="834" t="s">
        <v>928</v>
      </c>
      <c r="B35" s="834"/>
      <c r="C35" s="834"/>
      <c r="D35" s="834"/>
      <c r="E35" s="834"/>
      <c r="F35" s="834"/>
      <c r="G35" s="834"/>
      <c r="H35" s="834"/>
      <c r="I35" s="834"/>
      <c r="J35" s="834"/>
    </row>
    <row r="36" customFormat="false" ht="10.5" hidden="false" customHeight="true" outlineLevel="0" collapsed="false">
      <c r="A36" s="835"/>
      <c r="B36" s="835"/>
      <c r="C36" s="835"/>
      <c r="D36" s="835"/>
      <c r="E36" s="835"/>
      <c r="F36" s="835"/>
      <c r="G36" s="835"/>
      <c r="H36" s="835"/>
      <c r="I36" s="835"/>
      <c r="J36" s="835"/>
    </row>
    <row r="37" customFormat="false" ht="14.1" hidden="false" customHeight="true" outlineLevel="0" collapsed="false">
      <c r="A37" s="821" t="s">
        <v>913</v>
      </c>
      <c r="B37" s="822"/>
      <c r="C37" s="836"/>
      <c r="D37" s="836"/>
      <c r="E37" s="837"/>
      <c r="F37" s="836"/>
      <c r="G37" s="837"/>
      <c r="H37" s="836"/>
      <c r="J37" s="194"/>
    </row>
    <row r="38" customFormat="false" ht="14.1" hidden="false" customHeight="true" outlineLevel="0" collapsed="false">
      <c r="A38" s="824" t="s">
        <v>914</v>
      </c>
      <c r="B38" s="35" t="n">
        <v>4854614</v>
      </c>
      <c r="C38" s="117" t="n">
        <v>1485128</v>
      </c>
      <c r="D38" s="35" t="n">
        <v>4760004</v>
      </c>
      <c r="E38" s="117" t="n">
        <v>1514117</v>
      </c>
      <c r="F38" s="35" t="n">
        <v>5693803.2</v>
      </c>
      <c r="G38" s="117" t="n">
        <v>1825925</v>
      </c>
      <c r="H38" s="32" t="n">
        <v>81.2</v>
      </c>
      <c r="I38" s="32" t="n">
        <v>98</v>
      </c>
      <c r="J38" s="32" t="n">
        <v>121.1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4.1" hidden="false" customHeight="true" outlineLevel="0" collapsed="false">
      <c r="A39" s="825" t="s">
        <v>915</v>
      </c>
      <c r="B39" s="35"/>
      <c r="C39" s="35"/>
      <c r="D39" s="35"/>
      <c r="E39" s="35"/>
      <c r="F39" s="35"/>
      <c r="G39" s="35"/>
      <c r="H39" s="32"/>
      <c r="I39" s="32"/>
      <c r="J39" s="32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4.1" hidden="false" customHeight="true" outlineLevel="0" collapsed="false">
      <c r="A40" s="825" t="s">
        <v>929</v>
      </c>
      <c r="B40" s="121"/>
      <c r="C40" s="46"/>
      <c r="D40" s="121"/>
      <c r="E40" s="46"/>
      <c r="F40" s="121"/>
      <c r="G40" s="46"/>
      <c r="H40" s="838"/>
      <c r="I40" s="838"/>
      <c r="J40" s="838"/>
    </row>
    <row r="41" customFormat="false" ht="14.1" hidden="false" customHeight="true" outlineLevel="0" collapsed="false">
      <c r="A41" s="826"/>
      <c r="B41" s="121"/>
      <c r="C41" s="46"/>
      <c r="D41" s="121"/>
      <c r="E41" s="46"/>
      <c r="F41" s="121"/>
      <c r="G41" s="46"/>
      <c r="H41" s="838"/>
      <c r="I41" s="838"/>
      <c r="J41" s="838"/>
    </row>
    <row r="42" customFormat="false" ht="14.1" hidden="false" customHeight="true" outlineLevel="0" collapsed="false">
      <c r="A42" s="157" t="s">
        <v>917</v>
      </c>
      <c r="B42" s="121"/>
      <c r="C42" s="46"/>
      <c r="D42" s="121"/>
      <c r="E42" s="46"/>
      <c r="F42" s="121"/>
      <c r="G42" s="46"/>
      <c r="H42" s="838"/>
      <c r="I42" s="838"/>
      <c r="J42" s="838"/>
    </row>
    <row r="43" customFormat="false" ht="14.1" hidden="false" customHeight="true" outlineLevel="0" collapsed="false">
      <c r="A43" s="157" t="s">
        <v>918</v>
      </c>
      <c r="B43" s="121"/>
      <c r="C43" s="46"/>
      <c r="D43" s="121"/>
      <c r="E43" s="46"/>
      <c r="F43" s="121"/>
      <c r="G43" s="46"/>
      <c r="H43" s="838"/>
      <c r="I43" s="838"/>
      <c r="J43" s="838"/>
    </row>
    <row r="44" customFormat="false" ht="14.1" hidden="false" customHeight="true" outlineLevel="0" collapsed="false">
      <c r="A44" s="827" t="s">
        <v>919</v>
      </c>
      <c r="B44" s="46" t="n">
        <v>4735344</v>
      </c>
      <c r="C44" s="121" t="n">
        <v>1448494</v>
      </c>
      <c r="D44" s="46" t="n">
        <v>4642547</v>
      </c>
      <c r="E44" s="121" t="n">
        <v>1476778</v>
      </c>
      <c r="F44" s="46" t="n">
        <v>5566033.1</v>
      </c>
      <c r="G44" s="121" t="n">
        <v>1784890</v>
      </c>
      <c r="H44" s="40" t="n">
        <v>81.1</v>
      </c>
      <c r="I44" s="42" t="n">
        <v>98.1</v>
      </c>
      <c r="J44" s="40" t="n">
        <v>121.2</v>
      </c>
    </row>
    <row r="45" customFormat="false" ht="14.1" hidden="false" customHeight="true" outlineLevel="0" collapsed="false">
      <c r="A45" s="828" t="s">
        <v>915</v>
      </c>
      <c r="B45" s="46"/>
      <c r="C45" s="46"/>
      <c r="D45" s="46"/>
      <c r="E45" s="46"/>
      <c r="F45" s="46"/>
      <c r="G45" s="46"/>
      <c r="H45" s="40"/>
      <c r="I45" s="42"/>
      <c r="J45" s="40"/>
    </row>
    <row r="46" customFormat="false" ht="14.1" hidden="false" customHeight="true" outlineLevel="0" collapsed="false">
      <c r="A46" s="828" t="s">
        <v>920</v>
      </c>
      <c r="B46" s="46"/>
      <c r="C46" s="46"/>
      <c r="D46" s="46"/>
      <c r="E46" s="46"/>
      <c r="F46" s="46"/>
      <c r="G46" s="46"/>
      <c r="H46" s="40"/>
      <c r="I46" s="42"/>
      <c r="J46" s="40"/>
    </row>
    <row r="47" customFormat="false" ht="14.1" hidden="false" customHeight="true" outlineLevel="0" collapsed="false">
      <c r="A47" s="828"/>
      <c r="B47" s="46"/>
      <c r="C47" s="46"/>
      <c r="D47" s="46"/>
      <c r="E47" s="46"/>
      <c r="F47" s="46"/>
      <c r="G47" s="46"/>
      <c r="H47" s="40"/>
      <c r="I47" s="42"/>
      <c r="J47" s="40"/>
    </row>
    <row r="48" customFormat="false" ht="14.1" hidden="false" customHeight="true" outlineLevel="0" collapsed="false">
      <c r="A48" s="827" t="s">
        <v>921</v>
      </c>
      <c r="B48" s="46" t="n">
        <v>38768</v>
      </c>
      <c r="C48" s="121" t="n">
        <v>11910</v>
      </c>
      <c r="D48" s="46" t="n">
        <v>37600</v>
      </c>
      <c r="E48" s="121" t="n">
        <v>11975</v>
      </c>
      <c r="F48" s="46" t="n">
        <v>35642.2</v>
      </c>
      <c r="G48" s="121" t="n">
        <v>11450</v>
      </c>
      <c r="H48" s="40" t="n">
        <v>92.5</v>
      </c>
      <c r="I48" s="42" t="n">
        <v>73.7</v>
      </c>
      <c r="J48" s="40" t="n">
        <v>99.1</v>
      </c>
    </row>
    <row r="49" customFormat="false" ht="14.1" hidden="false" customHeight="true" outlineLevel="0" collapsed="false">
      <c r="A49" s="828" t="s">
        <v>922</v>
      </c>
      <c r="B49" s="121"/>
      <c r="C49" s="46"/>
      <c r="D49" s="121"/>
      <c r="E49" s="46"/>
      <c r="F49" s="121"/>
      <c r="G49" s="46"/>
      <c r="H49" s="41"/>
      <c r="I49" s="839"/>
      <c r="J49" s="41"/>
    </row>
    <row r="50" customFormat="false" ht="14.1" hidden="false" customHeight="true" outlineLevel="0" collapsed="false">
      <c r="A50" s="828"/>
      <c r="B50" s="121"/>
      <c r="C50" s="46"/>
      <c r="D50" s="121"/>
      <c r="E50" s="46"/>
      <c r="F50" s="121"/>
      <c r="G50" s="46"/>
      <c r="H50" s="41"/>
      <c r="I50" s="839"/>
      <c r="J50" s="41"/>
    </row>
    <row r="51" customFormat="false" ht="14.1" hidden="false" customHeight="true" outlineLevel="0" collapsed="false">
      <c r="A51" s="157" t="s">
        <v>923</v>
      </c>
      <c r="B51" s="121"/>
      <c r="C51" s="46"/>
      <c r="D51" s="121"/>
      <c r="E51" s="46"/>
      <c r="F51" s="121"/>
      <c r="G51" s="46"/>
      <c r="H51" s="41"/>
      <c r="I51" s="839"/>
      <c r="J51" s="41"/>
    </row>
    <row r="52" customFormat="false" ht="14.1" hidden="false" customHeight="true" outlineLevel="0" collapsed="false">
      <c r="A52" s="157" t="s">
        <v>924</v>
      </c>
      <c r="B52" s="121"/>
      <c r="C52" s="46"/>
      <c r="D52" s="121"/>
      <c r="E52" s="46"/>
      <c r="F52" s="121"/>
      <c r="G52" s="46"/>
      <c r="H52" s="41"/>
      <c r="I52" s="839"/>
      <c r="J52" s="41"/>
    </row>
    <row r="53" customFormat="false" ht="14.1" hidden="false" customHeight="true" outlineLevel="0" collapsed="false">
      <c r="A53" s="827" t="s">
        <v>925</v>
      </c>
      <c r="B53" s="46" t="n">
        <v>80502</v>
      </c>
      <c r="C53" s="46" t="n">
        <v>24724</v>
      </c>
      <c r="D53" s="46" t="n">
        <v>79857</v>
      </c>
      <c r="E53" s="121" t="n">
        <v>25364</v>
      </c>
      <c r="F53" s="46" t="n">
        <v>92127.9</v>
      </c>
      <c r="G53" s="121" t="n">
        <v>29585</v>
      </c>
      <c r="H53" s="838" t="n">
        <v>87.7</v>
      </c>
      <c r="I53" s="42" t="n">
        <v>97.8</v>
      </c>
      <c r="J53" s="838" t="n">
        <v>121.2</v>
      </c>
    </row>
    <row r="54" customFormat="false" ht="14.1" hidden="false" customHeight="true" outlineLevel="0" collapsed="false">
      <c r="A54" s="811" t="s">
        <v>926</v>
      </c>
      <c r="B54" s="822"/>
      <c r="D54" s="822"/>
      <c r="F54" s="822"/>
      <c r="H54" s="822"/>
      <c r="J54" s="194"/>
    </row>
    <row r="55" customFormat="false" ht="14.1" hidden="false" customHeight="true" outlineLevel="0" collapsed="false">
      <c r="A55" s="811" t="s">
        <v>927</v>
      </c>
      <c r="B55" s="822"/>
      <c r="D55" s="822"/>
      <c r="F55" s="822"/>
      <c r="H55" s="822"/>
      <c r="J55" s="145"/>
    </row>
  </sheetData>
  <mergeCells count="9">
    <mergeCell ref="A7:A11"/>
    <mergeCell ref="B7:C7"/>
    <mergeCell ref="D7:E7"/>
    <mergeCell ref="F7:G7"/>
    <mergeCell ref="B8:G8"/>
    <mergeCell ref="H8:J8"/>
    <mergeCell ref="H9:J11"/>
    <mergeCell ref="A13:J13"/>
    <mergeCell ref="A35:J3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50&amp;R&amp;"Times New Roman,Regular"&amp;9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37" activeCellId="0" sqref="K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7" min="2" style="1" width="9.7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3" t="s">
        <v>93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</row>
    <row r="2" customFormat="false" ht="12.75" hidden="false" customHeight="false" outlineLevel="0" collapsed="false">
      <c r="A2" s="5" t="s">
        <v>93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</row>
    <row r="3" customFormat="false" ht="12" hidden="false" customHeight="true" outlineLevel="0" collapsed="false">
      <c r="A3" s="14" t="s">
        <v>932</v>
      </c>
      <c r="B3" s="17" t="s">
        <v>933</v>
      </c>
      <c r="C3" s="17"/>
      <c r="D3" s="17"/>
      <c r="E3" s="135" t="s">
        <v>934</v>
      </c>
      <c r="F3" s="135"/>
      <c r="G3" s="135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12" hidden="false" customHeight="true" outlineLevel="0" collapsed="false">
      <c r="A4" s="14"/>
      <c r="B4" s="19" t="s">
        <v>935</v>
      </c>
      <c r="C4" s="135" t="s">
        <v>936</v>
      </c>
      <c r="D4" s="135"/>
      <c r="E4" s="19" t="s">
        <v>935</v>
      </c>
      <c r="F4" s="135" t="s">
        <v>936</v>
      </c>
      <c r="G4" s="135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2" hidden="false" customHeight="true" outlineLevel="0" collapsed="false">
      <c r="A5" s="14"/>
      <c r="B5" s="19"/>
      <c r="C5" s="20"/>
      <c r="D5" s="22" t="s">
        <v>937</v>
      </c>
      <c r="E5" s="19"/>
      <c r="F5" s="20"/>
      <c r="G5" s="22" t="s">
        <v>937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2" hidden="false" customHeight="true" outlineLevel="0" collapsed="false">
      <c r="A6" s="14"/>
      <c r="B6" s="19"/>
      <c r="C6" s="20" t="s">
        <v>938</v>
      </c>
      <c r="D6" s="22" t="s">
        <v>939</v>
      </c>
      <c r="E6" s="19"/>
      <c r="F6" s="20" t="s">
        <v>938</v>
      </c>
      <c r="G6" s="22" t="s">
        <v>93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2" hidden="false" customHeight="true" outlineLevel="0" collapsed="false">
      <c r="A7" s="14"/>
      <c r="B7" s="19"/>
      <c r="C7" s="20" t="s">
        <v>940</v>
      </c>
      <c r="D7" s="22" t="s">
        <v>941</v>
      </c>
      <c r="E7" s="19"/>
      <c r="F7" s="20" t="s">
        <v>940</v>
      </c>
      <c r="G7" s="22" t="s">
        <v>941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2" hidden="false" customHeight="true" outlineLevel="0" collapsed="false">
      <c r="A8" s="14"/>
      <c r="B8" s="19"/>
      <c r="C8" s="25" t="s">
        <v>942</v>
      </c>
      <c r="D8" s="75" t="s">
        <v>943</v>
      </c>
      <c r="E8" s="19"/>
      <c r="F8" s="25" t="s">
        <v>942</v>
      </c>
      <c r="G8" s="75" t="s">
        <v>943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2" hidden="false" customHeight="true" outlineLevel="0" collapsed="false">
      <c r="A9" s="14"/>
      <c r="B9" s="19"/>
      <c r="C9" s="25" t="s">
        <v>944</v>
      </c>
      <c r="D9" s="840" t="s">
        <v>945</v>
      </c>
      <c r="E9" s="19"/>
      <c r="F9" s="25" t="s">
        <v>944</v>
      </c>
      <c r="G9" s="840" t="s">
        <v>945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2" hidden="false" customHeight="true" outlineLevel="0" collapsed="false">
      <c r="A10" s="14"/>
      <c r="B10" s="19"/>
      <c r="C10" s="28"/>
      <c r="D10" s="841" t="s">
        <v>946</v>
      </c>
      <c r="E10" s="19"/>
      <c r="F10" s="28"/>
      <c r="G10" s="841" t="s">
        <v>946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2" hidden="false" customHeight="true" outlineLevel="0" collapsed="false">
      <c r="A11" s="14"/>
      <c r="B11" s="135" t="s">
        <v>947</v>
      </c>
      <c r="C11" s="135"/>
      <c r="D11" s="135"/>
      <c r="E11" s="135"/>
      <c r="F11" s="135"/>
      <c r="G11" s="13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1.45" hidden="false" customHeight="true" outlineLevel="0" collapsed="false">
      <c r="A12" s="57"/>
      <c r="B12" s="30"/>
      <c r="C12" s="30"/>
      <c r="D12" s="30"/>
      <c r="E12" s="30"/>
      <c r="F12" s="30"/>
      <c r="G12" s="30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11.45" hidden="false" customHeight="true" outlineLevel="0" collapsed="false">
      <c r="A13" s="819" t="n">
        <v>2012</v>
      </c>
      <c r="B13" s="819"/>
      <c r="C13" s="819"/>
      <c r="D13" s="819"/>
      <c r="E13" s="819"/>
      <c r="F13" s="819"/>
      <c r="G13" s="819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</row>
    <row r="14" customFormat="false" ht="11.4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</row>
    <row r="15" s="37" customFormat="true" ht="11.45" hidden="false" customHeight="true" outlineLevel="0" collapsed="false">
      <c r="A15" s="842" t="s">
        <v>948</v>
      </c>
      <c r="B15" s="843" t="n">
        <v>95.4</v>
      </c>
      <c r="C15" s="844" t="n">
        <v>96.3</v>
      </c>
      <c r="D15" s="843" t="n">
        <v>87.8</v>
      </c>
      <c r="E15" s="844" t="n">
        <v>81.2</v>
      </c>
      <c r="F15" s="843" t="n">
        <v>79.3</v>
      </c>
      <c r="G15" s="844" t="n">
        <v>89.5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s="37" customFormat="true" ht="11.45" hidden="false" customHeight="true" outlineLevel="0" collapsed="false">
      <c r="A16" s="825" t="s">
        <v>949</v>
      </c>
      <c r="B16" s="843"/>
      <c r="C16" s="844"/>
      <c r="D16" s="843"/>
      <c r="E16" s="844"/>
      <c r="F16" s="843"/>
      <c r="G16" s="844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1.45" hidden="false" customHeight="true" outlineLevel="0" collapsed="false">
      <c r="A17" s="826"/>
      <c r="B17" s="845"/>
      <c r="C17" s="846"/>
      <c r="D17" s="845"/>
      <c r="E17" s="846"/>
      <c r="F17" s="845"/>
      <c r="G17" s="846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</row>
    <row r="18" customFormat="false" ht="11.45" hidden="false" customHeight="true" outlineLevel="0" collapsed="false">
      <c r="A18" s="91" t="s">
        <v>950</v>
      </c>
      <c r="B18" s="845"/>
      <c r="C18" s="846"/>
      <c r="D18" s="845"/>
      <c r="E18" s="846"/>
      <c r="F18" s="845"/>
      <c r="G18" s="846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</row>
    <row r="19" customFormat="false" ht="11.45" hidden="false" customHeight="true" outlineLevel="0" collapsed="false">
      <c r="A19" s="144" t="s">
        <v>919</v>
      </c>
      <c r="B19" s="845" t="n">
        <v>95.4</v>
      </c>
      <c r="C19" s="846" t="n">
        <v>96.3</v>
      </c>
      <c r="D19" s="845" t="n">
        <v>87.5</v>
      </c>
      <c r="E19" s="846" t="n">
        <v>81.1</v>
      </c>
      <c r="F19" s="845" t="n">
        <v>79.2</v>
      </c>
      <c r="G19" s="846" t="n">
        <v>89.5</v>
      </c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</row>
    <row r="20" customFormat="false" ht="11.45" hidden="false" customHeight="true" outlineLevel="0" collapsed="false">
      <c r="A20" s="847" t="s">
        <v>915</v>
      </c>
      <c r="B20" s="845"/>
      <c r="C20" s="846"/>
      <c r="D20" s="845"/>
      <c r="E20" s="846"/>
      <c r="F20" s="845"/>
      <c r="G20" s="846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</row>
    <row r="21" customFormat="false" ht="11.45" hidden="false" customHeight="true" outlineLevel="0" collapsed="false">
      <c r="A21" s="5" t="s">
        <v>920</v>
      </c>
      <c r="B21" s="845"/>
      <c r="C21" s="846"/>
      <c r="D21" s="845"/>
      <c r="E21" s="846"/>
      <c r="F21" s="845"/>
      <c r="G21" s="846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</row>
    <row r="22" customFormat="false" ht="11.45" hidden="false" customHeight="true" outlineLevel="0" collapsed="false">
      <c r="A22" s="5"/>
      <c r="B22" s="845"/>
      <c r="C22" s="846"/>
      <c r="D22" s="845"/>
      <c r="E22" s="846"/>
      <c r="F22" s="845"/>
      <c r="G22" s="846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</row>
    <row r="23" customFormat="false" ht="11.45" hidden="false" customHeight="true" outlineLevel="0" collapsed="false">
      <c r="A23" s="144" t="s">
        <v>921</v>
      </c>
      <c r="B23" s="848" t="n">
        <v>120.3</v>
      </c>
      <c r="C23" s="848" t="n">
        <v>168.1</v>
      </c>
      <c r="D23" s="848" t="n">
        <v>96.2</v>
      </c>
      <c r="E23" s="846" t="n">
        <v>92.5</v>
      </c>
      <c r="F23" s="845" t="n">
        <v>90.4</v>
      </c>
      <c r="G23" s="849" t="n">
        <v>48.1</v>
      </c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</row>
    <row r="24" customFormat="false" ht="11.45" hidden="false" customHeight="true" outlineLevel="0" collapsed="false">
      <c r="A24" s="847" t="s">
        <v>922</v>
      </c>
      <c r="B24" s="845"/>
      <c r="C24" s="850"/>
      <c r="D24" s="848"/>
      <c r="E24" s="846"/>
      <c r="F24" s="845"/>
      <c r="G24" s="846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</row>
    <row r="25" customFormat="false" ht="11.45" hidden="false" customHeight="true" outlineLevel="0" collapsed="false">
      <c r="A25" s="91"/>
      <c r="B25" s="845"/>
      <c r="C25" s="846"/>
      <c r="D25" s="845"/>
      <c r="E25" s="846"/>
      <c r="F25" s="845"/>
      <c r="G25" s="846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</row>
    <row r="26" customFormat="false" ht="11.45" hidden="false" customHeight="true" outlineLevel="0" collapsed="false">
      <c r="A26" s="91" t="s">
        <v>951</v>
      </c>
      <c r="B26" s="845"/>
      <c r="C26" s="846"/>
      <c r="D26" s="845"/>
      <c r="E26" s="846"/>
      <c r="F26" s="845"/>
      <c r="G26" s="846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</row>
    <row r="27" customFormat="false" ht="11.45" hidden="false" customHeight="true" outlineLevel="0" collapsed="false">
      <c r="A27" s="144" t="s">
        <v>952</v>
      </c>
      <c r="B27" s="845" t="n">
        <v>96</v>
      </c>
      <c r="C27" s="846" t="n">
        <v>96.1</v>
      </c>
      <c r="D27" s="845" t="n">
        <v>109.8</v>
      </c>
      <c r="E27" s="846" t="n">
        <v>87.7</v>
      </c>
      <c r="F27" s="845" t="n">
        <v>58</v>
      </c>
      <c r="G27" s="851" t="n">
        <v>427</v>
      </c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</row>
    <row r="28" customFormat="false" ht="11.45" hidden="false" customHeight="true" outlineLevel="0" collapsed="false">
      <c r="A28" s="811" t="s">
        <v>926</v>
      </c>
      <c r="B28" s="40"/>
      <c r="C28" s="40"/>
      <c r="D28" s="845"/>
      <c r="E28" s="40"/>
      <c r="F28" s="40"/>
      <c r="G28" s="40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</row>
    <row r="29" customFormat="false" ht="11.45" hidden="false" customHeight="true" outlineLevel="0" collapsed="false">
      <c r="A29" s="811" t="s">
        <v>927</v>
      </c>
      <c r="B29" s="202"/>
      <c r="C29" s="202"/>
      <c r="D29" s="852"/>
      <c r="E29" s="202"/>
      <c r="F29" s="202"/>
      <c r="G29" s="202"/>
    </row>
    <row r="30" customFormat="false" ht="11.45" hidden="false" customHeight="true" outlineLevel="0" collapsed="false">
      <c r="A30" s="819" t="n">
        <v>2013</v>
      </c>
      <c r="B30" s="819"/>
      <c r="C30" s="819"/>
      <c r="D30" s="819"/>
      <c r="E30" s="819"/>
      <c r="F30" s="819"/>
      <c r="G30" s="819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</row>
    <row r="31" customFormat="false" ht="11.45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</row>
    <row r="32" s="37" customFormat="true" ht="11.45" hidden="false" customHeight="true" outlineLevel="0" collapsed="false">
      <c r="A32" s="842" t="s">
        <v>948</v>
      </c>
      <c r="B32" s="843" t="n">
        <v>109.2</v>
      </c>
      <c r="C32" s="844" t="n">
        <v>110.2</v>
      </c>
      <c r="D32" s="843" t="n">
        <v>104.4</v>
      </c>
      <c r="E32" s="844" t="n">
        <v>98</v>
      </c>
      <c r="F32" s="843" t="n">
        <v>97.6</v>
      </c>
      <c r="G32" s="844" t="n">
        <v>96.6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s="37" customFormat="true" ht="11.45" hidden="false" customHeight="true" outlineLevel="0" collapsed="false">
      <c r="A33" s="825" t="s">
        <v>949</v>
      </c>
      <c r="B33" s="843"/>
      <c r="C33" s="844"/>
      <c r="D33" s="843"/>
      <c r="E33" s="844"/>
      <c r="F33" s="843"/>
      <c r="G33" s="84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1.45" hidden="false" customHeight="true" outlineLevel="0" collapsed="false">
      <c r="A34" s="91"/>
      <c r="B34" s="845"/>
      <c r="C34" s="846"/>
      <c r="D34" s="845"/>
      <c r="E34" s="846"/>
      <c r="F34" s="845"/>
      <c r="G34" s="846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</row>
    <row r="35" customFormat="false" ht="11.45" hidden="false" customHeight="true" outlineLevel="0" collapsed="false">
      <c r="A35" s="91" t="s">
        <v>950</v>
      </c>
      <c r="B35" s="845"/>
      <c r="C35" s="846"/>
      <c r="D35" s="845"/>
      <c r="E35" s="846"/>
      <c r="F35" s="845"/>
      <c r="G35" s="846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</row>
    <row r="36" customFormat="false" ht="11.45" hidden="false" customHeight="true" outlineLevel="0" collapsed="false">
      <c r="A36" s="144" t="s">
        <v>919</v>
      </c>
      <c r="B36" s="845" t="n">
        <v>109.2</v>
      </c>
      <c r="C36" s="846" t="n">
        <v>110.4</v>
      </c>
      <c r="D36" s="845" t="n">
        <v>104.3</v>
      </c>
      <c r="E36" s="846" t="n">
        <v>98.1</v>
      </c>
      <c r="F36" s="845" t="n">
        <v>99.5</v>
      </c>
      <c r="G36" s="846" t="n">
        <v>94.9</v>
      </c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</row>
    <row r="37" customFormat="false" ht="11.45" hidden="false" customHeight="true" outlineLevel="0" collapsed="false">
      <c r="A37" s="847" t="s">
        <v>915</v>
      </c>
      <c r="B37" s="845"/>
      <c r="C37" s="846"/>
      <c r="D37" s="845"/>
      <c r="E37" s="846"/>
      <c r="F37" s="845"/>
      <c r="G37" s="846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</row>
    <row r="38" customFormat="false" ht="11.45" hidden="false" customHeight="true" outlineLevel="0" collapsed="false">
      <c r="A38" s="5" t="s">
        <v>920</v>
      </c>
      <c r="B38" s="845"/>
      <c r="C38" s="846"/>
      <c r="D38" s="845"/>
      <c r="E38" s="846"/>
      <c r="F38" s="845"/>
      <c r="G38" s="846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</row>
    <row r="39" customFormat="false" ht="11.45" hidden="false" customHeight="true" outlineLevel="0" collapsed="false">
      <c r="A39" s="5"/>
      <c r="B39" s="845"/>
      <c r="C39" s="846"/>
      <c r="D39" s="845"/>
      <c r="E39" s="846"/>
      <c r="F39" s="845"/>
      <c r="G39" s="846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</row>
    <row r="40" customFormat="false" ht="11.45" hidden="false" customHeight="true" outlineLevel="0" collapsed="false">
      <c r="A40" s="144" t="s">
        <v>921</v>
      </c>
      <c r="B40" s="853" t="n">
        <v>95.6</v>
      </c>
      <c r="C40" s="853" t="n">
        <v>96</v>
      </c>
      <c r="D40" s="853" t="n">
        <v>92.1</v>
      </c>
      <c r="E40" s="846" t="n">
        <v>73.7</v>
      </c>
      <c r="F40" s="845" t="n">
        <v>82</v>
      </c>
      <c r="G40" s="849" t="s">
        <v>490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</row>
    <row r="41" customFormat="false" ht="11.45" hidden="false" customHeight="true" outlineLevel="0" collapsed="false">
      <c r="A41" s="854" t="s">
        <v>922</v>
      </c>
      <c r="B41" s="845"/>
      <c r="C41" s="850"/>
      <c r="D41" s="848"/>
      <c r="E41" s="846"/>
      <c r="F41" s="845"/>
      <c r="G41" s="846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</row>
    <row r="42" customFormat="false" ht="11.45" hidden="false" customHeight="true" outlineLevel="0" collapsed="false">
      <c r="A42" s="91"/>
      <c r="B42" s="845"/>
      <c r="C42" s="846"/>
      <c r="D42" s="845"/>
      <c r="E42" s="846"/>
      <c r="F42" s="845"/>
      <c r="G42" s="846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</row>
    <row r="43" customFormat="false" ht="11.45" hidden="false" customHeight="true" outlineLevel="0" collapsed="false">
      <c r="A43" s="91" t="s">
        <v>951</v>
      </c>
      <c r="B43" s="845"/>
      <c r="C43" s="846"/>
      <c r="D43" s="845"/>
      <c r="E43" s="846"/>
      <c r="F43" s="845"/>
      <c r="G43" s="846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</row>
    <row r="44" customFormat="false" ht="11.45" hidden="false" customHeight="true" outlineLevel="0" collapsed="false">
      <c r="A44" s="144" t="s">
        <v>952</v>
      </c>
      <c r="B44" s="845" t="n">
        <v>97.8</v>
      </c>
      <c r="C44" s="846" t="n">
        <v>95.8</v>
      </c>
      <c r="D44" s="845" t="n">
        <v>134.8</v>
      </c>
      <c r="E44" s="846" t="n">
        <v>97.8</v>
      </c>
      <c r="F44" s="845" t="n">
        <v>146.1</v>
      </c>
      <c r="G44" s="855" t="n">
        <v>19.6</v>
      </c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</row>
    <row r="45" customFormat="false" ht="11.45" hidden="false" customHeight="true" outlineLevel="0" collapsed="false">
      <c r="A45" s="811" t="s">
        <v>926</v>
      </c>
      <c r="B45" s="845"/>
      <c r="C45" s="846"/>
      <c r="D45" s="845"/>
      <c r="E45" s="846"/>
      <c r="F45" s="845"/>
      <c r="G45" s="846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</row>
    <row r="46" customFormat="false" ht="11.45" hidden="false" customHeight="true" outlineLevel="0" collapsed="false">
      <c r="A46" s="811" t="s">
        <v>927</v>
      </c>
      <c r="B46" s="852"/>
      <c r="D46" s="852"/>
      <c r="F46" s="852"/>
    </row>
    <row r="47" customFormat="false" ht="11.45" hidden="false" customHeight="true" outlineLevel="0" collapsed="false">
      <c r="A47" s="811"/>
      <c r="B47" s="160"/>
      <c r="D47" s="160"/>
      <c r="F47" s="160"/>
    </row>
    <row r="48" customFormat="false" ht="11.45" hidden="false" customHeight="true" outlineLevel="0" collapsed="false">
      <c r="A48" s="819" t="n">
        <v>2014</v>
      </c>
      <c r="B48" s="819"/>
      <c r="C48" s="819"/>
      <c r="D48" s="819"/>
      <c r="E48" s="819"/>
      <c r="F48" s="819"/>
      <c r="G48" s="819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</row>
    <row r="49" customFormat="false" ht="11.45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</row>
    <row r="50" s="37" customFormat="true" ht="11.45" hidden="false" customHeight="true" outlineLevel="0" collapsed="false">
      <c r="A50" s="842" t="s">
        <v>948</v>
      </c>
      <c r="B50" s="843" t="n">
        <v>112.2</v>
      </c>
      <c r="C50" s="844" t="n">
        <v>114.7</v>
      </c>
      <c r="D50" s="843" t="n">
        <v>83.2</v>
      </c>
      <c r="E50" s="844" t="n">
        <v>121.1</v>
      </c>
      <c r="F50" s="843" t="n">
        <v>116.5</v>
      </c>
      <c r="G50" s="844" t="n">
        <v>143.1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s="37" customFormat="true" ht="11.45" hidden="false" customHeight="true" outlineLevel="0" collapsed="false">
      <c r="A51" s="825" t="s">
        <v>949</v>
      </c>
      <c r="B51" s="843"/>
      <c r="C51" s="844"/>
      <c r="D51" s="843"/>
      <c r="E51" s="844"/>
      <c r="F51" s="843"/>
      <c r="G51" s="844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1.45" hidden="false" customHeight="true" outlineLevel="0" collapsed="false">
      <c r="A52" s="91"/>
      <c r="B52" s="845"/>
      <c r="C52" s="846"/>
      <c r="D52" s="845"/>
      <c r="E52" s="846"/>
      <c r="F52" s="845"/>
      <c r="G52" s="846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</row>
    <row r="53" customFormat="false" ht="11.45" hidden="false" customHeight="true" outlineLevel="0" collapsed="false">
      <c r="A53" s="91" t="s">
        <v>950</v>
      </c>
      <c r="B53" s="845" t="n">
        <v>112.4</v>
      </c>
      <c r="C53" s="846" t="n">
        <v>114.9</v>
      </c>
      <c r="D53" s="845" t="n">
        <v>83.3</v>
      </c>
      <c r="E53" s="846" t="n">
        <v>121.2</v>
      </c>
      <c r="F53" s="845" t="n">
        <v>116.8</v>
      </c>
      <c r="G53" s="846" t="n">
        <v>143.1</v>
      </c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</row>
    <row r="54" customFormat="false" ht="11.45" hidden="false" customHeight="true" outlineLevel="0" collapsed="false">
      <c r="A54" s="144" t="s">
        <v>919</v>
      </c>
      <c r="B54" s="845"/>
      <c r="C54" s="846"/>
      <c r="D54" s="845"/>
      <c r="E54" s="846"/>
      <c r="F54" s="845"/>
      <c r="G54" s="846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</row>
    <row r="55" customFormat="false" ht="11.45" hidden="false" customHeight="true" outlineLevel="0" collapsed="false">
      <c r="A55" s="847" t="s">
        <v>915</v>
      </c>
      <c r="B55" s="845"/>
      <c r="C55" s="846"/>
      <c r="D55" s="845"/>
      <c r="E55" s="846"/>
      <c r="F55" s="845"/>
      <c r="G55" s="846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</row>
    <row r="56" customFormat="false" ht="11.45" hidden="false" customHeight="true" outlineLevel="0" collapsed="false">
      <c r="A56" s="5" t="s">
        <v>920</v>
      </c>
      <c r="B56" s="845"/>
      <c r="C56" s="846"/>
      <c r="D56" s="845"/>
      <c r="E56" s="846"/>
      <c r="F56" s="845"/>
      <c r="G56" s="846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</row>
    <row r="57" customFormat="false" ht="11.45" hidden="false" customHeight="true" outlineLevel="0" collapsed="false">
      <c r="A57" s="5"/>
      <c r="B57" s="845"/>
      <c r="C57" s="846"/>
      <c r="D57" s="845"/>
      <c r="E57" s="846"/>
      <c r="F57" s="845"/>
      <c r="G57" s="846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</row>
    <row r="58" customFormat="false" ht="11.45" hidden="false" customHeight="true" outlineLevel="0" collapsed="false">
      <c r="A58" s="144" t="s">
        <v>921</v>
      </c>
      <c r="B58" s="853" t="n">
        <v>99.9</v>
      </c>
      <c r="C58" s="853" t="n">
        <v>113.4</v>
      </c>
      <c r="D58" s="853" t="n">
        <v>86.8</v>
      </c>
      <c r="E58" s="846" t="n">
        <v>99.1</v>
      </c>
      <c r="F58" s="845" t="n">
        <v>95.8</v>
      </c>
      <c r="G58" s="856" t="s">
        <v>737</v>
      </c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</row>
    <row r="59" customFormat="false" ht="11.45" hidden="false" customHeight="true" outlineLevel="0" collapsed="false">
      <c r="A59" s="847" t="s">
        <v>922</v>
      </c>
      <c r="B59" s="845"/>
      <c r="C59" s="850"/>
      <c r="D59" s="848"/>
      <c r="E59" s="846"/>
      <c r="F59" s="845"/>
      <c r="G59" s="846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</row>
    <row r="60" customFormat="false" ht="11.45" hidden="false" customHeight="true" outlineLevel="0" collapsed="false">
      <c r="A60" s="91"/>
      <c r="B60" s="845"/>
      <c r="C60" s="846"/>
      <c r="D60" s="845"/>
      <c r="E60" s="846"/>
      <c r="F60" s="845"/>
      <c r="G60" s="846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</row>
    <row r="61" customFormat="false" ht="11.45" hidden="false" customHeight="true" outlineLevel="0" collapsed="false">
      <c r="A61" s="91" t="s">
        <v>951</v>
      </c>
      <c r="B61" s="845" t="n">
        <v>101.8</v>
      </c>
      <c r="C61" s="846" t="n">
        <v>102.9</v>
      </c>
      <c r="D61" s="845" t="n">
        <v>69.8</v>
      </c>
      <c r="E61" s="846" t="n">
        <v>121.2</v>
      </c>
      <c r="F61" s="845" t="n">
        <v>56.6</v>
      </c>
      <c r="G61" s="851" t="s">
        <v>737</v>
      </c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</row>
    <row r="62" customFormat="false" ht="11.45" hidden="false" customHeight="true" outlineLevel="0" collapsed="false">
      <c r="A62" s="144" t="s">
        <v>952</v>
      </c>
      <c r="B62" s="845"/>
      <c r="C62" s="846"/>
      <c r="D62" s="845"/>
      <c r="E62" s="846"/>
      <c r="F62" s="845"/>
      <c r="G62" s="849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</row>
    <row r="63" customFormat="false" ht="11.45" hidden="false" customHeight="true" outlineLevel="0" collapsed="false">
      <c r="A63" s="811" t="s">
        <v>926</v>
      </c>
      <c r="B63" s="40"/>
      <c r="C63" s="845"/>
      <c r="D63" s="857"/>
      <c r="E63" s="845"/>
      <c r="F63" s="857"/>
      <c r="G63" s="40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</row>
    <row r="64" customFormat="false" ht="11.45" hidden="false" customHeight="true" outlineLevel="0" collapsed="false">
      <c r="A64" s="811" t="s">
        <v>927</v>
      </c>
      <c r="B64" s="202"/>
      <c r="C64" s="852"/>
      <c r="E64" s="852"/>
      <c r="G64" s="202"/>
    </row>
  </sheetData>
  <mergeCells count="11">
    <mergeCell ref="A3:A11"/>
    <mergeCell ref="B3:D3"/>
    <mergeCell ref="E3:G3"/>
    <mergeCell ref="B4:B10"/>
    <mergeCell ref="C4:D4"/>
    <mergeCell ref="E4:E10"/>
    <mergeCell ref="F4:G4"/>
    <mergeCell ref="B11:G11"/>
    <mergeCell ref="A13:G13"/>
    <mergeCell ref="A30:G30"/>
    <mergeCell ref="A48:G4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9" zeroHeight="false" outlineLevelRow="0" outlineLevelCol="0"/>
  <cols>
    <col collapsed="false" customWidth="true" hidden="false" outlineLevel="0" max="1" min="1" style="858" width="35.7"/>
    <col collapsed="false" customWidth="true" hidden="false" outlineLevel="0" max="2" min="2" style="858" width="5.71"/>
    <col collapsed="false" customWidth="true" hidden="false" outlineLevel="0" max="3" min="3" style="858" width="11.28"/>
    <col collapsed="false" customWidth="true" hidden="false" outlineLevel="0" max="5" min="4" style="858" width="11.7"/>
    <col collapsed="false" customWidth="true" hidden="false" outlineLevel="0" max="6" min="6" style="858" width="10.71"/>
    <col collapsed="false" customWidth="false" hidden="false" outlineLevel="0" max="257" min="7" style="858" width="8.85"/>
  </cols>
  <sheetData>
    <row r="1" customFormat="false" ht="10.5" hidden="false" customHeight="true" outlineLevel="0" collapsed="false">
      <c r="A1" s="859" t="s">
        <v>953</v>
      </c>
      <c r="B1" s="859"/>
      <c r="C1" s="859"/>
      <c r="D1" s="859"/>
    </row>
    <row r="2" customFormat="false" ht="10.5" hidden="false" customHeight="true" outlineLevel="0" collapsed="false">
      <c r="A2" s="860" t="s">
        <v>954</v>
      </c>
      <c r="B2" s="859"/>
      <c r="C2" s="859"/>
      <c r="D2" s="859"/>
    </row>
    <row r="3" customFormat="false" ht="13.15" hidden="false" customHeight="true" outlineLevel="0" collapsed="false">
      <c r="A3" s="861" t="s">
        <v>955</v>
      </c>
      <c r="B3" s="861"/>
      <c r="C3" s="862" t="s">
        <v>956</v>
      </c>
      <c r="D3" s="863" t="s">
        <v>957</v>
      </c>
      <c r="E3" s="863"/>
      <c r="F3" s="863"/>
    </row>
    <row r="4" customFormat="false" ht="13.15" hidden="false" customHeight="true" outlineLevel="0" collapsed="false">
      <c r="A4" s="861"/>
      <c r="B4" s="861"/>
      <c r="C4" s="862"/>
      <c r="D4" s="864" t="s">
        <v>958</v>
      </c>
      <c r="E4" s="864"/>
      <c r="F4" s="865" t="s">
        <v>959</v>
      </c>
    </row>
    <row r="5" customFormat="false" ht="9.95" hidden="false" customHeight="true" outlineLevel="0" collapsed="false">
      <c r="A5" s="861"/>
      <c r="B5" s="861"/>
      <c r="C5" s="862"/>
      <c r="D5" s="815"/>
      <c r="E5" s="815" t="s">
        <v>606</v>
      </c>
      <c r="F5" s="865" t="s">
        <v>939</v>
      </c>
    </row>
    <row r="6" customFormat="false" ht="11.1" hidden="false" customHeight="true" outlineLevel="0" collapsed="false">
      <c r="A6" s="861"/>
      <c r="B6" s="861"/>
      <c r="C6" s="862"/>
      <c r="D6" s="866" t="s">
        <v>960</v>
      </c>
      <c r="E6" s="867" t="s">
        <v>961</v>
      </c>
      <c r="F6" s="865" t="s">
        <v>962</v>
      </c>
    </row>
    <row r="7" customFormat="false" ht="11.1" hidden="false" customHeight="true" outlineLevel="0" collapsed="false">
      <c r="A7" s="861"/>
      <c r="B7" s="861"/>
      <c r="C7" s="862"/>
      <c r="D7" s="866"/>
      <c r="E7" s="867" t="s">
        <v>963</v>
      </c>
      <c r="F7" s="868" t="s">
        <v>943</v>
      </c>
    </row>
    <row r="8" customFormat="false" ht="11.1" hidden="false" customHeight="true" outlineLevel="0" collapsed="false">
      <c r="A8" s="861"/>
      <c r="B8" s="861"/>
      <c r="C8" s="862"/>
      <c r="D8" s="866"/>
      <c r="E8" s="869" t="s">
        <v>964</v>
      </c>
      <c r="F8" s="840" t="s">
        <v>945</v>
      </c>
    </row>
    <row r="9" customFormat="false" ht="11.1" hidden="false" customHeight="true" outlineLevel="0" collapsed="false">
      <c r="A9" s="861"/>
      <c r="B9" s="861"/>
      <c r="C9" s="862"/>
      <c r="D9" s="866"/>
      <c r="E9" s="870" t="s">
        <v>965</v>
      </c>
      <c r="F9" s="841" t="s">
        <v>946</v>
      </c>
    </row>
    <row r="10" customFormat="false" ht="9" hidden="false" customHeight="true" outlineLevel="0" collapsed="false">
      <c r="A10" s="871"/>
      <c r="B10" s="871"/>
      <c r="C10" s="872"/>
      <c r="D10" s="873"/>
      <c r="E10" s="865"/>
      <c r="F10" s="874"/>
    </row>
    <row r="11" customFormat="false" ht="9" hidden="false" customHeight="true" outlineLevel="0" collapsed="false">
      <c r="A11" s="858" t="s">
        <v>966</v>
      </c>
      <c r="B11" s="875"/>
      <c r="C11" s="876"/>
      <c r="D11" s="876"/>
      <c r="E11" s="877"/>
      <c r="F11" s="878"/>
    </row>
    <row r="12" customFormat="false" ht="9" hidden="false" customHeight="true" outlineLevel="0" collapsed="false">
      <c r="A12" s="860" t="s">
        <v>967</v>
      </c>
      <c r="B12" s="875"/>
      <c r="C12" s="876"/>
      <c r="D12" s="876"/>
      <c r="E12" s="877"/>
      <c r="F12" s="878"/>
    </row>
    <row r="13" customFormat="false" ht="9" hidden="false" customHeight="true" outlineLevel="0" collapsed="false">
      <c r="B13" s="875"/>
      <c r="C13" s="876"/>
      <c r="D13" s="876"/>
      <c r="E13" s="877"/>
      <c r="F13" s="878"/>
    </row>
    <row r="14" customFormat="false" ht="9.2" hidden="false" customHeight="true" outlineLevel="0" collapsed="false">
      <c r="A14" s="879" t="s">
        <v>968</v>
      </c>
      <c r="B14" s="880" t="n">
        <v>2013</v>
      </c>
      <c r="C14" s="881" t="n">
        <v>7549109</v>
      </c>
      <c r="D14" s="881" t="n">
        <v>7007407</v>
      </c>
      <c r="E14" s="882" t="n">
        <v>6828199</v>
      </c>
      <c r="F14" s="883" t="n">
        <v>394585</v>
      </c>
    </row>
    <row r="15" customFormat="false" ht="9.2" hidden="false" customHeight="true" outlineLevel="0" collapsed="false">
      <c r="A15" s="884" t="s">
        <v>969</v>
      </c>
      <c r="B15" s="859" t="n">
        <v>2014</v>
      </c>
      <c r="C15" s="885" t="n">
        <v>8104728</v>
      </c>
      <c r="D15" s="885" t="n">
        <v>7606591</v>
      </c>
      <c r="E15" s="886" t="n">
        <v>7418661</v>
      </c>
      <c r="F15" s="887" t="n">
        <v>324394</v>
      </c>
    </row>
    <row r="16" customFormat="false" ht="9.2" hidden="false" customHeight="true" outlineLevel="0" collapsed="false">
      <c r="C16" s="888"/>
      <c r="D16" s="888"/>
      <c r="E16" s="889"/>
      <c r="F16" s="890"/>
    </row>
    <row r="17" customFormat="false" ht="9.2" hidden="false" customHeight="true" outlineLevel="0" collapsed="false">
      <c r="A17" s="879" t="s">
        <v>970</v>
      </c>
      <c r="B17" s="858" t="n">
        <v>2013</v>
      </c>
      <c r="C17" s="891" t="n">
        <v>13114896</v>
      </c>
      <c r="D17" s="891" t="n">
        <v>12021689</v>
      </c>
      <c r="E17" s="892" t="n">
        <v>11345236</v>
      </c>
      <c r="F17" s="893" t="n">
        <v>795678</v>
      </c>
    </row>
    <row r="18" customFormat="false" ht="9.2" hidden="false" customHeight="true" outlineLevel="0" collapsed="false">
      <c r="A18" s="860" t="s">
        <v>971</v>
      </c>
      <c r="B18" s="859" t="n">
        <v>2014</v>
      </c>
      <c r="C18" s="894" t="n">
        <v>14392079</v>
      </c>
      <c r="D18" s="894" t="n">
        <v>13366136</v>
      </c>
      <c r="E18" s="895" t="n">
        <v>12644060</v>
      </c>
      <c r="F18" s="896" t="n">
        <v>709625</v>
      </c>
    </row>
    <row r="19" customFormat="false" ht="9.2" hidden="false" customHeight="true" outlineLevel="0" collapsed="false">
      <c r="A19" s="860"/>
      <c r="B19" s="859"/>
      <c r="C19" s="897"/>
      <c r="D19" s="897"/>
      <c r="E19" s="898"/>
      <c r="F19" s="899"/>
    </row>
    <row r="20" customFormat="false" ht="9.2" hidden="false" customHeight="true" outlineLevel="0" collapsed="false">
      <c r="A20" s="860"/>
      <c r="B20" s="859"/>
      <c r="C20" s="897"/>
      <c r="D20" s="897"/>
      <c r="E20" s="898"/>
      <c r="F20" s="899"/>
    </row>
    <row r="21" customFormat="false" ht="9.2" hidden="false" customHeight="true" outlineLevel="0" collapsed="false">
      <c r="C21" s="897"/>
      <c r="D21" s="897"/>
      <c r="E21" s="898"/>
      <c r="F21" s="899"/>
    </row>
    <row r="22" customFormat="false" ht="9.2" hidden="false" customHeight="true" outlineLevel="0" collapsed="false">
      <c r="A22" s="858" t="s">
        <v>972</v>
      </c>
      <c r="B22" s="900"/>
      <c r="C22" s="894"/>
      <c r="D22" s="894"/>
      <c r="E22" s="895"/>
      <c r="F22" s="896"/>
    </row>
    <row r="23" customFormat="false" ht="9.2" hidden="false" customHeight="true" outlineLevel="0" collapsed="false">
      <c r="A23" s="858" t="s">
        <v>973</v>
      </c>
      <c r="C23" s="872"/>
      <c r="D23" s="872"/>
      <c r="F23" s="901"/>
    </row>
    <row r="24" customFormat="false" ht="9.2" hidden="false" customHeight="true" outlineLevel="0" collapsed="false">
      <c r="A24" s="860" t="s">
        <v>974</v>
      </c>
      <c r="C24" s="872"/>
      <c r="D24" s="872"/>
      <c r="F24" s="901"/>
    </row>
    <row r="25" customFormat="false" ht="9.2" hidden="false" customHeight="true" outlineLevel="0" collapsed="false">
      <c r="A25" s="879" t="s">
        <v>975</v>
      </c>
      <c r="B25" s="858" t="n">
        <v>2013</v>
      </c>
      <c r="C25" s="881" t="n">
        <v>822657</v>
      </c>
      <c r="D25" s="881" t="n">
        <v>820083</v>
      </c>
      <c r="E25" s="882" t="n">
        <v>817290</v>
      </c>
      <c r="F25" s="883" t="n">
        <v>2165</v>
      </c>
    </row>
    <row r="26" customFormat="false" ht="9.2" hidden="false" customHeight="true" outlineLevel="0" collapsed="false">
      <c r="A26" s="884" t="s">
        <v>969</v>
      </c>
      <c r="B26" s="859" t="n">
        <v>2014</v>
      </c>
      <c r="C26" s="885" t="n">
        <v>996323</v>
      </c>
      <c r="D26" s="885" t="n">
        <v>994092</v>
      </c>
      <c r="E26" s="886" t="n">
        <v>991101</v>
      </c>
      <c r="F26" s="887" t="n">
        <v>1761</v>
      </c>
    </row>
    <row r="27" customFormat="false" ht="9.2" hidden="false" customHeight="true" outlineLevel="0" collapsed="false">
      <c r="C27" s="888"/>
      <c r="D27" s="888"/>
      <c r="E27" s="889"/>
      <c r="F27" s="890"/>
    </row>
    <row r="28" customFormat="false" ht="9.2" hidden="false" customHeight="true" outlineLevel="0" collapsed="false">
      <c r="A28" s="879" t="s">
        <v>970</v>
      </c>
      <c r="B28" s="858" t="n">
        <v>2013</v>
      </c>
      <c r="C28" s="881" t="n">
        <v>410298</v>
      </c>
      <c r="D28" s="881" t="n">
        <v>406201</v>
      </c>
      <c r="E28" s="882" t="n">
        <v>403441</v>
      </c>
      <c r="F28" s="883" t="n">
        <v>3461</v>
      </c>
    </row>
    <row r="29" customFormat="false" ht="9.2" hidden="false" customHeight="true" outlineLevel="0" collapsed="false">
      <c r="A29" s="860" t="s">
        <v>971</v>
      </c>
      <c r="B29" s="859" t="n">
        <v>2014</v>
      </c>
      <c r="C29" s="885" t="n">
        <v>469511</v>
      </c>
      <c r="D29" s="885" t="n">
        <v>466114</v>
      </c>
      <c r="E29" s="886" t="n">
        <v>463117</v>
      </c>
      <c r="F29" s="887" t="n">
        <v>2700</v>
      </c>
    </row>
    <row r="30" customFormat="false" ht="9.2" hidden="false" customHeight="true" outlineLevel="0" collapsed="false">
      <c r="C30" s="888"/>
      <c r="D30" s="888"/>
      <c r="E30" s="889"/>
      <c r="F30" s="890"/>
    </row>
    <row r="31" s="859" customFormat="true" ht="9.2" hidden="false" customHeight="true" outlineLevel="0" collapsed="false">
      <c r="C31" s="902"/>
      <c r="D31" s="902"/>
      <c r="F31" s="903"/>
    </row>
    <row r="32" customFormat="false" ht="9.2" hidden="false" customHeight="true" outlineLevel="0" collapsed="false">
      <c r="A32" s="904" t="s">
        <v>976</v>
      </c>
      <c r="B32" s="875"/>
      <c r="C32" s="897"/>
      <c r="D32" s="897"/>
      <c r="E32" s="898"/>
      <c r="F32" s="899"/>
    </row>
    <row r="33" customFormat="false" ht="9.2" hidden="false" customHeight="true" outlineLevel="0" collapsed="false">
      <c r="A33" s="905" t="s">
        <v>977</v>
      </c>
      <c r="B33" s="875"/>
      <c r="C33" s="897"/>
      <c r="D33" s="897"/>
      <c r="E33" s="898"/>
      <c r="F33" s="899"/>
    </row>
    <row r="34" customFormat="false" ht="9.2" hidden="false" customHeight="true" outlineLevel="0" collapsed="false">
      <c r="A34" s="904"/>
      <c r="B34" s="875"/>
      <c r="C34" s="897"/>
      <c r="D34" s="897"/>
      <c r="E34" s="898"/>
      <c r="F34" s="899"/>
    </row>
    <row r="35" customFormat="false" ht="9.2" hidden="false" customHeight="true" outlineLevel="0" collapsed="false">
      <c r="A35" s="879" t="s">
        <v>975</v>
      </c>
      <c r="B35" s="858" t="n">
        <v>2013</v>
      </c>
      <c r="C35" s="881" t="n">
        <v>2219874</v>
      </c>
      <c r="D35" s="881" t="n">
        <v>2185547</v>
      </c>
      <c r="E35" s="882" t="n">
        <v>2184501</v>
      </c>
      <c r="F35" s="883" t="n">
        <v>44</v>
      </c>
    </row>
    <row r="36" customFormat="false" ht="9.2" hidden="false" customHeight="true" outlineLevel="0" collapsed="false">
      <c r="A36" s="884" t="s">
        <v>969</v>
      </c>
      <c r="B36" s="859" t="n">
        <v>2014</v>
      </c>
      <c r="C36" s="885" t="n">
        <v>2080279</v>
      </c>
      <c r="D36" s="885" t="n">
        <v>2016771</v>
      </c>
      <c r="E36" s="886" t="n">
        <v>2016208</v>
      </c>
      <c r="F36" s="887" t="n">
        <v>4</v>
      </c>
    </row>
    <row r="37" customFormat="false" ht="9.2" hidden="false" customHeight="true" outlineLevel="0" collapsed="false">
      <c r="C37" s="888"/>
      <c r="D37" s="888"/>
      <c r="E37" s="889"/>
      <c r="F37" s="890"/>
    </row>
    <row r="38" customFormat="false" ht="9.2" hidden="false" customHeight="true" outlineLevel="0" collapsed="false">
      <c r="A38" s="879" t="s">
        <v>970</v>
      </c>
      <c r="B38" s="858" t="n">
        <v>2013</v>
      </c>
      <c r="C38" s="891" t="n">
        <v>835975</v>
      </c>
      <c r="D38" s="891" t="n">
        <v>810766</v>
      </c>
      <c r="E38" s="892" t="n">
        <v>809222</v>
      </c>
      <c r="F38" s="893" t="n">
        <v>101</v>
      </c>
    </row>
    <row r="39" customFormat="false" ht="9.2" hidden="false" customHeight="true" outlineLevel="0" collapsed="false">
      <c r="A39" s="860" t="s">
        <v>971</v>
      </c>
      <c r="B39" s="859" t="n">
        <v>2014</v>
      </c>
      <c r="C39" s="894" t="n">
        <v>771826</v>
      </c>
      <c r="D39" s="894" t="n">
        <v>735569</v>
      </c>
      <c r="E39" s="895" t="n">
        <v>734813</v>
      </c>
      <c r="F39" s="896" t="n">
        <v>45</v>
      </c>
    </row>
    <row r="40" customFormat="false" ht="9.2" hidden="false" customHeight="true" outlineLevel="0" collapsed="false">
      <c r="C40" s="897"/>
      <c r="D40" s="897"/>
      <c r="E40" s="898"/>
      <c r="F40" s="899"/>
    </row>
    <row r="41" s="859" customFormat="true" ht="9.2" hidden="false" customHeight="true" outlineLevel="0" collapsed="false">
      <c r="C41" s="894"/>
      <c r="D41" s="894"/>
      <c r="E41" s="895"/>
      <c r="F41" s="896"/>
    </row>
    <row r="42" customFormat="false" ht="9.2" hidden="false" customHeight="true" outlineLevel="0" collapsed="false">
      <c r="A42" s="904" t="s">
        <v>978</v>
      </c>
      <c r="C42" s="872"/>
      <c r="D42" s="872"/>
      <c r="F42" s="901"/>
    </row>
    <row r="43" customFormat="false" ht="9.2" hidden="false" customHeight="true" outlineLevel="0" collapsed="false">
      <c r="A43" s="904" t="s">
        <v>979</v>
      </c>
      <c r="B43" s="875"/>
      <c r="C43" s="897"/>
      <c r="D43" s="897"/>
      <c r="E43" s="898"/>
      <c r="F43" s="899"/>
    </row>
    <row r="44" customFormat="false" ht="9.2" hidden="false" customHeight="true" outlineLevel="0" collapsed="false">
      <c r="A44" s="905" t="s">
        <v>980</v>
      </c>
      <c r="B44" s="875"/>
      <c r="C44" s="897"/>
      <c r="D44" s="897"/>
      <c r="E44" s="898"/>
      <c r="F44" s="899"/>
    </row>
    <row r="45" customFormat="false" ht="9.2" hidden="false" customHeight="true" outlineLevel="0" collapsed="false">
      <c r="A45" s="905" t="s">
        <v>981</v>
      </c>
      <c r="B45" s="875"/>
      <c r="C45" s="897"/>
      <c r="D45" s="897"/>
      <c r="E45" s="898"/>
      <c r="F45" s="899"/>
    </row>
    <row r="46" customFormat="false" ht="9.2" hidden="false" customHeight="true" outlineLevel="0" collapsed="false">
      <c r="A46" s="904"/>
      <c r="B46" s="875"/>
      <c r="C46" s="897"/>
      <c r="D46" s="897"/>
      <c r="E46" s="898"/>
      <c r="F46" s="899"/>
    </row>
    <row r="47" customFormat="false" ht="9.2" hidden="false" customHeight="true" outlineLevel="0" collapsed="false">
      <c r="A47" s="879" t="s">
        <v>975</v>
      </c>
      <c r="B47" s="858" t="n">
        <v>2013</v>
      </c>
      <c r="C47" s="881" t="n">
        <v>337232</v>
      </c>
      <c r="D47" s="881" t="n">
        <v>325644</v>
      </c>
      <c r="E47" s="882" t="n">
        <v>315620</v>
      </c>
      <c r="F47" s="883" t="n">
        <v>1816</v>
      </c>
    </row>
    <row r="48" customFormat="false" ht="9.2" hidden="false" customHeight="true" outlineLevel="0" collapsed="false">
      <c r="A48" s="884" t="s">
        <v>969</v>
      </c>
      <c r="B48" s="859" t="n">
        <v>2014</v>
      </c>
      <c r="C48" s="885" t="n">
        <v>412448</v>
      </c>
      <c r="D48" s="885" t="n">
        <v>399910</v>
      </c>
      <c r="E48" s="886" t="n">
        <v>391223</v>
      </c>
      <c r="F48" s="887" t="n">
        <v>1144</v>
      </c>
    </row>
    <row r="49" customFormat="false" ht="9.2" hidden="false" customHeight="true" outlineLevel="0" collapsed="false">
      <c r="C49" s="888"/>
      <c r="D49" s="888"/>
      <c r="E49" s="889"/>
      <c r="F49" s="890"/>
    </row>
    <row r="50" customFormat="false" ht="9.2" hidden="false" customHeight="true" outlineLevel="0" collapsed="false">
      <c r="A50" s="879" t="s">
        <v>970</v>
      </c>
      <c r="B50" s="858" t="n">
        <v>2013</v>
      </c>
      <c r="C50" s="881" t="n">
        <v>652749</v>
      </c>
      <c r="D50" s="881" t="n">
        <v>627392</v>
      </c>
      <c r="E50" s="882" t="n">
        <v>599136</v>
      </c>
      <c r="F50" s="883" t="n">
        <v>5842</v>
      </c>
    </row>
    <row r="51" customFormat="false" ht="9.2" hidden="false" customHeight="true" outlineLevel="0" collapsed="false">
      <c r="A51" s="860" t="s">
        <v>971</v>
      </c>
      <c r="B51" s="859" t="n">
        <v>2014</v>
      </c>
      <c r="C51" s="885" t="n">
        <v>724857</v>
      </c>
      <c r="D51" s="885" t="n">
        <v>701215</v>
      </c>
      <c r="E51" s="886" t="n">
        <v>669804</v>
      </c>
      <c r="F51" s="887" t="n">
        <v>3190</v>
      </c>
    </row>
    <row r="52" customFormat="false" ht="9.2" hidden="false" customHeight="true" outlineLevel="0" collapsed="false">
      <c r="B52" s="859"/>
      <c r="C52" s="888"/>
      <c r="D52" s="888"/>
      <c r="E52" s="889"/>
      <c r="F52" s="890"/>
    </row>
    <row r="53" s="859" customFormat="true" ht="9.2" hidden="false" customHeight="true" outlineLevel="0" collapsed="false">
      <c r="C53" s="902"/>
      <c r="D53" s="902"/>
      <c r="F53" s="903"/>
    </row>
    <row r="54" customFormat="false" ht="9.2" hidden="false" customHeight="true" outlineLevel="0" collapsed="false">
      <c r="A54" s="91" t="s">
        <v>982</v>
      </c>
      <c r="B54" s="875"/>
      <c r="C54" s="897"/>
      <c r="D54" s="897"/>
      <c r="E54" s="898"/>
      <c r="F54" s="899"/>
    </row>
    <row r="55" customFormat="false" ht="9.2" hidden="false" customHeight="true" outlineLevel="0" collapsed="false">
      <c r="A55" s="91" t="s">
        <v>983</v>
      </c>
      <c r="B55" s="875"/>
      <c r="C55" s="897"/>
      <c r="D55" s="897"/>
      <c r="E55" s="898"/>
      <c r="F55" s="899"/>
    </row>
    <row r="56" customFormat="false" ht="9.2" hidden="false" customHeight="true" outlineLevel="0" collapsed="false">
      <c r="A56" s="5" t="s">
        <v>984</v>
      </c>
      <c r="B56" s="875"/>
      <c r="C56" s="897"/>
      <c r="D56" s="897"/>
      <c r="E56" s="898"/>
      <c r="F56" s="899"/>
    </row>
    <row r="57" customFormat="false" ht="9.2" hidden="false" customHeight="true" outlineLevel="0" collapsed="false">
      <c r="A57" s="5" t="s">
        <v>985</v>
      </c>
      <c r="B57" s="875"/>
      <c r="C57" s="897"/>
      <c r="D57" s="897"/>
      <c r="E57" s="898"/>
      <c r="F57" s="899"/>
    </row>
    <row r="58" customFormat="false" ht="9.2" hidden="false" customHeight="true" outlineLevel="0" collapsed="false">
      <c r="A58" s="91"/>
      <c r="B58" s="875"/>
      <c r="C58" s="897"/>
      <c r="D58" s="897"/>
      <c r="E58" s="898"/>
      <c r="F58" s="899"/>
    </row>
    <row r="59" customFormat="false" ht="9.2" hidden="false" customHeight="true" outlineLevel="0" collapsed="false">
      <c r="A59" s="879" t="s">
        <v>975</v>
      </c>
      <c r="B59" s="858" t="n">
        <v>2013</v>
      </c>
      <c r="C59" s="881" t="n">
        <v>11361</v>
      </c>
      <c r="D59" s="881" t="n">
        <v>10405</v>
      </c>
      <c r="E59" s="882" t="n">
        <v>10348</v>
      </c>
      <c r="F59" s="883" t="n">
        <v>772</v>
      </c>
    </row>
    <row r="60" customFormat="false" ht="9.2" hidden="false" customHeight="true" outlineLevel="0" collapsed="false">
      <c r="A60" s="884" t="s">
        <v>969</v>
      </c>
      <c r="B60" s="859" t="n">
        <v>2014</v>
      </c>
      <c r="C60" s="885" t="n">
        <v>12100</v>
      </c>
      <c r="D60" s="885" t="n">
        <v>10515</v>
      </c>
      <c r="E60" s="886" t="n">
        <v>10286</v>
      </c>
      <c r="F60" s="887" t="n">
        <v>1515</v>
      </c>
    </row>
    <row r="61" customFormat="false" ht="9.2" hidden="false" customHeight="true" outlineLevel="0" collapsed="false">
      <c r="C61" s="888"/>
      <c r="D61" s="888"/>
      <c r="E61" s="889"/>
      <c r="F61" s="890"/>
    </row>
    <row r="62" customFormat="false" ht="9.2" hidden="false" customHeight="true" outlineLevel="0" collapsed="false">
      <c r="A62" s="879" t="s">
        <v>970</v>
      </c>
      <c r="B62" s="858" t="n">
        <v>2013</v>
      </c>
      <c r="C62" s="881" t="n">
        <v>95469</v>
      </c>
      <c r="D62" s="881" t="n">
        <v>83216</v>
      </c>
      <c r="E62" s="882" t="n">
        <v>82632</v>
      </c>
      <c r="F62" s="883" t="n">
        <v>10674</v>
      </c>
    </row>
    <row r="63" customFormat="false" ht="9.2" hidden="false" customHeight="true" outlineLevel="0" collapsed="false">
      <c r="A63" s="860" t="s">
        <v>971</v>
      </c>
      <c r="B63" s="859" t="n">
        <v>2014</v>
      </c>
      <c r="C63" s="885" t="n">
        <v>97990</v>
      </c>
      <c r="D63" s="885" t="n">
        <v>78600</v>
      </c>
      <c r="E63" s="886" t="n">
        <v>77222</v>
      </c>
      <c r="F63" s="887" t="n">
        <v>17825</v>
      </c>
    </row>
    <row r="64" customFormat="false" ht="9.2" hidden="false" customHeight="true" outlineLevel="0" collapsed="false">
      <c r="C64" s="888"/>
      <c r="D64" s="888"/>
      <c r="E64" s="889"/>
      <c r="F64" s="890"/>
    </row>
    <row r="65" customFormat="false" ht="9.2" hidden="false" customHeight="true" outlineLevel="0" collapsed="false">
      <c r="A65" s="906" t="s">
        <v>986</v>
      </c>
      <c r="B65" s="875"/>
      <c r="C65" s="897"/>
      <c r="D65" s="897"/>
      <c r="E65" s="898"/>
      <c r="F65" s="899"/>
    </row>
    <row r="66" customFormat="false" ht="9.2" hidden="false" customHeight="true" outlineLevel="0" collapsed="false">
      <c r="A66" s="907" t="s">
        <v>987</v>
      </c>
      <c r="B66" s="875"/>
      <c r="C66" s="897"/>
      <c r="D66" s="897"/>
      <c r="E66" s="898"/>
      <c r="F66" s="899"/>
    </row>
    <row r="67" customFormat="false" ht="9.2" hidden="false" customHeight="true" outlineLevel="0" collapsed="false">
      <c r="A67" s="906"/>
      <c r="B67" s="875"/>
      <c r="C67" s="897"/>
      <c r="D67" s="897"/>
      <c r="E67" s="898"/>
      <c r="F67" s="899"/>
    </row>
    <row r="68" customFormat="false" ht="9.2" hidden="false" customHeight="true" outlineLevel="0" collapsed="false">
      <c r="A68" s="879" t="s">
        <v>975</v>
      </c>
      <c r="B68" s="858" t="n">
        <v>2013</v>
      </c>
      <c r="C68" s="881" t="n">
        <v>200929</v>
      </c>
      <c r="D68" s="881" t="n">
        <v>197231</v>
      </c>
      <c r="E68" s="882" t="n">
        <v>189120</v>
      </c>
      <c r="F68" s="883" t="n">
        <v>1144</v>
      </c>
    </row>
    <row r="69" customFormat="false" ht="9.2" hidden="false" customHeight="true" outlineLevel="0" collapsed="false">
      <c r="A69" s="884" t="s">
        <v>969</v>
      </c>
      <c r="B69" s="859" t="n">
        <v>2014</v>
      </c>
      <c r="C69" s="885" t="n">
        <v>202814</v>
      </c>
      <c r="D69" s="885" t="n">
        <v>200902</v>
      </c>
      <c r="E69" s="886" t="n">
        <v>192779</v>
      </c>
      <c r="F69" s="887" t="n">
        <v>674</v>
      </c>
    </row>
    <row r="70" customFormat="false" ht="9.2" hidden="false" customHeight="true" outlineLevel="0" collapsed="false">
      <c r="C70" s="888"/>
      <c r="D70" s="888"/>
      <c r="E70" s="889"/>
      <c r="F70" s="890"/>
    </row>
    <row r="71" customFormat="false" ht="9.2" hidden="false" customHeight="true" outlineLevel="0" collapsed="false">
      <c r="A71" s="879" t="s">
        <v>970</v>
      </c>
      <c r="B71" s="858" t="n">
        <v>2013</v>
      </c>
      <c r="C71" s="881" t="n">
        <v>801570</v>
      </c>
      <c r="D71" s="881" t="n">
        <v>782947</v>
      </c>
      <c r="E71" s="882" t="n">
        <v>720642</v>
      </c>
      <c r="F71" s="883" t="n">
        <v>10265</v>
      </c>
    </row>
    <row r="72" customFormat="false" ht="9.2" hidden="false" customHeight="true" outlineLevel="0" collapsed="false">
      <c r="A72" s="860" t="s">
        <v>971</v>
      </c>
      <c r="B72" s="859" t="n">
        <v>2014</v>
      </c>
      <c r="C72" s="885" t="n">
        <v>798861</v>
      </c>
      <c r="D72" s="885" t="n">
        <v>785942</v>
      </c>
      <c r="E72" s="886" t="n">
        <v>722485</v>
      </c>
      <c r="F72" s="887" t="n">
        <v>7486</v>
      </c>
    </row>
    <row r="73" customFormat="false" ht="9.2" hidden="false" customHeight="true" outlineLevel="0" collapsed="false">
      <c r="C73" s="888"/>
      <c r="D73" s="888"/>
      <c r="E73" s="889"/>
      <c r="F73" s="890"/>
    </row>
    <row r="74" customFormat="false" ht="9.2" hidden="false" customHeight="true" outlineLevel="0" collapsed="false">
      <c r="A74" s="906" t="s">
        <v>988</v>
      </c>
      <c r="B74" s="908"/>
      <c r="C74" s="909"/>
      <c r="D74" s="909"/>
      <c r="E74" s="910"/>
      <c r="F74" s="911"/>
    </row>
    <row r="75" customFormat="false" ht="9.2" hidden="false" customHeight="true" outlineLevel="0" collapsed="false">
      <c r="A75" s="912" t="s">
        <v>975</v>
      </c>
      <c r="C75" s="872"/>
      <c r="D75" s="872"/>
      <c r="F75" s="901"/>
    </row>
    <row r="76" customFormat="false" ht="9.2" hidden="false" customHeight="true" outlineLevel="0" collapsed="false">
      <c r="A76" s="913" t="s">
        <v>989</v>
      </c>
      <c r="C76" s="872"/>
      <c r="D76" s="872"/>
      <c r="F76" s="901"/>
    </row>
    <row r="77" customFormat="false" ht="9.2" hidden="false" customHeight="true" outlineLevel="0" collapsed="false">
      <c r="A77" s="914" t="s">
        <v>990</v>
      </c>
      <c r="C77" s="915"/>
      <c r="D77" s="915"/>
      <c r="E77" s="916"/>
      <c r="F77" s="917"/>
    </row>
    <row r="78" customFormat="false" ht="9.2" hidden="false" customHeight="true" outlineLevel="0" collapsed="false">
      <c r="A78" s="879" t="s">
        <v>975</v>
      </c>
      <c r="B78" s="858" t="n">
        <v>2013</v>
      </c>
      <c r="C78" s="918" t="n">
        <v>435627</v>
      </c>
      <c r="D78" s="918" t="n">
        <v>238415</v>
      </c>
      <c r="E78" s="919" t="n">
        <v>222990</v>
      </c>
      <c r="F78" s="920" t="n">
        <v>179586</v>
      </c>
    </row>
    <row r="79" customFormat="false" ht="9" hidden="false" customHeight="true" outlineLevel="0" collapsed="false">
      <c r="A79" s="884" t="s">
        <v>969</v>
      </c>
      <c r="B79" s="859" t="n">
        <v>2014</v>
      </c>
      <c r="C79" s="921" t="n">
        <v>426912</v>
      </c>
      <c r="D79" s="921" t="n">
        <v>283713</v>
      </c>
      <c r="E79" s="922" t="n">
        <v>269116</v>
      </c>
      <c r="F79" s="923" t="n">
        <v>133834</v>
      </c>
    </row>
  </sheetData>
  <mergeCells count="5">
    <mergeCell ref="A3:B9"/>
    <mergeCell ref="C3:C9"/>
    <mergeCell ref="D3:F3"/>
    <mergeCell ref="D4:E4"/>
    <mergeCell ref="D6:D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52&amp;R&amp;"Times New Roman,Regular"&amp;9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9" zeroHeight="false" outlineLevelRow="0" outlineLevelCol="0"/>
  <cols>
    <col collapsed="false" customWidth="true" hidden="false" outlineLevel="0" max="1" min="1" style="924" width="35.7"/>
    <col collapsed="false" customWidth="true" hidden="false" outlineLevel="0" max="2" min="2" style="924" width="5.71"/>
    <col collapsed="false" customWidth="true" hidden="false" outlineLevel="0" max="3" min="3" style="924" width="11.28"/>
    <col collapsed="false" customWidth="true" hidden="false" outlineLevel="0" max="5" min="4" style="924" width="11.7"/>
    <col collapsed="false" customWidth="true" hidden="false" outlineLevel="0" max="6" min="6" style="924" width="10.71"/>
    <col collapsed="false" customWidth="false" hidden="false" outlineLevel="0" max="257" min="7" style="924" width="8.85"/>
  </cols>
  <sheetData>
    <row r="1" s="926" customFormat="true" ht="8.65" hidden="false" customHeight="true" outlineLevel="0" collapsed="false">
      <c r="A1" s="925" t="s">
        <v>991</v>
      </c>
    </row>
    <row r="2" s="926" customFormat="true" ht="13.5" hidden="false" customHeight="true" outlineLevel="0" collapsed="false">
      <c r="A2" s="914" t="s">
        <v>992</v>
      </c>
    </row>
    <row r="3" customFormat="false" ht="13.15" hidden="false" customHeight="true" outlineLevel="0" collapsed="false">
      <c r="A3" s="861" t="s">
        <v>955</v>
      </c>
      <c r="B3" s="861"/>
      <c r="C3" s="862" t="s">
        <v>956</v>
      </c>
      <c r="D3" s="863" t="s">
        <v>957</v>
      </c>
      <c r="E3" s="863"/>
      <c r="F3" s="863"/>
    </row>
    <row r="4" customFormat="false" ht="13.15" hidden="false" customHeight="true" outlineLevel="0" collapsed="false">
      <c r="A4" s="861"/>
      <c r="B4" s="861"/>
      <c r="C4" s="862"/>
      <c r="D4" s="864" t="s">
        <v>958</v>
      </c>
      <c r="E4" s="864"/>
      <c r="F4" s="865" t="s">
        <v>959</v>
      </c>
    </row>
    <row r="5" customFormat="false" ht="13.15" hidden="false" customHeight="true" outlineLevel="0" collapsed="false">
      <c r="A5" s="861"/>
      <c r="B5" s="861"/>
      <c r="C5" s="862"/>
      <c r="D5" s="815"/>
      <c r="E5" s="815" t="s">
        <v>606</v>
      </c>
      <c r="F5" s="865" t="s">
        <v>939</v>
      </c>
    </row>
    <row r="6" customFormat="false" ht="13.15" hidden="false" customHeight="true" outlineLevel="0" collapsed="false">
      <c r="A6" s="861"/>
      <c r="B6" s="861"/>
      <c r="C6" s="862"/>
      <c r="D6" s="866" t="s">
        <v>960</v>
      </c>
      <c r="E6" s="867" t="s">
        <v>961</v>
      </c>
      <c r="F6" s="865" t="s">
        <v>962</v>
      </c>
    </row>
    <row r="7" customFormat="false" ht="13.15" hidden="false" customHeight="true" outlineLevel="0" collapsed="false">
      <c r="A7" s="861"/>
      <c r="B7" s="861"/>
      <c r="C7" s="862"/>
      <c r="D7" s="866"/>
      <c r="E7" s="867" t="s">
        <v>963</v>
      </c>
      <c r="F7" s="868" t="s">
        <v>943</v>
      </c>
    </row>
    <row r="8" customFormat="false" ht="13.15" hidden="false" customHeight="true" outlineLevel="0" collapsed="false">
      <c r="A8" s="861"/>
      <c r="B8" s="861"/>
      <c r="C8" s="862"/>
      <c r="D8" s="866"/>
      <c r="E8" s="869" t="s">
        <v>964</v>
      </c>
      <c r="F8" s="840" t="s">
        <v>945</v>
      </c>
    </row>
    <row r="9" customFormat="false" ht="13.15" hidden="false" customHeight="true" outlineLevel="0" collapsed="false">
      <c r="A9" s="861"/>
      <c r="B9" s="861"/>
      <c r="C9" s="862"/>
      <c r="D9" s="866"/>
      <c r="E9" s="870" t="s">
        <v>965</v>
      </c>
      <c r="F9" s="841" t="s">
        <v>946</v>
      </c>
    </row>
    <row r="10" customFormat="false" ht="9" hidden="false" customHeight="true" outlineLevel="0" collapsed="false">
      <c r="A10" s="908"/>
      <c r="B10" s="908"/>
      <c r="C10" s="927"/>
      <c r="D10" s="908"/>
      <c r="E10" s="928"/>
      <c r="F10" s="929"/>
    </row>
    <row r="11" customFormat="false" ht="9" hidden="false" customHeight="true" outlineLevel="0" collapsed="false">
      <c r="A11" s="924" t="s">
        <v>993</v>
      </c>
      <c r="B11" s="908"/>
      <c r="C11" s="930"/>
      <c r="D11" s="931"/>
      <c r="E11" s="930"/>
      <c r="F11" s="932"/>
    </row>
    <row r="12" customFormat="false" ht="9" hidden="false" customHeight="true" outlineLevel="0" collapsed="false">
      <c r="A12" s="906" t="s">
        <v>994</v>
      </c>
      <c r="B12" s="908"/>
      <c r="C12" s="933"/>
      <c r="D12" s="908"/>
      <c r="E12" s="933"/>
    </row>
    <row r="13" customFormat="false" ht="9" hidden="false" customHeight="true" outlineLevel="0" collapsed="false">
      <c r="A13" s="913" t="s">
        <v>989</v>
      </c>
      <c r="B13" s="908"/>
      <c r="C13" s="933"/>
      <c r="D13" s="908"/>
      <c r="E13" s="933"/>
    </row>
    <row r="14" customFormat="false" ht="9" hidden="false" customHeight="true" outlineLevel="0" collapsed="false">
      <c r="A14" s="914" t="s">
        <v>995</v>
      </c>
      <c r="B14" s="908"/>
      <c r="C14" s="933"/>
      <c r="D14" s="908"/>
      <c r="E14" s="933"/>
    </row>
    <row r="15" customFormat="false" ht="9" hidden="false" customHeight="true" outlineLevel="0" collapsed="false">
      <c r="A15" s="906"/>
      <c r="B15" s="908"/>
      <c r="C15" s="933"/>
      <c r="D15" s="908"/>
      <c r="E15" s="933"/>
    </row>
    <row r="16" customFormat="false" ht="9" hidden="false" customHeight="true" outlineLevel="0" collapsed="false">
      <c r="A16" s="879" t="s">
        <v>970</v>
      </c>
      <c r="B16" s="858" t="n">
        <v>2013</v>
      </c>
      <c r="C16" s="918" t="n">
        <v>648534</v>
      </c>
      <c r="D16" s="934" t="n">
        <v>358491</v>
      </c>
      <c r="E16" s="935" t="n">
        <v>333566</v>
      </c>
      <c r="F16" s="936" t="n">
        <v>261459</v>
      </c>
    </row>
    <row r="17" customFormat="false" ht="9" hidden="false" customHeight="true" outlineLevel="0" collapsed="false">
      <c r="A17" s="860" t="s">
        <v>971</v>
      </c>
      <c r="B17" s="859" t="n">
        <v>2014</v>
      </c>
      <c r="C17" s="921" t="n">
        <v>624413</v>
      </c>
      <c r="D17" s="937" t="n">
        <v>411124</v>
      </c>
      <c r="E17" s="938" t="n">
        <v>388743</v>
      </c>
      <c r="F17" s="939" t="n">
        <v>197323</v>
      </c>
    </row>
    <row r="18" customFormat="false" ht="9" hidden="false" customHeight="true" outlineLevel="0" collapsed="false">
      <c r="B18" s="858"/>
      <c r="C18" s="921"/>
      <c r="D18" s="940"/>
      <c r="E18" s="941"/>
      <c r="F18" s="942"/>
    </row>
    <row r="19" s="925" customFormat="true" ht="9" hidden="false" customHeight="true" outlineLevel="0" collapsed="false">
      <c r="C19" s="943"/>
      <c r="E19" s="943"/>
    </row>
    <row r="20" customFormat="false" ht="9" hidden="false" customHeight="true" outlineLevel="0" collapsed="false">
      <c r="A20" s="906" t="s">
        <v>996</v>
      </c>
      <c r="B20" s="931"/>
      <c r="C20" s="941"/>
      <c r="D20" s="940"/>
      <c r="E20" s="941"/>
      <c r="F20" s="942"/>
    </row>
    <row r="21" customFormat="false" ht="9" hidden="false" customHeight="true" outlineLevel="0" collapsed="false">
      <c r="A21" s="907" t="s">
        <v>997</v>
      </c>
      <c r="B21" s="931"/>
      <c r="C21" s="941"/>
      <c r="D21" s="940"/>
      <c r="E21" s="941"/>
      <c r="F21" s="942"/>
    </row>
    <row r="22" customFormat="false" ht="9" hidden="false" customHeight="true" outlineLevel="0" collapsed="false">
      <c r="A22" s="912" t="s">
        <v>975</v>
      </c>
      <c r="B22" s="858" t="n">
        <v>2013</v>
      </c>
      <c r="C22" s="935" t="n">
        <v>918865</v>
      </c>
      <c r="D22" s="934" t="n">
        <v>665573</v>
      </c>
      <c r="E22" s="935" t="n">
        <v>611585</v>
      </c>
      <c r="F22" s="936" t="n">
        <v>182543</v>
      </c>
    </row>
    <row r="23" customFormat="false" ht="9" hidden="false" customHeight="true" outlineLevel="0" collapsed="false">
      <c r="A23" s="884" t="s">
        <v>969</v>
      </c>
      <c r="B23" s="859" t="n">
        <v>2014</v>
      </c>
      <c r="C23" s="938" t="n">
        <v>952106</v>
      </c>
      <c r="D23" s="937" t="n">
        <v>720276</v>
      </c>
      <c r="E23" s="938" t="n">
        <v>656989</v>
      </c>
      <c r="F23" s="939" t="n">
        <v>160613</v>
      </c>
    </row>
    <row r="24" customFormat="false" ht="9" hidden="false" customHeight="true" outlineLevel="0" collapsed="false">
      <c r="B24" s="858"/>
      <c r="C24" s="941"/>
      <c r="D24" s="940"/>
      <c r="E24" s="941"/>
      <c r="F24" s="942"/>
    </row>
    <row r="25" customFormat="false" ht="9" hidden="false" customHeight="true" outlineLevel="0" collapsed="false">
      <c r="A25" s="879" t="s">
        <v>970</v>
      </c>
      <c r="B25" s="858"/>
      <c r="C25" s="941"/>
      <c r="D25" s="940"/>
      <c r="E25" s="941"/>
      <c r="F25" s="942"/>
    </row>
    <row r="26" customFormat="false" ht="9" hidden="false" customHeight="true" outlineLevel="0" collapsed="false">
      <c r="A26" s="860" t="s">
        <v>971</v>
      </c>
      <c r="B26" s="858" t="n">
        <v>2013</v>
      </c>
      <c r="C26" s="935" t="n">
        <v>1728774</v>
      </c>
      <c r="D26" s="934" t="n">
        <v>1245017</v>
      </c>
      <c r="E26" s="935" t="n">
        <v>1144931</v>
      </c>
      <c r="F26" s="936" t="n">
        <v>339204</v>
      </c>
    </row>
    <row r="27" customFormat="false" ht="9" hidden="false" customHeight="true" outlineLevel="0" collapsed="false">
      <c r="B27" s="859" t="n">
        <v>2014</v>
      </c>
      <c r="C27" s="938" t="n">
        <v>1930169</v>
      </c>
      <c r="D27" s="937" t="n">
        <v>1463684</v>
      </c>
      <c r="E27" s="938" t="n">
        <v>1348738</v>
      </c>
      <c r="F27" s="939" t="n">
        <v>315960</v>
      </c>
    </row>
    <row r="28" s="925" customFormat="true" ht="9" hidden="false" customHeight="true" outlineLevel="0" collapsed="false">
      <c r="C28" s="943"/>
      <c r="E28" s="943"/>
    </row>
    <row r="29" customFormat="false" ht="9" hidden="false" customHeight="true" outlineLevel="0" collapsed="false">
      <c r="A29" s="944" t="s">
        <v>998</v>
      </c>
      <c r="B29" s="944"/>
      <c r="C29" s="941"/>
      <c r="D29" s="940"/>
      <c r="E29" s="941"/>
      <c r="F29" s="942"/>
    </row>
    <row r="30" customFormat="false" ht="9" hidden="false" customHeight="true" outlineLevel="0" collapsed="false">
      <c r="A30" s="945" t="s">
        <v>999</v>
      </c>
      <c r="B30" s="944"/>
      <c r="C30" s="941"/>
      <c r="D30" s="940"/>
      <c r="E30" s="941"/>
      <c r="F30" s="942"/>
    </row>
    <row r="31" s="946" customFormat="true" ht="9" hidden="false" customHeight="true" outlineLevel="0" collapsed="false">
      <c r="A31" s="912" t="s">
        <v>975</v>
      </c>
      <c r="B31" s="858" t="n">
        <v>2013</v>
      </c>
      <c r="C31" s="935" t="n">
        <v>122022</v>
      </c>
      <c r="D31" s="934" t="n">
        <v>116749</v>
      </c>
      <c r="E31" s="935" t="n">
        <v>108940</v>
      </c>
      <c r="F31" s="936" t="n">
        <v>4538</v>
      </c>
    </row>
    <row r="32" customFormat="false" ht="9" hidden="false" customHeight="true" outlineLevel="0" collapsed="false">
      <c r="A32" s="884" t="s">
        <v>969</v>
      </c>
      <c r="B32" s="859" t="n">
        <v>2014</v>
      </c>
      <c r="C32" s="938" t="n">
        <v>129808</v>
      </c>
      <c r="D32" s="937" t="n">
        <v>124206</v>
      </c>
      <c r="E32" s="938" t="n">
        <v>114207</v>
      </c>
      <c r="F32" s="939" t="n">
        <v>4461</v>
      </c>
    </row>
    <row r="33" customFormat="false" ht="9" hidden="false" customHeight="true" outlineLevel="0" collapsed="false">
      <c r="B33" s="858"/>
      <c r="C33" s="941"/>
      <c r="D33" s="940"/>
      <c r="E33" s="941"/>
      <c r="F33" s="942"/>
    </row>
    <row r="34" customFormat="false" ht="9" hidden="false" customHeight="true" outlineLevel="0" collapsed="false">
      <c r="A34" s="879" t="s">
        <v>970</v>
      </c>
      <c r="B34" s="858" t="n">
        <v>2013</v>
      </c>
      <c r="C34" s="935" t="n">
        <v>490035</v>
      </c>
      <c r="D34" s="934" t="n">
        <v>470012</v>
      </c>
      <c r="E34" s="935" t="n">
        <v>437636</v>
      </c>
      <c r="F34" s="936" t="n">
        <v>15918</v>
      </c>
    </row>
    <row r="35" customFormat="false" ht="9" hidden="false" customHeight="true" outlineLevel="0" collapsed="false">
      <c r="A35" s="860" t="s">
        <v>971</v>
      </c>
      <c r="B35" s="859" t="n">
        <v>2014</v>
      </c>
      <c r="C35" s="938" t="n">
        <v>559699</v>
      </c>
      <c r="D35" s="937" t="n">
        <v>538228</v>
      </c>
      <c r="E35" s="938" t="n">
        <v>487836</v>
      </c>
      <c r="F35" s="939" t="n">
        <v>15918</v>
      </c>
    </row>
    <row r="36" customFormat="false" ht="9" hidden="false" customHeight="true" outlineLevel="0" collapsed="false">
      <c r="B36" s="858"/>
      <c r="C36" s="941"/>
      <c r="D36" s="940"/>
      <c r="E36" s="941"/>
      <c r="F36" s="942"/>
    </row>
    <row r="37" s="925" customFormat="true" ht="9.2" hidden="false" customHeight="true" outlineLevel="0" collapsed="false">
      <c r="B37" s="859"/>
      <c r="C37" s="943"/>
      <c r="E37" s="943"/>
    </row>
    <row r="38" customFormat="false" ht="9.2" hidden="false" customHeight="true" outlineLevel="0" collapsed="false">
      <c r="A38" s="924" t="s">
        <v>1000</v>
      </c>
      <c r="B38" s="931"/>
      <c r="C38" s="941"/>
      <c r="D38" s="940"/>
      <c r="E38" s="941"/>
      <c r="F38" s="942"/>
    </row>
    <row r="39" customFormat="false" ht="9.2" hidden="false" customHeight="true" outlineLevel="0" collapsed="false">
      <c r="A39" s="914" t="s">
        <v>1001</v>
      </c>
      <c r="B39" s="931"/>
      <c r="C39" s="941"/>
      <c r="D39" s="940"/>
      <c r="E39" s="941"/>
      <c r="F39" s="942"/>
    </row>
    <row r="40" customFormat="false" ht="9.2" hidden="false" customHeight="true" outlineLevel="0" collapsed="false">
      <c r="B40" s="931"/>
      <c r="C40" s="941"/>
      <c r="D40" s="940"/>
      <c r="E40" s="941"/>
      <c r="F40" s="942"/>
    </row>
    <row r="41" customFormat="false" ht="9.2" hidden="false" customHeight="true" outlineLevel="0" collapsed="false">
      <c r="A41" s="912" t="s">
        <v>975</v>
      </c>
      <c r="B41" s="858" t="n">
        <v>2013</v>
      </c>
      <c r="C41" s="935" t="n">
        <v>10292</v>
      </c>
      <c r="D41" s="934" t="n">
        <v>10214</v>
      </c>
      <c r="E41" s="935" t="n">
        <v>10128</v>
      </c>
      <c r="F41" s="936" t="n">
        <v>56</v>
      </c>
    </row>
    <row r="42" customFormat="false" ht="9.2" hidden="false" customHeight="true" outlineLevel="0" collapsed="false">
      <c r="A42" s="884" t="s">
        <v>969</v>
      </c>
      <c r="B42" s="859" t="n">
        <v>2014</v>
      </c>
      <c r="C42" s="938" t="n">
        <v>15080</v>
      </c>
      <c r="D42" s="937" t="n">
        <v>14943</v>
      </c>
      <c r="E42" s="938" t="n">
        <v>14809</v>
      </c>
      <c r="F42" s="939" t="n">
        <v>132</v>
      </c>
    </row>
    <row r="43" customFormat="false" ht="9.2" hidden="false" customHeight="true" outlineLevel="0" collapsed="false">
      <c r="B43" s="858"/>
      <c r="C43" s="941"/>
      <c r="D43" s="940"/>
      <c r="E43" s="941"/>
      <c r="F43" s="942"/>
    </row>
    <row r="44" customFormat="false" ht="9.2" hidden="false" customHeight="true" outlineLevel="0" collapsed="false">
      <c r="A44" s="879" t="s">
        <v>970</v>
      </c>
      <c r="B44" s="858" t="n">
        <v>2013</v>
      </c>
      <c r="C44" s="935" t="n">
        <v>37053</v>
      </c>
      <c r="D44" s="934" t="n">
        <v>36583</v>
      </c>
      <c r="E44" s="935" t="n">
        <v>35971</v>
      </c>
      <c r="F44" s="936" t="n">
        <v>347</v>
      </c>
    </row>
    <row r="45" customFormat="false" ht="9.2" hidden="false" customHeight="true" outlineLevel="0" collapsed="false">
      <c r="A45" s="860" t="s">
        <v>971</v>
      </c>
      <c r="B45" s="859" t="n">
        <v>2014</v>
      </c>
      <c r="C45" s="938" t="n">
        <v>58377</v>
      </c>
      <c r="D45" s="937" t="n">
        <v>57595</v>
      </c>
      <c r="E45" s="938" t="n">
        <v>56885</v>
      </c>
      <c r="F45" s="939" t="n">
        <v>667</v>
      </c>
    </row>
    <row r="46" customFormat="false" ht="9.2" hidden="false" customHeight="true" outlineLevel="0" collapsed="false">
      <c r="B46" s="858"/>
      <c r="C46" s="941"/>
      <c r="D46" s="940"/>
      <c r="E46" s="941"/>
      <c r="F46" s="942"/>
    </row>
    <row r="47" s="925" customFormat="true" ht="9.2" hidden="false" customHeight="true" outlineLevel="0" collapsed="false">
      <c r="C47" s="943"/>
      <c r="E47" s="943"/>
    </row>
    <row r="48" customFormat="false" ht="9.2" hidden="false" customHeight="true" outlineLevel="0" collapsed="false">
      <c r="A48" s="924" t="s">
        <v>1002</v>
      </c>
      <c r="B48" s="931"/>
      <c r="C48" s="941"/>
      <c r="D48" s="940"/>
      <c r="E48" s="941"/>
      <c r="F48" s="942"/>
    </row>
    <row r="49" customFormat="false" ht="9.2" hidden="false" customHeight="true" outlineLevel="0" collapsed="false">
      <c r="A49" s="914" t="s">
        <v>1003</v>
      </c>
      <c r="B49" s="931"/>
      <c r="C49" s="941"/>
      <c r="D49" s="940"/>
      <c r="E49" s="941"/>
      <c r="F49" s="942"/>
    </row>
    <row r="50" customFormat="false" ht="9.2" hidden="false" customHeight="true" outlineLevel="0" collapsed="false">
      <c r="A50" s="912" t="s">
        <v>975</v>
      </c>
      <c r="B50" s="858" t="n">
        <v>2013</v>
      </c>
      <c r="C50" s="935" t="n">
        <v>978587</v>
      </c>
      <c r="D50" s="934" t="n">
        <v>966613</v>
      </c>
      <c r="E50" s="935" t="n">
        <v>939594</v>
      </c>
      <c r="F50" s="936" t="n">
        <v>7567</v>
      </c>
    </row>
    <row r="51" customFormat="false" ht="9.2" hidden="false" customHeight="true" outlineLevel="0" collapsed="false">
      <c r="A51" s="884" t="s">
        <v>969</v>
      </c>
      <c r="B51" s="859" t="n">
        <v>2014</v>
      </c>
      <c r="C51" s="938" t="n">
        <v>1156226</v>
      </c>
      <c r="D51" s="937" t="n">
        <v>1143475</v>
      </c>
      <c r="E51" s="938" t="n">
        <v>1117089</v>
      </c>
      <c r="F51" s="939" t="n">
        <v>5310</v>
      </c>
    </row>
    <row r="52" customFormat="false" ht="9.2" hidden="false" customHeight="true" outlineLevel="0" collapsed="false">
      <c r="B52" s="858"/>
      <c r="C52" s="941"/>
      <c r="D52" s="940"/>
      <c r="E52" s="941"/>
      <c r="F52" s="942"/>
    </row>
    <row r="53" customFormat="false" ht="9.2" hidden="false" customHeight="true" outlineLevel="0" collapsed="false">
      <c r="A53" s="879" t="s">
        <v>970</v>
      </c>
      <c r="B53" s="858" t="n">
        <v>2013</v>
      </c>
      <c r="C53" s="935" t="n">
        <v>1254587</v>
      </c>
      <c r="D53" s="934" t="n">
        <v>1232466</v>
      </c>
      <c r="E53" s="935" t="n">
        <v>1188971</v>
      </c>
      <c r="F53" s="936" t="n">
        <v>12424</v>
      </c>
    </row>
    <row r="54" customFormat="false" ht="9.2" hidden="false" customHeight="true" outlineLevel="0" collapsed="false">
      <c r="A54" s="860" t="s">
        <v>971</v>
      </c>
      <c r="B54" s="859" t="n">
        <v>2014</v>
      </c>
      <c r="C54" s="938" t="n">
        <v>1491723</v>
      </c>
      <c r="D54" s="937" t="n">
        <v>1464933</v>
      </c>
      <c r="E54" s="938" t="n">
        <v>1419566</v>
      </c>
      <c r="F54" s="939" t="n">
        <v>9203</v>
      </c>
    </row>
    <row r="55" customFormat="false" ht="9.2" hidden="false" customHeight="true" outlineLevel="0" collapsed="false">
      <c r="B55" s="858"/>
      <c r="C55" s="941"/>
      <c r="D55" s="940"/>
      <c r="E55" s="941"/>
      <c r="F55" s="942"/>
    </row>
    <row r="56" s="925" customFormat="true" ht="9.2" hidden="false" customHeight="true" outlineLevel="0" collapsed="false">
      <c r="C56" s="943"/>
      <c r="E56" s="943"/>
    </row>
    <row r="57" customFormat="false" ht="9.2" hidden="false" customHeight="true" outlineLevel="0" collapsed="false">
      <c r="A57" s="7" t="s">
        <v>1004</v>
      </c>
      <c r="B57" s="931"/>
      <c r="C57" s="941"/>
      <c r="D57" s="940"/>
      <c r="E57" s="941"/>
      <c r="F57" s="942"/>
    </row>
    <row r="58" customFormat="false" ht="9.2" hidden="false" customHeight="true" outlineLevel="0" collapsed="false">
      <c r="A58" s="9" t="s">
        <v>1005</v>
      </c>
      <c r="B58" s="931"/>
      <c r="C58" s="941"/>
      <c r="D58" s="940"/>
      <c r="E58" s="941"/>
      <c r="F58" s="942"/>
    </row>
    <row r="59" customFormat="false" ht="9.2" hidden="false" customHeight="true" outlineLevel="0" collapsed="false">
      <c r="A59" s="7"/>
      <c r="B59" s="931"/>
      <c r="C59" s="941"/>
      <c r="D59" s="940"/>
      <c r="E59" s="941"/>
      <c r="F59" s="942"/>
    </row>
    <row r="60" customFormat="false" ht="9.2" hidden="false" customHeight="true" outlineLevel="0" collapsed="false">
      <c r="A60" s="912" t="s">
        <v>975</v>
      </c>
      <c r="B60" s="858" t="n">
        <v>2013</v>
      </c>
      <c r="C60" s="935" t="n">
        <v>313659</v>
      </c>
      <c r="D60" s="934" t="n">
        <v>301615</v>
      </c>
      <c r="E60" s="935" t="n">
        <v>272668</v>
      </c>
      <c r="F60" s="936" t="n">
        <v>7359</v>
      </c>
    </row>
    <row r="61" customFormat="false" ht="9.2" hidden="false" customHeight="true" outlineLevel="0" collapsed="false">
      <c r="A61" s="884" t="s">
        <v>969</v>
      </c>
      <c r="B61" s="859" t="n">
        <v>2014</v>
      </c>
      <c r="C61" s="938" t="n">
        <v>345675</v>
      </c>
      <c r="D61" s="937" t="n">
        <v>332691</v>
      </c>
      <c r="E61" s="938" t="n">
        <v>304237</v>
      </c>
      <c r="F61" s="939" t="n">
        <v>8093</v>
      </c>
    </row>
    <row r="62" customFormat="false" ht="9.2" hidden="false" customHeight="true" outlineLevel="0" collapsed="false">
      <c r="B62" s="858"/>
      <c r="C62" s="941"/>
      <c r="D62" s="940"/>
      <c r="E62" s="941"/>
      <c r="F62" s="942"/>
    </row>
    <row r="63" customFormat="false" ht="9.2" hidden="false" customHeight="true" outlineLevel="0" collapsed="false">
      <c r="A63" s="879" t="s">
        <v>970</v>
      </c>
      <c r="B63" s="858" t="n">
        <v>2013</v>
      </c>
      <c r="C63" s="935" t="n">
        <v>3385951</v>
      </c>
      <c r="D63" s="934" t="n">
        <v>3272935</v>
      </c>
      <c r="E63" s="947" t="n">
        <v>2976446</v>
      </c>
      <c r="F63" s="947" t="n">
        <v>76749</v>
      </c>
    </row>
    <row r="64" customFormat="false" ht="9.2" hidden="false" customHeight="true" outlineLevel="0" collapsed="false">
      <c r="A64" s="860" t="s">
        <v>971</v>
      </c>
      <c r="B64" s="859" t="n">
        <v>2014</v>
      </c>
      <c r="C64" s="938" t="n">
        <v>3674956</v>
      </c>
      <c r="D64" s="937" t="n">
        <v>3558541</v>
      </c>
      <c r="E64" s="948" t="n">
        <v>3257149</v>
      </c>
      <c r="F64" s="948" t="n">
        <v>76671</v>
      </c>
    </row>
    <row r="65" customFormat="false" ht="9.2" hidden="false" customHeight="true" outlineLevel="0" collapsed="false">
      <c r="B65" s="858"/>
      <c r="C65" s="941"/>
      <c r="D65" s="940"/>
      <c r="E65" s="941"/>
      <c r="F65" s="942"/>
    </row>
    <row r="66" s="925" customFormat="true" ht="9.2" hidden="false" customHeight="true" outlineLevel="0" collapsed="false">
      <c r="C66" s="943"/>
      <c r="E66" s="943"/>
    </row>
    <row r="67" customFormat="false" ht="9.2" hidden="false" customHeight="true" outlineLevel="0" collapsed="false">
      <c r="A67" s="924" t="s">
        <v>1006</v>
      </c>
      <c r="B67" s="931"/>
      <c r="C67" s="909"/>
      <c r="D67" s="910"/>
      <c r="E67" s="909"/>
      <c r="F67" s="949"/>
    </row>
    <row r="68" customFormat="false" ht="9.2" hidden="false" customHeight="true" outlineLevel="0" collapsed="false">
      <c r="A68" s="914" t="s">
        <v>1007</v>
      </c>
      <c r="B68" s="931"/>
      <c r="C68" s="909"/>
      <c r="D68" s="910"/>
      <c r="E68" s="909"/>
      <c r="F68" s="949"/>
    </row>
    <row r="69" customFormat="false" ht="9.2" hidden="false" customHeight="true" outlineLevel="0" collapsed="false">
      <c r="B69" s="931"/>
      <c r="C69" s="909"/>
      <c r="D69" s="910"/>
      <c r="E69" s="909"/>
      <c r="F69" s="949"/>
    </row>
    <row r="70" customFormat="false" ht="9.2" hidden="false" customHeight="true" outlineLevel="0" collapsed="false">
      <c r="A70" s="912" t="s">
        <v>975</v>
      </c>
      <c r="B70" s="858" t="n">
        <v>2013</v>
      </c>
      <c r="C70" s="935" t="n">
        <v>9634</v>
      </c>
      <c r="D70" s="934" t="n">
        <v>9273</v>
      </c>
      <c r="E70" s="935" t="n">
        <v>9204</v>
      </c>
      <c r="F70" s="936" t="n">
        <v>283</v>
      </c>
    </row>
    <row r="71" customFormat="false" ht="9.2" hidden="false" customHeight="true" outlineLevel="0" collapsed="false">
      <c r="A71" s="884" t="s">
        <v>969</v>
      </c>
      <c r="B71" s="859" t="n">
        <v>2014</v>
      </c>
      <c r="C71" s="938" t="n">
        <v>10045</v>
      </c>
      <c r="D71" s="937" t="n">
        <v>9726</v>
      </c>
      <c r="E71" s="938" t="n">
        <v>9637</v>
      </c>
      <c r="F71" s="939" t="n">
        <v>227</v>
      </c>
    </row>
    <row r="72" customFormat="false" ht="9.2" hidden="false" customHeight="true" outlineLevel="0" collapsed="false">
      <c r="A72" s="884"/>
      <c r="B72" s="859"/>
      <c r="C72" s="938"/>
      <c r="D72" s="937"/>
      <c r="E72" s="938"/>
      <c r="F72" s="939"/>
    </row>
    <row r="73" customFormat="false" ht="9.2" hidden="false" customHeight="true" outlineLevel="0" collapsed="false">
      <c r="B73" s="858"/>
      <c r="C73" s="941"/>
      <c r="D73" s="940"/>
      <c r="E73" s="941"/>
      <c r="F73" s="942"/>
    </row>
    <row r="74" customFormat="false" ht="9.2" hidden="false" customHeight="true" outlineLevel="0" collapsed="false">
      <c r="A74" s="879" t="s">
        <v>970</v>
      </c>
      <c r="B74" s="858" t="n">
        <v>2013</v>
      </c>
      <c r="C74" s="935" t="n">
        <v>86372</v>
      </c>
      <c r="D74" s="936" t="n">
        <v>78545</v>
      </c>
      <c r="E74" s="935" t="n">
        <v>77256</v>
      </c>
      <c r="F74" s="936" t="n">
        <v>6401</v>
      </c>
    </row>
    <row r="75" customFormat="false" ht="9.2" hidden="false" customHeight="true" outlineLevel="0" collapsed="false">
      <c r="A75" s="860" t="s">
        <v>971</v>
      </c>
      <c r="B75" s="859" t="n">
        <v>2014</v>
      </c>
      <c r="C75" s="938" t="n">
        <v>84020</v>
      </c>
      <c r="D75" s="939" t="n">
        <v>77136</v>
      </c>
      <c r="E75" s="938" t="n">
        <v>75923</v>
      </c>
      <c r="F75" s="939" t="n">
        <v>5252</v>
      </c>
    </row>
  </sheetData>
  <mergeCells count="6">
    <mergeCell ref="A3:B9"/>
    <mergeCell ref="C3:C9"/>
    <mergeCell ref="D3:F3"/>
    <mergeCell ref="D4:E4"/>
    <mergeCell ref="D6:D9"/>
    <mergeCell ref="A29:B2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53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56"/>
    <col collapsed="false" customWidth="true" hidden="false" outlineLevel="0" max="6" min="3" style="1" width="8.56"/>
    <col collapsed="false" customWidth="false" hidden="false" outlineLevel="0" max="7" min="7" style="1" width="8.85"/>
    <col collapsed="false" customWidth="true" hidden="false" outlineLevel="0" max="10" min="8" style="1" width="8.56"/>
    <col collapsed="false" customWidth="false" hidden="false" outlineLevel="0" max="257" min="11" style="1" width="8.85"/>
  </cols>
  <sheetData>
    <row r="1" customFormat="false" ht="12.2" hidden="false" customHeight="true" outlineLevel="0" collapsed="false">
      <c r="A1" s="6" t="s">
        <v>50</v>
      </c>
      <c r="B1" s="6"/>
      <c r="C1" s="6"/>
      <c r="D1" s="6"/>
      <c r="E1" s="6"/>
      <c r="F1" s="6"/>
      <c r="G1" s="6"/>
      <c r="H1" s="6"/>
      <c r="I1" s="6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</row>
    <row r="2" customFormat="false" ht="12.2" hidden="false" customHeight="true" outlineLevel="0" collapsed="false">
      <c r="A2" s="6" t="s">
        <v>51</v>
      </c>
      <c r="B2" s="70"/>
      <c r="C2" s="6"/>
      <c r="D2" s="6"/>
      <c r="E2" s="6"/>
      <c r="F2" s="6"/>
      <c r="G2" s="6"/>
      <c r="H2" s="6"/>
      <c r="I2" s="6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12.2" hidden="false" customHeight="true" outlineLevel="0" collapsed="false">
      <c r="A3" s="6"/>
      <c r="B3" s="71" t="s">
        <v>52</v>
      </c>
      <c r="C3" s="6"/>
      <c r="D3" s="6"/>
      <c r="E3" s="6"/>
      <c r="F3" s="6"/>
      <c r="G3" s="6"/>
      <c r="H3" s="6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customFormat="false" ht="12.2" hidden="false" customHeight="true" outlineLevel="0" collapsed="false">
      <c r="A4" s="72" t="s">
        <v>53</v>
      </c>
      <c r="C4" s="6"/>
      <c r="D4" s="6"/>
      <c r="E4" s="6"/>
      <c r="F4" s="6"/>
      <c r="G4" s="6"/>
      <c r="H4" s="6"/>
      <c r="I4" s="6"/>
      <c r="J4" s="6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</row>
    <row r="5" customFormat="false" ht="12.2" hidden="false" customHeight="true" outlineLevel="0" collapsed="false">
      <c r="A5" s="9" t="s">
        <v>54</v>
      </c>
      <c r="C5" s="12"/>
      <c r="D5" s="12"/>
      <c r="E5" s="12"/>
      <c r="F5" s="12"/>
      <c r="G5" s="12"/>
      <c r="H5" s="12"/>
      <c r="I5" s="12"/>
      <c r="J5" s="12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15" hidden="false" customHeight="true" outlineLevel="0" collapsed="false">
      <c r="A6" s="14" t="s">
        <v>55</v>
      </c>
      <c r="B6" s="14"/>
      <c r="C6" s="17" t="n">
        <v>2010</v>
      </c>
      <c r="D6" s="17" t="n">
        <v>2012</v>
      </c>
      <c r="E6" s="17" t="n">
        <v>2013</v>
      </c>
      <c r="F6" s="17"/>
      <c r="G6" s="16" t="s">
        <v>10</v>
      </c>
      <c r="H6" s="16"/>
      <c r="I6" s="16"/>
      <c r="J6" s="1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5" hidden="false" customHeight="true" outlineLevel="0" collapsed="false">
      <c r="A7" s="14"/>
      <c r="B7" s="14"/>
      <c r="C7" s="73" t="s">
        <v>11</v>
      </c>
      <c r="D7" s="73"/>
      <c r="E7" s="73"/>
      <c r="F7" s="73"/>
      <c r="G7" s="73"/>
      <c r="H7" s="73"/>
      <c r="I7" s="73"/>
      <c r="J7" s="22" t="s">
        <v>12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5" hidden="false" customHeight="true" outlineLevel="0" collapsed="false">
      <c r="A8" s="14"/>
      <c r="B8" s="14"/>
      <c r="C8" s="19" t="s">
        <v>56</v>
      </c>
      <c r="D8" s="19"/>
      <c r="E8" s="19"/>
      <c r="F8" s="74"/>
      <c r="G8" s="18"/>
      <c r="H8" s="74"/>
      <c r="I8" s="20" t="s">
        <v>14</v>
      </c>
      <c r="J8" s="22" t="s">
        <v>15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5" hidden="false" customHeight="true" outlineLevel="0" collapsed="false">
      <c r="A9" s="14"/>
      <c r="B9" s="14"/>
      <c r="C9" s="19"/>
      <c r="D9" s="19"/>
      <c r="E9" s="19"/>
      <c r="F9" s="20"/>
      <c r="G9" s="22"/>
      <c r="H9" s="20"/>
      <c r="I9" s="20" t="s">
        <v>57</v>
      </c>
      <c r="J9" s="22" t="s">
        <v>17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5" hidden="false" customHeight="true" outlineLevel="0" collapsed="false">
      <c r="A10" s="14"/>
      <c r="B10" s="14"/>
      <c r="C10" s="19"/>
      <c r="D10" s="19"/>
      <c r="E10" s="19"/>
      <c r="F10" s="20" t="s">
        <v>58</v>
      </c>
      <c r="G10" s="22" t="s">
        <v>59</v>
      </c>
      <c r="H10" s="20" t="s">
        <v>58</v>
      </c>
      <c r="I10" s="20" t="s">
        <v>60</v>
      </c>
      <c r="J10" s="22" t="s">
        <v>61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15" hidden="false" customHeight="true" outlineLevel="0" collapsed="false">
      <c r="A11" s="14"/>
      <c r="B11" s="14"/>
      <c r="C11" s="19"/>
      <c r="D11" s="19"/>
      <c r="E11" s="19"/>
      <c r="F11" s="20" t="s">
        <v>26</v>
      </c>
      <c r="G11" s="22" t="s">
        <v>25</v>
      </c>
      <c r="H11" s="20" t="s">
        <v>26</v>
      </c>
      <c r="I11" s="20" t="s">
        <v>62</v>
      </c>
      <c r="J11" s="24" t="s">
        <v>24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5" hidden="false" customHeight="true" outlineLevel="0" collapsed="false">
      <c r="A12" s="14"/>
      <c r="B12" s="14"/>
      <c r="C12" s="19"/>
      <c r="D12" s="19"/>
      <c r="E12" s="19"/>
      <c r="F12" s="25" t="s">
        <v>30</v>
      </c>
      <c r="G12" s="75" t="s">
        <v>63</v>
      </c>
      <c r="H12" s="25" t="s">
        <v>30</v>
      </c>
      <c r="I12" s="25" t="s">
        <v>28</v>
      </c>
      <c r="J12" s="24" t="s">
        <v>27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5" hidden="false" customHeight="true" outlineLevel="0" collapsed="false">
      <c r="A13" s="14"/>
      <c r="B13" s="14"/>
      <c r="C13" s="19"/>
      <c r="D13" s="19"/>
      <c r="E13" s="19"/>
      <c r="F13" s="20"/>
      <c r="G13" s="75" t="s">
        <v>33</v>
      </c>
      <c r="H13" s="20"/>
      <c r="I13" s="25" t="s">
        <v>32</v>
      </c>
      <c r="J13" s="24" t="s">
        <v>31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5" hidden="false" customHeight="true" outlineLevel="0" collapsed="false">
      <c r="A14" s="14"/>
      <c r="B14" s="14"/>
      <c r="C14" s="19"/>
      <c r="D14" s="19"/>
      <c r="E14" s="19"/>
      <c r="F14" s="20"/>
      <c r="G14" s="75"/>
      <c r="H14" s="20"/>
      <c r="I14" s="25" t="s">
        <v>35</v>
      </c>
      <c r="J14" s="24" t="s">
        <v>34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5" hidden="false" customHeight="true" outlineLevel="0" collapsed="false">
      <c r="A15" s="14"/>
      <c r="B15" s="14"/>
      <c r="C15" s="19"/>
      <c r="D15" s="19"/>
      <c r="E15" s="19"/>
      <c r="F15" s="28"/>
      <c r="G15" s="76"/>
      <c r="H15" s="28"/>
      <c r="I15" s="28" t="s">
        <v>36</v>
      </c>
      <c r="J15" s="24" t="n">
        <f aca="false">100</f>
        <v>100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</row>
    <row r="16" customFormat="false" ht="26.25" hidden="false" customHeight="true" outlineLevel="0" collapsed="false">
      <c r="A16" s="77" t="s">
        <v>64</v>
      </c>
      <c r="B16" s="77"/>
      <c r="C16" s="77"/>
      <c r="D16" s="77"/>
      <c r="E16" s="77"/>
      <c r="F16" s="77"/>
      <c r="G16" s="77"/>
      <c r="H16" s="77"/>
      <c r="I16" s="77"/>
      <c r="J16" s="7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5" hidden="false" customHeight="true" outlineLevel="0" collapsed="false">
      <c r="A17" s="31" t="s">
        <v>38</v>
      </c>
      <c r="B17" s="31"/>
      <c r="C17" s="78" t="n">
        <v>8896796</v>
      </c>
      <c r="D17" s="78" t="n">
        <v>10929407</v>
      </c>
      <c r="E17" s="78" t="n">
        <v>11236065</v>
      </c>
      <c r="F17" s="36" t="n">
        <v>100</v>
      </c>
      <c r="G17" s="78" t="n">
        <v>11923353</v>
      </c>
      <c r="H17" s="36" t="n">
        <v>100</v>
      </c>
      <c r="I17" s="78" t="n">
        <v>1296</v>
      </c>
      <c r="J17" s="36" t="n">
        <v>100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</row>
    <row r="18" customFormat="false" ht="15" hidden="false" customHeight="true" outlineLevel="0" collapsed="false">
      <c r="A18" s="38" t="s">
        <v>39</v>
      </c>
      <c r="B18" s="79"/>
      <c r="C18" s="78"/>
      <c r="D18" s="78"/>
      <c r="E18" s="78"/>
      <c r="F18" s="36"/>
      <c r="G18" s="78"/>
      <c r="H18" s="36"/>
      <c r="I18" s="78"/>
      <c r="J18" s="36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</row>
    <row r="19" customFormat="false" ht="15" hidden="false" customHeight="true" outlineLevel="0" collapsed="false">
      <c r="A19" s="80" t="s">
        <v>65</v>
      </c>
      <c r="B19" s="80"/>
      <c r="C19" s="81"/>
      <c r="D19" s="81"/>
      <c r="E19" s="81"/>
      <c r="F19" s="47"/>
      <c r="G19" s="81"/>
      <c r="H19" s="47"/>
      <c r="I19" s="81"/>
      <c r="J19" s="4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5" hidden="false" customHeight="true" outlineLevel="0" collapsed="false">
      <c r="A20" s="49" t="s">
        <v>66</v>
      </c>
      <c r="B20" s="49"/>
      <c r="C20" s="81"/>
      <c r="D20" s="81"/>
      <c r="E20" s="81"/>
      <c r="F20" s="47"/>
      <c r="G20" s="81"/>
      <c r="H20" s="47"/>
      <c r="I20" s="81"/>
      <c r="J20" s="4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5" hidden="false" customHeight="true" outlineLevel="0" collapsed="false">
      <c r="A21" s="82" t="s">
        <v>67</v>
      </c>
      <c r="B21" s="82"/>
      <c r="C21" s="81" t="n">
        <v>6766754</v>
      </c>
      <c r="D21" s="81" t="n">
        <v>8287841</v>
      </c>
      <c r="E21" s="81" t="n">
        <v>8419448</v>
      </c>
      <c r="F21" s="47" t="n">
        <v>74.9</v>
      </c>
      <c r="G21" s="81" t="n">
        <v>9259416</v>
      </c>
      <c r="H21" s="47" t="n">
        <v>77.7</v>
      </c>
      <c r="I21" s="81" t="n">
        <v>1243</v>
      </c>
      <c r="J21" s="47" t="n">
        <v>103.8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5" hidden="false" customHeight="true" outlineLevel="0" collapsed="false">
      <c r="A22" s="83" t="s">
        <v>68</v>
      </c>
      <c r="B22" s="83"/>
      <c r="C22" s="81"/>
      <c r="D22" s="81"/>
      <c r="E22" s="81"/>
      <c r="F22" s="47"/>
      <c r="G22" s="81"/>
      <c r="H22" s="47"/>
      <c r="I22" s="81"/>
      <c r="J22" s="4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</row>
    <row r="23" customFormat="false" ht="15" hidden="false" customHeight="true" outlineLevel="0" collapsed="false">
      <c r="A23" s="48" t="s">
        <v>69</v>
      </c>
      <c r="B23" s="84"/>
      <c r="C23" s="81"/>
      <c r="D23" s="81"/>
      <c r="E23" s="81"/>
      <c r="F23" s="47"/>
      <c r="G23" s="81"/>
      <c r="H23" s="47"/>
      <c r="I23" s="81"/>
      <c r="J23" s="4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</row>
    <row r="24" customFormat="false" ht="15" hidden="false" customHeight="true" outlineLevel="0" collapsed="false">
      <c r="A24" s="85" t="s">
        <v>70</v>
      </c>
      <c r="B24" s="85"/>
      <c r="C24" s="81" t="n">
        <v>2061690</v>
      </c>
      <c r="D24" s="81" t="n">
        <v>2566490</v>
      </c>
      <c r="E24" s="81" t="n">
        <v>2744815</v>
      </c>
      <c r="F24" s="47" t="n">
        <v>24.4</v>
      </c>
      <c r="G24" s="81" t="n">
        <v>2588768</v>
      </c>
      <c r="H24" s="47" t="n">
        <v>21.7</v>
      </c>
      <c r="I24" s="81" t="n">
        <v>1479</v>
      </c>
      <c r="J24" s="47" t="n">
        <v>88.4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</row>
    <row r="25" customFormat="false" ht="15" hidden="false" customHeight="true" outlineLevel="0" collapsed="false">
      <c r="A25" s="48" t="s">
        <v>71</v>
      </c>
      <c r="B25" s="48"/>
      <c r="C25" s="86"/>
      <c r="D25" s="86"/>
      <c r="E25" s="86"/>
      <c r="F25" s="87"/>
      <c r="G25" s="86"/>
      <c r="H25" s="87"/>
      <c r="I25" s="86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</row>
    <row r="26" customFormat="false" ht="10.5" hidden="false" customHeight="true" outlineLevel="0" collapsed="false">
      <c r="A26" s="48"/>
      <c r="B26" s="48"/>
      <c r="C26" s="85"/>
      <c r="D26" s="87"/>
      <c r="E26" s="87"/>
      <c r="F26" s="87"/>
      <c r="G26" s="87"/>
      <c r="H26" s="87"/>
      <c r="I26" s="8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5" hidden="false" customHeight="true" outlineLevel="0" collapsed="false">
      <c r="A27" s="30" t="s">
        <v>45</v>
      </c>
      <c r="B27" s="30"/>
      <c r="C27" s="30"/>
      <c r="D27" s="30"/>
      <c r="E27" s="30"/>
      <c r="F27" s="30"/>
      <c r="G27" s="30"/>
      <c r="H27" s="30"/>
      <c r="I27" s="30"/>
      <c r="J27" s="30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</row>
    <row r="28" customFormat="false" ht="10.5" hidden="false" customHeight="true" outlineLevel="0" collapsed="false">
      <c r="A28" s="30"/>
      <c r="B28" s="30"/>
      <c r="C28" s="30"/>
      <c r="D28" s="57"/>
      <c r="E28" s="7"/>
      <c r="F28" s="88"/>
      <c r="G28" s="88"/>
      <c r="H28" s="87"/>
      <c r="I28" s="8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s="37" customFormat="true" ht="15" hidden="false" customHeight="true" outlineLevel="0" collapsed="false">
      <c r="A29" s="31" t="s">
        <v>38</v>
      </c>
      <c r="B29" s="31"/>
      <c r="C29" s="78" t="n">
        <v>4741809</v>
      </c>
      <c r="D29" s="78" t="n">
        <v>6073304</v>
      </c>
      <c r="E29" s="78" t="n">
        <v>6177596</v>
      </c>
      <c r="F29" s="36" t="n">
        <v>100</v>
      </c>
      <c r="G29" s="78" t="n">
        <v>6335454</v>
      </c>
      <c r="H29" s="36" t="n">
        <v>100</v>
      </c>
      <c r="I29" s="78" t="n">
        <v>689</v>
      </c>
      <c r="J29" s="36" t="n">
        <v>98.1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</row>
    <row r="30" s="37" customFormat="true" ht="15" hidden="false" customHeight="true" outlineLevel="0" collapsed="false">
      <c r="A30" s="38" t="s">
        <v>39</v>
      </c>
      <c r="B30" s="79"/>
      <c r="C30" s="78"/>
      <c r="D30" s="78"/>
      <c r="E30" s="78"/>
      <c r="F30" s="36"/>
      <c r="G30" s="78"/>
      <c r="H30" s="36"/>
      <c r="I30" s="78"/>
      <c r="J30" s="36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</row>
    <row r="31" customFormat="false" ht="15" hidden="false" customHeight="true" outlineLevel="0" collapsed="false">
      <c r="A31" s="80" t="s">
        <v>65</v>
      </c>
      <c r="B31" s="80"/>
      <c r="C31" s="81"/>
      <c r="D31" s="81"/>
      <c r="E31" s="81"/>
      <c r="F31" s="81"/>
      <c r="G31" s="81"/>
      <c r="H31" s="81"/>
      <c r="I31" s="81"/>
      <c r="J31" s="4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</row>
    <row r="32" customFormat="false" ht="15" hidden="false" customHeight="true" outlineLevel="0" collapsed="false">
      <c r="A32" s="49" t="s">
        <v>66</v>
      </c>
      <c r="B32" s="49"/>
      <c r="C32" s="81"/>
      <c r="D32" s="81"/>
      <c r="E32" s="81"/>
      <c r="F32" s="81"/>
      <c r="G32" s="81"/>
      <c r="H32" s="81"/>
      <c r="I32" s="81"/>
      <c r="J32" s="4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customFormat="false" ht="15" hidden="false" customHeight="true" outlineLevel="0" collapsed="false">
      <c r="A33" s="82" t="s">
        <v>67</v>
      </c>
      <c r="B33" s="82"/>
      <c r="C33" s="81" t="n">
        <v>4035443</v>
      </c>
      <c r="D33" s="81" t="n">
        <v>5322333</v>
      </c>
      <c r="E33" s="81" t="n">
        <v>5248922</v>
      </c>
      <c r="F33" s="47" t="n">
        <v>85</v>
      </c>
      <c r="G33" s="81" t="n">
        <v>5542119</v>
      </c>
      <c r="H33" s="47" t="n">
        <v>87.5</v>
      </c>
      <c r="I33" s="81" t="n">
        <v>744</v>
      </c>
      <c r="J33" s="47" t="n">
        <v>100.9</v>
      </c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15" hidden="false" customHeight="true" outlineLevel="0" collapsed="false">
      <c r="A34" s="83" t="s">
        <v>68</v>
      </c>
      <c r="B34" s="83"/>
      <c r="C34" s="81"/>
      <c r="D34" s="81"/>
      <c r="E34" s="81"/>
      <c r="F34" s="47"/>
      <c r="G34" s="81"/>
      <c r="H34" s="47"/>
      <c r="I34" s="81"/>
      <c r="J34" s="4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</row>
    <row r="35" customFormat="false" ht="15" hidden="false" customHeight="true" outlineLevel="0" collapsed="false">
      <c r="A35" s="48" t="s">
        <v>69</v>
      </c>
      <c r="B35" s="84"/>
      <c r="C35" s="81"/>
      <c r="D35" s="81"/>
      <c r="E35" s="81"/>
      <c r="F35" s="47"/>
      <c r="G35" s="81"/>
      <c r="H35" s="47"/>
      <c r="I35" s="81"/>
      <c r="J35" s="4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</row>
    <row r="36" customFormat="false" ht="15" hidden="false" customHeight="true" outlineLevel="0" collapsed="false">
      <c r="A36" s="85" t="s">
        <v>70</v>
      </c>
      <c r="B36" s="85"/>
      <c r="C36" s="81" t="n">
        <v>687089</v>
      </c>
      <c r="D36" s="81" t="n">
        <v>728356</v>
      </c>
      <c r="E36" s="81" t="n">
        <v>909745</v>
      </c>
      <c r="F36" s="47" t="n">
        <v>14.7</v>
      </c>
      <c r="G36" s="81" t="n">
        <v>771661</v>
      </c>
      <c r="H36" s="47" t="n">
        <v>12.2</v>
      </c>
      <c r="I36" s="81" t="n">
        <v>441</v>
      </c>
      <c r="J36" s="47" t="n">
        <v>81.4</v>
      </c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</row>
    <row r="37" customFormat="false" ht="15" hidden="false" customHeight="true" outlineLevel="0" collapsed="false">
      <c r="A37" s="48" t="s">
        <v>71</v>
      </c>
      <c r="B37" s="48"/>
      <c r="C37" s="87"/>
      <c r="D37" s="87"/>
      <c r="E37" s="86"/>
      <c r="F37" s="86"/>
      <c r="G37" s="87"/>
      <c r="H37" s="86"/>
      <c r="I37" s="87"/>
      <c r="J37" s="56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</row>
    <row r="38" customFormat="false" ht="10.5" hidden="false" customHeight="true" outlineLevel="0" collapsed="false">
      <c r="A38" s="48"/>
      <c r="B38" s="48"/>
      <c r="C38" s="85"/>
      <c r="D38" s="87"/>
      <c r="E38" s="87"/>
      <c r="F38" s="87"/>
      <c r="G38" s="87"/>
      <c r="H38" s="87"/>
      <c r="I38" s="87"/>
      <c r="J38" s="5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</row>
    <row r="39" customFormat="false" ht="15" hidden="false" customHeight="true" outlineLevel="0" collapsed="false">
      <c r="A39" s="30" t="s">
        <v>46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</row>
    <row r="40" customFormat="false" ht="10.5" hidden="false" customHeight="true" outlineLevel="0" collapsed="false">
      <c r="A40" s="89"/>
      <c r="B40" s="90"/>
      <c r="C40" s="89"/>
      <c r="D40" s="90"/>
      <c r="E40" s="89"/>
      <c r="F40" s="90"/>
      <c r="G40" s="90"/>
      <c r="H40" s="87"/>
      <c r="I40" s="87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</row>
    <row r="41" customFormat="false" ht="15" hidden="false" customHeight="true" outlineLevel="0" collapsed="false">
      <c r="A41" s="31" t="s">
        <v>38</v>
      </c>
      <c r="B41" s="31"/>
      <c r="C41" s="78" t="n">
        <v>4154987</v>
      </c>
      <c r="D41" s="78" t="n">
        <v>4856103</v>
      </c>
      <c r="E41" s="78" t="n">
        <v>5058469</v>
      </c>
      <c r="F41" s="36" t="n">
        <v>100</v>
      </c>
      <c r="G41" s="78" t="n">
        <v>5587899</v>
      </c>
      <c r="H41" s="36" t="n">
        <v>100</v>
      </c>
      <c r="I41" s="78" t="n">
        <v>608</v>
      </c>
      <c r="J41" s="36" t="n">
        <v>102.4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</row>
    <row r="42" customFormat="false" ht="15" hidden="false" customHeight="true" outlineLevel="0" collapsed="false">
      <c r="A42" s="38" t="s">
        <v>39</v>
      </c>
      <c r="B42" s="79"/>
      <c r="C42" s="78"/>
      <c r="D42" s="78"/>
      <c r="E42" s="78"/>
      <c r="F42" s="36"/>
      <c r="G42" s="78"/>
      <c r="H42" s="36"/>
      <c r="I42" s="78"/>
      <c r="J42" s="36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</row>
    <row r="43" customFormat="false" ht="15" hidden="false" customHeight="true" outlineLevel="0" collapsed="false">
      <c r="A43" s="80" t="s">
        <v>65</v>
      </c>
      <c r="B43" s="80"/>
      <c r="C43" s="81"/>
      <c r="D43" s="81"/>
      <c r="E43" s="81"/>
      <c r="F43" s="81"/>
      <c r="G43" s="81"/>
      <c r="H43" s="81"/>
      <c r="I43" s="81"/>
      <c r="J43" s="81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</row>
    <row r="44" customFormat="false" ht="15" hidden="false" customHeight="true" outlineLevel="0" collapsed="false">
      <c r="A44" s="49" t="s">
        <v>66</v>
      </c>
      <c r="B44" s="49"/>
      <c r="C44" s="81"/>
      <c r="D44" s="81"/>
      <c r="E44" s="81"/>
      <c r="F44" s="81"/>
      <c r="G44" s="81"/>
      <c r="H44" s="81"/>
      <c r="I44" s="81"/>
      <c r="J44" s="81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</row>
    <row r="45" customFormat="false" ht="15" hidden="false" customHeight="true" outlineLevel="0" collapsed="false">
      <c r="A45" s="82" t="s">
        <v>67</v>
      </c>
      <c r="B45" s="82"/>
      <c r="C45" s="81" t="n">
        <v>2731311</v>
      </c>
      <c r="D45" s="81" t="n">
        <v>2956508</v>
      </c>
      <c r="E45" s="81" t="n">
        <v>3170526</v>
      </c>
      <c r="F45" s="47" t="n">
        <v>62.7</v>
      </c>
      <c r="G45" s="81" t="n">
        <v>3717297</v>
      </c>
      <c r="H45" s="47" t="n">
        <v>66.5</v>
      </c>
      <c r="I45" s="81" t="n">
        <v>499</v>
      </c>
      <c r="J45" s="47" t="n">
        <v>108.5</v>
      </c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</row>
    <row r="46" customFormat="false" ht="15" hidden="false" customHeight="true" outlineLevel="0" collapsed="false">
      <c r="A46" s="83" t="s">
        <v>68</v>
      </c>
      <c r="B46" s="83"/>
      <c r="C46" s="81"/>
      <c r="D46" s="81"/>
      <c r="E46" s="81"/>
      <c r="F46" s="47"/>
      <c r="G46" s="81"/>
      <c r="H46" s="47"/>
      <c r="I46" s="81"/>
      <c r="J46" s="4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</row>
    <row r="47" customFormat="false" ht="15" hidden="false" customHeight="true" outlineLevel="0" collapsed="false">
      <c r="A47" s="48" t="s">
        <v>69</v>
      </c>
      <c r="B47" s="84"/>
      <c r="C47" s="81"/>
      <c r="D47" s="81"/>
      <c r="E47" s="81"/>
      <c r="F47" s="47"/>
      <c r="G47" s="81"/>
      <c r="H47" s="47"/>
      <c r="I47" s="81"/>
      <c r="J47" s="4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</row>
    <row r="48" customFormat="false" ht="15" hidden="false" customHeight="true" outlineLevel="0" collapsed="false">
      <c r="A48" s="85" t="s">
        <v>70</v>
      </c>
      <c r="B48" s="85"/>
      <c r="C48" s="81" t="n">
        <v>1374601</v>
      </c>
      <c r="D48" s="81" t="n">
        <v>1838134</v>
      </c>
      <c r="E48" s="81" t="n">
        <v>1835070</v>
      </c>
      <c r="F48" s="47" t="n">
        <v>36.3</v>
      </c>
      <c r="G48" s="81" t="n">
        <v>1817107</v>
      </c>
      <c r="H48" s="47" t="n">
        <v>32.5</v>
      </c>
      <c r="I48" s="81" t="n">
        <v>1038</v>
      </c>
      <c r="J48" s="47" t="n">
        <v>91.8</v>
      </c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</row>
    <row r="49" customFormat="false" ht="15" hidden="false" customHeight="true" outlineLevel="0" collapsed="false">
      <c r="A49" s="48" t="s">
        <v>71</v>
      </c>
      <c r="B49" s="48"/>
      <c r="C49" s="81"/>
      <c r="D49" s="81"/>
      <c r="E49" s="81"/>
      <c r="F49" s="47"/>
      <c r="G49" s="81"/>
      <c r="H49" s="47"/>
      <c r="I49" s="81"/>
      <c r="J49" s="4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</row>
    <row r="50" customFormat="false" ht="15" hidden="false" customHeight="true" outlineLevel="0" collapsed="false">
      <c r="A50" s="9" t="s">
        <v>72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</row>
    <row r="51" customFormat="false" ht="15" hidden="false" customHeight="true" outlineLevel="0" collapsed="false">
      <c r="A51" s="9" t="s">
        <v>73</v>
      </c>
      <c r="B51" s="9"/>
      <c r="C51" s="9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</row>
  </sheetData>
  <mergeCells count="27">
    <mergeCell ref="A6:B15"/>
    <mergeCell ref="E6:F6"/>
    <mergeCell ref="G6:J6"/>
    <mergeCell ref="C7:I7"/>
    <mergeCell ref="C8:E15"/>
    <mergeCell ref="A16:J16"/>
    <mergeCell ref="A17:B17"/>
    <mergeCell ref="A20:B20"/>
    <mergeCell ref="A21:B21"/>
    <mergeCell ref="A22:B22"/>
    <mergeCell ref="A24:B24"/>
    <mergeCell ref="A25:B25"/>
    <mergeCell ref="A27:J27"/>
    <mergeCell ref="A28:C28"/>
    <mergeCell ref="A29:B29"/>
    <mergeCell ref="A32:B32"/>
    <mergeCell ref="A33:B33"/>
    <mergeCell ref="A34:B34"/>
    <mergeCell ref="A36:B36"/>
    <mergeCell ref="A37:B37"/>
    <mergeCell ref="A39:J39"/>
    <mergeCell ref="A41:B41"/>
    <mergeCell ref="A44:B44"/>
    <mergeCell ref="A45:B45"/>
    <mergeCell ref="A46:B46"/>
    <mergeCell ref="A48:B48"/>
    <mergeCell ref="A49:B4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36&amp;R&amp;"Times New Roman,Regular"&amp;9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9" min="4" style="1" width="8.7"/>
    <col collapsed="false" customWidth="false" hidden="false" outlineLevel="0" max="10" min="10" style="160" width="8.85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3" t="s">
        <v>1008</v>
      </c>
      <c r="B1" s="91"/>
      <c r="C1" s="832"/>
      <c r="D1" s="832"/>
      <c r="E1" s="832"/>
      <c r="F1" s="91"/>
      <c r="G1" s="832"/>
      <c r="H1" s="157"/>
      <c r="I1" s="91"/>
      <c r="J1" s="157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</row>
    <row r="2" customFormat="false" ht="12.75" hidden="false" customHeight="false" outlineLevel="0" collapsed="false">
      <c r="A2" s="3" t="s">
        <v>1009</v>
      </c>
      <c r="B2" s="91"/>
      <c r="C2" s="832"/>
      <c r="D2" s="832"/>
      <c r="E2" s="832"/>
      <c r="F2" s="91"/>
      <c r="G2" s="832"/>
      <c r="H2" s="157"/>
      <c r="I2" s="157"/>
      <c r="J2" s="157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</row>
    <row r="3" customFormat="false" ht="12.75" hidden="false" customHeight="false" outlineLevel="0" collapsed="false">
      <c r="A3" s="5" t="s">
        <v>1010</v>
      </c>
      <c r="B3" s="91"/>
      <c r="C3" s="832"/>
      <c r="D3" s="832"/>
      <c r="E3" s="832"/>
      <c r="F3" s="91"/>
      <c r="G3" s="832"/>
      <c r="H3" s="157"/>
      <c r="I3" s="157"/>
      <c r="J3" s="157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</row>
    <row r="4" customFormat="false" ht="12.75" hidden="false" customHeight="false" outlineLevel="0" collapsed="false">
      <c r="A4" s="5" t="s">
        <v>1011</v>
      </c>
      <c r="B4" s="91"/>
      <c r="C4" s="832"/>
      <c r="D4" s="832"/>
      <c r="E4" s="832"/>
      <c r="F4" s="91"/>
      <c r="G4" s="832"/>
      <c r="H4" s="157"/>
      <c r="I4" s="157"/>
      <c r="J4" s="157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</row>
    <row r="5" customFormat="false" ht="12.75" hidden="false" customHeight="true" outlineLevel="0" collapsed="false">
      <c r="A5" s="14" t="s">
        <v>1012</v>
      </c>
      <c r="B5" s="15" t="s">
        <v>7</v>
      </c>
      <c r="C5" s="15" t="s">
        <v>8</v>
      </c>
      <c r="D5" s="15" t="s">
        <v>9</v>
      </c>
      <c r="E5" s="15" t="s">
        <v>481</v>
      </c>
      <c r="F5" s="15" t="s">
        <v>7</v>
      </c>
      <c r="G5" s="15" t="s">
        <v>8</v>
      </c>
      <c r="H5" s="15" t="s">
        <v>9</v>
      </c>
      <c r="I5" s="16" t="s">
        <v>481</v>
      </c>
      <c r="J5" s="157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57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57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</row>
    <row r="8" customFormat="false" ht="12.75" hidden="false" customHeight="true" outlineLevel="0" collapsed="false">
      <c r="A8" s="14"/>
      <c r="B8" s="19" t="s">
        <v>1013</v>
      </c>
      <c r="C8" s="19"/>
      <c r="D8" s="19"/>
      <c r="E8" s="19"/>
      <c r="F8" s="134" t="s">
        <v>1014</v>
      </c>
      <c r="G8" s="134"/>
      <c r="H8" s="134"/>
      <c r="I8" s="134"/>
      <c r="J8" s="157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</row>
    <row r="9" customFormat="false" ht="12.75" hidden="false" customHeight="false" outlineLevel="0" collapsed="false">
      <c r="A9" s="14"/>
      <c r="B9" s="19"/>
      <c r="C9" s="19"/>
      <c r="D9" s="19"/>
      <c r="E9" s="19"/>
      <c r="F9" s="134"/>
      <c r="G9" s="134"/>
      <c r="H9" s="134"/>
      <c r="I9" s="134"/>
      <c r="J9" s="157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</row>
    <row r="10" customFormat="false" ht="12.75" hidden="false" customHeight="false" outlineLevel="0" collapsed="false">
      <c r="A10" s="14"/>
      <c r="B10" s="19"/>
      <c r="C10" s="19"/>
      <c r="D10" s="19"/>
      <c r="E10" s="19"/>
      <c r="F10" s="134"/>
      <c r="G10" s="134"/>
      <c r="H10" s="134"/>
      <c r="I10" s="134"/>
      <c r="J10" s="157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</row>
    <row r="11" customFormat="false" ht="20.1" hidden="false" customHeight="true" outlineLevel="0" collapsed="false">
      <c r="A11" s="91"/>
      <c r="B11" s="830"/>
      <c r="C11" s="830"/>
      <c r="D11" s="830"/>
      <c r="E11" s="830"/>
      <c r="F11" s="830"/>
      <c r="G11" s="188"/>
      <c r="H11" s="145"/>
      <c r="I11" s="145"/>
      <c r="J11" s="157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</row>
    <row r="12" customFormat="false" ht="33.6" hidden="false" customHeight="true" outlineLevel="0" collapsed="false">
      <c r="A12" s="842" t="s">
        <v>1015</v>
      </c>
      <c r="B12" s="117" t="n">
        <v>9999097</v>
      </c>
      <c r="C12" s="117" t="n">
        <v>11652165</v>
      </c>
      <c r="D12" s="117" t="n">
        <v>13114896</v>
      </c>
      <c r="E12" s="117" t="n">
        <v>14392079</v>
      </c>
      <c r="F12" s="33" t="n">
        <v>100</v>
      </c>
      <c r="G12" s="33" t="n">
        <v>100</v>
      </c>
      <c r="H12" s="33" t="n">
        <v>100</v>
      </c>
      <c r="I12" s="33" t="n">
        <v>100</v>
      </c>
      <c r="J12" s="157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</row>
    <row r="13" customFormat="false" ht="20.25" hidden="false" customHeight="true" outlineLevel="0" collapsed="false">
      <c r="A13" s="950" t="s">
        <v>1016</v>
      </c>
      <c r="B13" s="951"/>
      <c r="C13" s="951"/>
      <c r="D13" s="951"/>
      <c r="E13" s="951"/>
      <c r="F13" s="41"/>
      <c r="G13" s="41"/>
      <c r="H13" s="41"/>
      <c r="I13" s="41"/>
      <c r="J13" s="157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</row>
    <row r="14" customFormat="false" ht="33.6" hidden="false" customHeight="true" outlineLevel="0" collapsed="false">
      <c r="A14" s="144" t="s">
        <v>1017</v>
      </c>
      <c r="B14" s="46" t="n">
        <v>656491</v>
      </c>
      <c r="C14" s="46" t="n">
        <v>938186</v>
      </c>
      <c r="D14" s="46" t="n">
        <v>989240</v>
      </c>
      <c r="E14" s="46" t="n">
        <v>1134165</v>
      </c>
      <c r="F14" s="41" t="n">
        <v>6.6</v>
      </c>
      <c r="G14" s="41" t="n">
        <v>8</v>
      </c>
      <c r="H14" s="41" t="n">
        <v>7.5</v>
      </c>
      <c r="I14" s="41" t="n">
        <v>7.9</v>
      </c>
      <c r="J14" s="157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</row>
    <row r="15" customFormat="false" ht="33.6" hidden="false" customHeight="true" outlineLevel="0" collapsed="false">
      <c r="A15" s="144" t="s">
        <v>1018</v>
      </c>
      <c r="B15" s="46" t="n">
        <v>752239</v>
      </c>
      <c r="C15" s="46" t="n">
        <v>958732</v>
      </c>
      <c r="D15" s="46" t="n">
        <v>1040961</v>
      </c>
      <c r="E15" s="46" t="n">
        <v>1172492</v>
      </c>
      <c r="F15" s="41" t="n">
        <v>7.5</v>
      </c>
      <c r="G15" s="41" t="n">
        <v>8.2</v>
      </c>
      <c r="H15" s="41" t="n">
        <v>7.9</v>
      </c>
      <c r="I15" s="41" t="n">
        <v>8.1</v>
      </c>
      <c r="J15" s="157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</row>
    <row r="16" customFormat="false" ht="33.6" hidden="false" customHeight="true" outlineLevel="0" collapsed="false">
      <c r="A16" s="144" t="s">
        <v>1019</v>
      </c>
      <c r="B16" s="46" t="n">
        <v>905262</v>
      </c>
      <c r="C16" s="46" t="n">
        <v>1109746</v>
      </c>
      <c r="D16" s="46" t="n">
        <v>1114167</v>
      </c>
      <c r="E16" s="46" t="n">
        <v>1352179</v>
      </c>
      <c r="F16" s="41" t="n">
        <v>9</v>
      </c>
      <c r="G16" s="41" t="n">
        <v>9.5</v>
      </c>
      <c r="H16" s="41" t="n">
        <v>8.5</v>
      </c>
      <c r="I16" s="41" t="n">
        <v>9.4</v>
      </c>
      <c r="J16" s="157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</row>
    <row r="17" customFormat="false" ht="33.6" hidden="false" customHeight="true" outlineLevel="0" collapsed="false">
      <c r="A17" s="144" t="s">
        <v>1020</v>
      </c>
      <c r="B17" s="46" t="n">
        <f aca="false">SUM(B14:B16)</f>
        <v>2313992</v>
      </c>
      <c r="C17" s="46" t="n">
        <v>3006664</v>
      </c>
      <c r="D17" s="46" t="n">
        <v>3144368</v>
      </c>
      <c r="E17" s="46" t="n">
        <v>3658836</v>
      </c>
      <c r="F17" s="41" t="n">
        <v>23.1</v>
      </c>
      <c r="G17" s="41" t="n">
        <v>25.7</v>
      </c>
      <c r="H17" s="41" t="n">
        <v>23.9</v>
      </c>
      <c r="I17" s="41" t="n">
        <v>25.4</v>
      </c>
      <c r="J17" s="157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</row>
    <row r="18" customFormat="false" ht="33.6" hidden="false" customHeight="true" outlineLevel="0" collapsed="false">
      <c r="A18" s="144" t="s">
        <v>1021</v>
      </c>
      <c r="B18" s="46" t="n">
        <v>881973</v>
      </c>
      <c r="C18" s="46" t="n">
        <v>1051674</v>
      </c>
      <c r="D18" s="46" t="n">
        <v>1195056</v>
      </c>
      <c r="E18" s="46" t="n">
        <v>1295125</v>
      </c>
      <c r="F18" s="41" t="n">
        <v>8.8</v>
      </c>
      <c r="G18" s="41" t="n">
        <v>9</v>
      </c>
      <c r="H18" s="41" t="n">
        <v>9.1</v>
      </c>
      <c r="I18" s="41" t="n">
        <v>9</v>
      </c>
      <c r="J18" s="157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</row>
    <row r="19" customFormat="false" ht="33.6" hidden="false" customHeight="true" outlineLevel="0" collapsed="false">
      <c r="A19" s="144" t="s">
        <v>1022</v>
      </c>
      <c r="B19" s="46" t="n">
        <v>911449</v>
      </c>
      <c r="C19" s="46" t="n">
        <v>1031589</v>
      </c>
      <c r="D19" s="46" t="n">
        <v>1166759</v>
      </c>
      <c r="E19" s="46" t="n">
        <v>1296025</v>
      </c>
      <c r="F19" s="41" t="n">
        <v>9.1</v>
      </c>
      <c r="G19" s="41" t="n">
        <v>8.9</v>
      </c>
      <c r="H19" s="41" t="n">
        <v>8.9</v>
      </c>
      <c r="I19" s="41" t="n">
        <v>9</v>
      </c>
      <c r="J19" s="157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</row>
    <row r="20" customFormat="false" ht="33.6" hidden="false" customHeight="true" outlineLevel="0" collapsed="false">
      <c r="A20" s="144" t="s">
        <v>1023</v>
      </c>
      <c r="B20" s="46" t="n">
        <v>948425</v>
      </c>
      <c r="C20" s="46" t="n">
        <v>1011379</v>
      </c>
      <c r="D20" s="46" t="n">
        <v>1159094</v>
      </c>
      <c r="E20" s="46" t="n">
        <v>1245197</v>
      </c>
      <c r="F20" s="41" t="n">
        <v>9.5</v>
      </c>
      <c r="G20" s="41" t="n">
        <v>8.7</v>
      </c>
      <c r="H20" s="41" t="n">
        <v>8.8</v>
      </c>
      <c r="I20" s="41" t="n">
        <v>8.7</v>
      </c>
      <c r="J20" s="157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</row>
    <row r="21" customFormat="false" ht="33.6" hidden="false" customHeight="true" outlineLevel="0" collapsed="false">
      <c r="A21" s="144" t="s">
        <v>1024</v>
      </c>
      <c r="B21" s="46" t="n">
        <v>2741847</v>
      </c>
      <c r="C21" s="46" t="n">
        <v>3094642</v>
      </c>
      <c r="D21" s="46" t="n">
        <v>3520909</v>
      </c>
      <c r="E21" s="46" t="n">
        <v>3836347</v>
      </c>
      <c r="F21" s="41" t="n">
        <v>27.43</v>
      </c>
      <c r="G21" s="41" t="n">
        <v>26.6</v>
      </c>
      <c r="H21" s="41" t="n">
        <v>26.8</v>
      </c>
      <c r="I21" s="41" t="n">
        <v>26.7</v>
      </c>
      <c r="J21" s="157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</row>
    <row r="22" customFormat="false" ht="33.6" hidden="false" customHeight="true" outlineLevel="0" collapsed="false">
      <c r="A22" s="144" t="s">
        <v>1025</v>
      </c>
      <c r="B22" s="46" t="n">
        <v>856003</v>
      </c>
      <c r="C22" s="46" t="n">
        <v>930797</v>
      </c>
      <c r="D22" s="46" t="n">
        <v>1126423</v>
      </c>
      <c r="E22" s="46" t="n">
        <v>1219841</v>
      </c>
      <c r="F22" s="41" t="n">
        <v>8.5</v>
      </c>
      <c r="G22" s="41" t="n">
        <v>8</v>
      </c>
      <c r="H22" s="41" t="n">
        <v>8.6</v>
      </c>
      <c r="I22" s="41" t="n">
        <v>8.5</v>
      </c>
      <c r="J22" s="157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</row>
    <row r="23" customFormat="false" ht="33.6" hidden="false" customHeight="true" outlineLevel="0" collapsed="false">
      <c r="A23" s="144" t="s">
        <v>1026</v>
      </c>
      <c r="B23" s="46" t="n">
        <v>808570</v>
      </c>
      <c r="C23" s="46" t="n">
        <v>961542</v>
      </c>
      <c r="D23" s="46" t="n">
        <v>1083075</v>
      </c>
      <c r="E23" s="46" t="n">
        <v>1122127</v>
      </c>
      <c r="F23" s="41" t="n">
        <v>8.1</v>
      </c>
      <c r="G23" s="41" t="n">
        <v>8.3</v>
      </c>
      <c r="H23" s="41" t="n">
        <v>8.3</v>
      </c>
      <c r="I23" s="41" t="n">
        <v>7.8</v>
      </c>
      <c r="J23" s="157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</row>
    <row r="24" customFormat="false" ht="33.6" hidden="false" customHeight="true" outlineLevel="0" collapsed="false">
      <c r="A24" s="144" t="s">
        <v>1027</v>
      </c>
      <c r="B24" s="46" t="n">
        <v>886829</v>
      </c>
      <c r="C24" s="46" t="n">
        <v>955402</v>
      </c>
      <c r="D24" s="46" t="n">
        <v>1158664</v>
      </c>
      <c r="E24" s="46" t="n">
        <v>1256033</v>
      </c>
      <c r="F24" s="41" t="n">
        <v>8.9</v>
      </c>
      <c r="G24" s="41" t="n">
        <v>8.2</v>
      </c>
      <c r="H24" s="41" t="n">
        <v>8.9</v>
      </c>
      <c r="I24" s="41" t="n">
        <v>8.7</v>
      </c>
      <c r="J24" s="157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</row>
    <row r="25" customFormat="false" ht="33.6" hidden="false" customHeight="true" outlineLevel="0" collapsed="false">
      <c r="A25" s="144" t="s">
        <v>1028</v>
      </c>
      <c r="B25" s="46" t="n">
        <v>2551402</v>
      </c>
      <c r="C25" s="46" t="n">
        <v>2847741</v>
      </c>
      <c r="D25" s="46" t="n">
        <v>3368162</v>
      </c>
      <c r="E25" s="46" t="n">
        <v>3598001</v>
      </c>
      <c r="F25" s="41" t="n">
        <v>25.5</v>
      </c>
      <c r="G25" s="41" t="n">
        <v>24.5</v>
      </c>
      <c r="H25" s="41" t="n">
        <v>25.8</v>
      </c>
      <c r="I25" s="41" t="n">
        <v>25</v>
      </c>
      <c r="J25" s="157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</row>
    <row r="26" customFormat="false" ht="33.6" hidden="false" customHeight="true" outlineLevel="0" collapsed="false">
      <c r="A26" s="144" t="s">
        <v>1029</v>
      </c>
      <c r="B26" s="46" t="n">
        <v>856507</v>
      </c>
      <c r="C26" s="46" t="n">
        <v>1040417</v>
      </c>
      <c r="D26" s="46" t="n">
        <v>1191433</v>
      </c>
      <c r="E26" s="46" t="n">
        <v>1286070</v>
      </c>
      <c r="F26" s="41" t="n">
        <v>8.6</v>
      </c>
      <c r="G26" s="41" t="n">
        <v>8.9</v>
      </c>
      <c r="H26" s="41" t="n">
        <v>9.1</v>
      </c>
      <c r="I26" s="41" t="n">
        <v>8.9</v>
      </c>
      <c r="J26" s="157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</row>
    <row r="27" customFormat="false" ht="33.6" hidden="false" customHeight="true" outlineLevel="0" collapsed="false">
      <c r="A27" s="144" t="s">
        <v>1030</v>
      </c>
      <c r="B27" s="46" t="n">
        <v>838172</v>
      </c>
      <c r="C27" s="46" t="n">
        <v>967054</v>
      </c>
      <c r="D27" s="46" t="n">
        <v>1068256</v>
      </c>
      <c r="E27" s="46" t="n">
        <v>1121520</v>
      </c>
      <c r="F27" s="41" t="n">
        <v>8.4</v>
      </c>
      <c r="G27" s="41" t="n">
        <v>8.3</v>
      </c>
      <c r="H27" s="41" t="n">
        <v>8.1</v>
      </c>
      <c r="I27" s="41" t="n">
        <v>7.8</v>
      </c>
      <c r="J27" s="157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</row>
    <row r="28" customFormat="false" ht="33.6" hidden="false" customHeight="true" outlineLevel="0" collapsed="false">
      <c r="A28" s="144" t="s">
        <v>1031</v>
      </c>
      <c r="B28" s="46" t="n">
        <v>697177</v>
      </c>
      <c r="C28" s="46" t="n">
        <v>695647</v>
      </c>
      <c r="D28" s="46" t="n">
        <v>821768</v>
      </c>
      <c r="E28" s="46" t="n">
        <v>891305</v>
      </c>
      <c r="F28" s="41" t="n">
        <v>7</v>
      </c>
      <c r="G28" s="41" t="n">
        <v>6</v>
      </c>
      <c r="H28" s="41" t="n">
        <v>6.3</v>
      </c>
      <c r="I28" s="41" t="n">
        <v>6.2</v>
      </c>
      <c r="J28" s="157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</row>
    <row r="29" customFormat="false" ht="33.6" hidden="false" customHeight="true" outlineLevel="0" collapsed="false">
      <c r="A29" s="144" t="s">
        <v>1032</v>
      </c>
      <c r="B29" s="46" t="n">
        <v>2391856</v>
      </c>
      <c r="C29" s="46" t="n">
        <v>2703118</v>
      </c>
      <c r="D29" s="46" t="n">
        <v>3081457</v>
      </c>
      <c r="E29" s="46" t="n">
        <v>3298895</v>
      </c>
      <c r="F29" s="41" t="n">
        <v>24</v>
      </c>
      <c r="G29" s="41" t="n">
        <v>23.2</v>
      </c>
      <c r="H29" s="41" t="n">
        <v>23.5</v>
      </c>
      <c r="I29" s="41" t="n">
        <v>22.9</v>
      </c>
      <c r="J29" s="157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</row>
    <row r="30" customFormat="false" ht="12.75" hidden="false" customHeight="false" outlineLevel="0" collapsed="false">
      <c r="A30" s="91"/>
      <c r="B30" s="91"/>
      <c r="C30" s="832"/>
      <c r="D30" s="832"/>
      <c r="E30" s="832"/>
      <c r="F30" s="91"/>
      <c r="G30" s="832"/>
      <c r="H30" s="91"/>
      <c r="I30" s="91"/>
      <c r="J30" s="157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</row>
  </sheetData>
  <mergeCells count="11">
    <mergeCell ref="A5:A10"/>
    <mergeCell ref="B5:B7"/>
    <mergeCell ref="C5:C7"/>
    <mergeCell ref="D5:D7"/>
    <mergeCell ref="E5:E7"/>
    <mergeCell ref="F5:F7"/>
    <mergeCell ref="G5:G7"/>
    <mergeCell ref="H5:H7"/>
    <mergeCell ref="I5:I7"/>
    <mergeCell ref="B8:E10"/>
    <mergeCell ref="F8:I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54&amp;R&amp;"Times New Roman,Regular"&amp;9 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8.84765625" defaultRowHeight="9" zeroHeight="false" outlineLevelRow="0" outlineLevelCol="0"/>
  <cols>
    <col collapsed="false" customWidth="true" hidden="false" outlineLevel="0" max="1" min="1" style="858" width="35.7"/>
    <col collapsed="false" customWidth="true" hidden="false" outlineLevel="0" max="2" min="2" style="858" width="5.71"/>
    <col collapsed="false" customWidth="true" hidden="false" outlineLevel="0" max="3" min="3" style="858" width="11.28"/>
    <col collapsed="false" customWidth="true" hidden="false" outlineLevel="0" max="5" min="4" style="858" width="11.7"/>
    <col collapsed="false" customWidth="true" hidden="false" outlineLevel="0" max="6" min="6" style="858" width="10.71"/>
    <col collapsed="false" customWidth="false" hidden="false" outlineLevel="0" max="257" min="7" style="858" width="8.85"/>
  </cols>
  <sheetData>
    <row r="1" customFormat="false" ht="10.5" hidden="false" customHeight="true" outlineLevel="0" collapsed="false">
      <c r="A1" s="3" t="s">
        <v>1033</v>
      </c>
      <c r="B1" s="3"/>
      <c r="C1" s="3"/>
      <c r="D1" s="3"/>
      <c r="E1" s="3"/>
      <c r="F1" s="3"/>
    </row>
    <row r="2" customFormat="false" ht="10.5" hidden="false" customHeight="true" outlineLevel="0" collapsed="false">
      <c r="A2" s="5" t="s">
        <v>1034</v>
      </c>
      <c r="B2" s="3"/>
      <c r="C2" s="3"/>
      <c r="D2" s="3"/>
      <c r="E2" s="3"/>
      <c r="F2" s="3"/>
    </row>
    <row r="3" customFormat="false" ht="13.15" hidden="false" customHeight="true" outlineLevel="0" collapsed="false">
      <c r="A3" s="861" t="s">
        <v>955</v>
      </c>
      <c r="B3" s="861"/>
      <c r="C3" s="862" t="s">
        <v>956</v>
      </c>
      <c r="D3" s="863" t="s">
        <v>957</v>
      </c>
      <c r="E3" s="863"/>
      <c r="F3" s="863"/>
    </row>
    <row r="4" customFormat="false" ht="13.15" hidden="false" customHeight="true" outlineLevel="0" collapsed="false">
      <c r="A4" s="861"/>
      <c r="B4" s="861"/>
      <c r="C4" s="862"/>
      <c r="D4" s="864" t="s">
        <v>958</v>
      </c>
      <c r="E4" s="864"/>
      <c r="F4" s="865" t="s">
        <v>959</v>
      </c>
    </row>
    <row r="5" customFormat="false" ht="9.95" hidden="false" customHeight="true" outlineLevel="0" collapsed="false">
      <c r="A5" s="861"/>
      <c r="B5" s="861"/>
      <c r="C5" s="862"/>
      <c r="D5" s="815"/>
      <c r="E5" s="815" t="s">
        <v>606</v>
      </c>
      <c r="F5" s="865" t="s">
        <v>939</v>
      </c>
    </row>
    <row r="6" customFormat="false" ht="11.1" hidden="false" customHeight="true" outlineLevel="0" collapsed="false">
      <c r="A6" s="861"/>
      <c r="B6" s="861"/>
      <c r="C6" s="862"/>
      <c r="D6" s="866" t="s">
        <v>960</v>
      </c>
      <c r="E6" s="867" t="s">
        <v>961</v>
      </c>
      <c r="F6" s="865" t="s">
        <v>962</v>
      </c>
    </row>
    <row r="7" customFormat="false" ht="11.1" hidden="false" customHeight="true" outlineLevel="0" collapsed="false">
      <c r="A7" s="861"/>
      <c r="B7" s="861"/>
      <c r="C7" s="862"/>
      <c r="D7" s="866"/>
      <c r="E7" s="867" t="s">
        <v>963</v>
      </c>
      <c r="F7" s="868" t="s">
        <v>943</v>
      </c>
    </row>
    <row r="8" customFormat="false" ht="11.1" hidden="false" customHeight="true" outlineLevel="0" collapsed="false">
      <c r="A8" s="861"/>
      <c r="B8" s="861"/>
      <c r="C8" s="862"/>
      <c r="D8" s="866"/>
      <c r="E8" s="869" t="s">
        <v>964</v>
      </c>
      <c r="F8" s="840" t="s">
        <v>945</v>
      </c>
    </row>
    <row r="9" customFormat="false" ht="11.1" hidden="false" customHeight="true" outlineLevel="0" collapsed="false">
      <c r="A9" s="861"/>
      <c r="B9" s="861"/>
      <c r="C9" s="862"/>
      <c r="D9" s="866"/>
      <c r="E9" s="870" t="s">
        <v>965</v>
      </c>
      <c r="F9" s="841" t="s">
        <v>946</v>
      </c>
    </row>
    <row r="10" customFormat="false" ht="9.6" hidden="false" customHeight="true" outlineLevel="0" collapsed="false">
      <c r="A10" s="871"/>
      <c r="B10" s="871"/>
      <c r="C10" s="872"/>
      <c r="D10" s="873"/>
      <c r="E10" s="865"/>
      <c r="F10" s="874"/>
    </row>
    <row r="11" customFormat="false" ht="9.6" hidden="false" customHeight="true" outlineLevel="0" collapsed="false">
      <c r="A11" s="858" t="s">
        <v>966</v>
      </c>
      <c r="B11" s="875"/>
      <c r="C11" s="876"/>
      <c r="D11" s="876"/>
      <c r="E11" s="877"/>
      <c r="F11" s="878"/>
    </row>
    <row r="12" customFormat="false" ht="9.6" hidden="false" customHeight="true" outlineLevel="0" collapsed="false">
      <c r="A12" s="860" t="s">
        <v>967</v>
      </c>
      <c r="B12" s="875"/>
      <c r="C12" s="876"/>
      <c r="D12" s="876"/>
      <c r="E12" s="877"/>
      <c r="F12" s="878"/>
    </row>
    <row r="13" customFormat="false" ht="9.6" hidden="false" customHeight="true" outlineLevel="0" collapsed="false">
      <c r="B13" s="875"/>
      <c r="C13" s="876"/>
      <c r="D13" s="876"/>
      <c r="E13" s="877"/>
      <c r="F13" s="878"/>
    </row>
    <row r="14" customFormat="false" ht="9.6" hidden="false" customHeight="true" outlineLevel="0" collapsed="false">
      <c r="A14" s="879" t="s">
        <v>968</v>
      </c>
      <c r="B14" s="880" t="n">
        <v>2013</v>
      </c>
      <c r="C14" s="881" t="n">
        <v>4960816</v>
      </c>
      <c r="D14" s="881" t="n">
        <v>2330979</v>
      </c>
      <c r="E14" s="882" t="n">
        <v>2318794</v>
      </c>
      <c r="F14" s="883" t="n">
        <v>2514526</v>
      </c>
    </row>
    <row r="15" customFormat="false" ht="9.6" hidden="false" customHeight="true" outlineLevel="0" collapsed="false">
      <c r="A15" s="884" t="s">
        <v>969</v>
      </c>
      <c r="B15" s="859" t="n">
        <v>2014</v>
      </c>
      <c r="C15" s="885" t="n">
        <v>6148261</v>
      </c>
      <c r="D15" s="885" t="n">
        <v>2545247</v>
      </c>
      <c r="E15" s="886" t="n">
        <v>2532960</v>
      </c>
      <c r="F15" s="887" t="n">
        <v>3474251</v>
      </c>
    </row>
    <row r="16" customFormat="false" ht="9.6" hidden="false" customHeight="true" outlineLevel="0" collapsed="false">
      <c r="C16" s="888"/>
      <c r="D16" s="888"/>
      <c r="E16" s="889"/>
      <c r="F16" s="890"/>
    </row>
    <row r="17" customFormat="false" ht="9.6" hidden="false" customHeight="true" outlineLevel="0" collapsed="false">
      <c r="A17" s="879" t="s">
        <v>970</v>
      </c>
      <c r="B17" s="880" t="n">
        <v>2013</v>
      </c>
      <c r="C17" s="891" t="n">
        <v>4760004</v>
      </c>
      <c r="D17" s="891" t="n">
        <v>3413386</v>
      </c>
      <c r="E17" s="892" t="n">
        <v>3368411</v>
      </c>
      <c r="F17" s="893" t="n">
        <v>881377</v>
      </c>
    </row>
    <row r="18" customFormat="false" ht="9.6" hidden="false" customHeight="true" outlineLevel="0" collapsed="false">
      <c r="A18" s="860" t="s">
        <v>971</v>
      </c>
      <c r="B18" s="859" t="n">
        <v>2014</v>
      </c>
      <c r="C18" s="894" t="n">
        <v>5693803</v>
      </c>
      <c r="D18" s="894" t="n">
        <v>3842918</v>
      </c>
      <c r="E18" s="895" t="n">
        <v>3797708</v>
      </c>
      <c r="F18" s="896" t="n">
        <v>1327854</v>
      </c>
    </row>
    <row r="19" customFormat="false" ht="9.6" hidden="false" customHeight="true" outlineLevel="0" collapsed="false">
      <c r="A19" s="860"/>
      <c r="B19" s="859"/>
      <c r="C19" s="897"/>
      <c r="D19" s="897"/>
      <c r="E19" s="898"/>
      <c r="F19" s="899"/>
    </row>
    <row r="20" customFormat="false" ht="9.6" hidden="false" customHeight="true" outlineLevel="0" collapsed="false">
      <c r="A20" s="858" t="s">
        <v>972</v>
      </c>
      <c r="B20" s="900"/>
      <c r="C20" s="894"/>
      <c r="D20" s="894"/>
      <c r="E20" s="895"/>
      <c r="F20" s="896"/>
    </row>
    <row r="21" customFormat="false" ht="8.1" hidden="false" customHeight="true" outlineLevel="0" collapsed="false">
      <c r="B21" s="900"/>
      <c r="C21" s="894"/>
      <c r="D21" s="894"/>
      <c r="E21" s="895"/>
      <c r="F21" s="896"/>
    </row>
    <row r="22" customFormat="false" ht="8.1" hidden="false" customHeight="true" outlineLevel="0" collapsed="false">
      <c r="B22" s="900"/>
      <c r="C22" s="894"/>
      <c r="D22" s="894"/>
      <c r="E22" s="895"/>
      <c r="F22" s="896"/>
    </row>
    <row r="23" customFormat="false" ht="9.6" hidden="false" customHeight="true" outlineLevel="0" collapsed="false">
      <c r="A23" s="858" t="s">
        <v>973</v>
      </c>
      <c r="C23" s="872"/>
      <c r="D23" s="872"/>
      <c r="F23" s="901"/>
    </row>
    <row r="24" customFormat="false" ht="9.6" hidden="false" customHeight="true" outlineLevel="0" collapsed="false">
      <c r="A24" s="860" t="s">
        <v>974</v>
      </c>
      <c r="C24" s="872"/>
      <c r="D24" s="872"/>
      <c r="F24" s="901"/>
    </row>
    <row r="25" customFormat="false" ht="9.6" hidden="false" customHeight="true" outlineLevel="0" collapsed="false">
      <c r="A25" s="879" t="s">
        <v>975</v>
      </c>
      <c r="B25" s="880" t="n">
        <v>2013</v>
      </c>
      <c r="C25" s="881" t="n">
        <v>984234</v>
      </c>
      <c r="D25" s="881" t="n">
        <v>253614</v>
      </c>
      <c r="E25" s="882" t="n">
        <v>253600</v>
      </c>
      <c r="F25" s="883" t="n">
        <v>730534</v>
      </c>
    </row>
    <row r="26" customFormat="false" ht="9.6" hidden="false" customHeight="true" outlineLevel="0" collapsed="false">
      <c r="A26" s="884" t="s">
        <v>969</v>
      </c>
      <c r="B26" s="859" t="n">
        <v>2014</v>
      </c>
      <c r="C26" s="885" t="n">
        <v>1247287</v>
      </c>
      <c r="D26" s="885" t="n">
        <v>210273</v>
      </c>
      <c r="E26" s="886" t="n">
        <v>210258</v>
      </c>
      <c r="F26" s="887" t="n">
        <v>1036099</v>
      </c>
    </row>
    <row r="27" customFormat="false" ht="9.6" hidden="false" customHeight="true" outlineLevel="0" collapsed="false">
      <c r="C27" s="888"/>
      <c r="D27" s="888"/>
      <c r="E27" s="889"/>
      <c r="F27" s="890"/>
    </row>
    <row r="28" customFormat="false" ht="9.6" hidden="false" customHeight="true" outlineLevel="0" collapsed="false">
      <c r="A28" s="879" t="s">
        <v>970</v>
      </c>
      <c r="B28" s="880" t="n">
        <v>2013</v>
      </c>
      <c r="C28" s="881" t="n">
        <v>220941</v>
      </c>
      <c r="D28" s="881" t="n">
        <v>64364</v>
      </c>
      <c r="E28" s="882" t="n">
        <v>64182</v>
      </c>
      <c r="F28" s="883" t="n">
        <v>156527</v>
      </c>
    </row>
    <row r="29" customFormat="false" ht="9.6" hidden="false" customHeight="true" outlineLevel="0" collapsed="false">
      <c r="A29" s="860" t="s">
        <v>971</v>
      </c>
      <c r="B29" s="859" t="n">
        <v>2014</v>
      </c>
      <c r="C29" s="885" t="n">
        <v>239517</v>
      </c>
      <c r="D29" s="885" t="n">
        <v>55267</v>
      </c>
      <c r="E29" s="886" t="n">
        <v>54955</v>
      </c>
      <c r="F29" s="887" t="n">
        <v>183575</v>
      </c>
    </row>
    <row r="30" customFormat="false" ht="8.1" hidden="false" customHeight="true" outlineLevel="0" collapsed="false">
      <c r="A30" s="860"/>
      <c r="B30" s="859"/>
      <c r="C30" s="885"/>
      <c r="D30" s="885"/>
      <c r="E30" s="886"/>
      <c r="F30" s="887"/>
    </row>
    <row r="31" customFormat="false" ht="8.1" hidden="false" customHeight="true" outlineLevel="0" collapsed="false">
      <c r="C31" s="888"/>
      <c r="D31" s="888"/>
      <c r="E31" s="889"/>
      <c r="F31" s="890"/>
    </row>
    <row r="32" customFormat="false" ht="9.6" hidden="false" customHeight="true" outlineLevel="0" collapsed="false">
      <c r="A32" s="858" t="s">
        <v>1035</v>
      </c>
      <c r="C32" s="888"/>
      <c r="D32" s="888"/>
      <c r="E32" s="889"/>
      <c r="F32" s="890"/>
    </row>
    <row r="33" customFormat="false" ht="9.6" hidden="false" customHeight="true" outlineLevel="0" collapsed="false">
      <c r="A33" s="952" t="s">
        <v>1036</v>
      </c>
      <c r="C33" s="888"/>
      <c r="D33" s="888"/>
      <c r="E33" s="889"/>
      <c r="F33" s="890"/>
    </row>
    <row r="34" customFormat="false" ht="9.6" hidden="false" customHeight="true" outlineLevel="0" collapsed="false">
      <c r="A34" s="879" t="s">
        <v>975</v>
      </c>
      <c r="B34" s="880" t="n">
        <v>2013</v>
      </c>
      <c r="C34" s="881" t="n">
        <v>78245</v>
      </c>
      <c r="D34" s="881" t="n">
        <v>4700</v>
      </c>
      <c r="E34" s="882" t="n">
        <v>2793</v>
      </c>
      <c r="F34" s="883" t="n">
        <v>42891</v>
      </c>
    </row>
    <row r="35" customFormat="false" ht="9.6" hidden="false" customHeight="true" outlineLevel="0" collapsed="false">
      <c r="A35" s="884" t="s">
        <v>969</v>
      </c>
      <c r="B35" s="859" t="n">
        <v>2014</v>
      </c>
      <c r="C35" s="953" t="n">
        <v>96245</v>
      </c>
      <c r="D35" s="953" t="n">
        <v>4708</v>
      </c>
      <c r="E35" s="954" t="n">
        <v>2671</v>
      </c>
      <c r="F35" s="955" t="n">
        <v>55999</v>
      </c>
    </row>
    <row r="36" customFormat="false" ht="9.6" hidden="false" customHeight="true" outlineLevel="0" collapsed="false">
      <c r="C36" s="888"/>
      <c r="D36" s="888"/>
      <c r="E36" s="889"/>
      <c r="F36" s="890"/>
    </row>
    <row r="37" customFormat="false" ht="9.6" hidden="false" customHeight="true" outlineLevel="0" collapsed="false">
      <c r="A37" s="879" t="s">
        <v>970</v>
      </c>
      <c r="B37" s="880" t="n">
        <v>2013</v>
      </c>
      <c r="C37" s="881" t="n">
        <v>93456</v>
      </c>
      <c r="D37" s="881" t="n">
        <v>5557</v>
      </c>
      <c r="E37" s="882" t="n">
        <v>4737</v>
      </c>
      <c r="F37" s="883" t="n">
        <v>55258</v>
      </c>
    </row>
    <row r="38" customFormat="false" ht="9.6" hidden="false" customHeight="true" outlineLevel="0" collapsed="false">
      <c r="A38" s="860" t="s">
        <v>971</v>
      </c>
      <c r="B38" s="859" t="n">
        <v>2014</v>
      </c>
      <c r="C38" s="953" t="n">
        <v>107275</v>
      </c>
      <c r="D38" s="953" t="n">
        <v>6315</v>
      </c>
      <c r="E38" s="954" t="n">
        <v>5182</v>
      </c>
      <c r="F38" s="955" t="n">
        <v>67894</v>
      </c>
    </row>
    <row r="39" customFormat="false" ht="8.1" hidden="false" customHeight="true" outlineLevel="0" collapsed="false">
      <c r="A39" s="860"/>
      <c r="B39" s="859"/>
      <c r="C39" s="953"/>
      <c r="D39" s="953"/>
      <c r="E39" s="954"/>
      <c r="F39" s="955"/>
    </row>
    <row r="40" customFormat="false" ht="8.1" hidden="false" customHeight="true" outlineLevel="0" collapsed="false">
      <c r="C40" s="888"/>
      <c r="D40" s="888"/>
      <c r="E40" s="889"/>
      <c r="F40" s="890"/>
    </row>
    <row r="41" customFormat="false" ht="9.6" hidden="false" customHeight="true" outlineLevel="0" collapsed="false">
      <c r="A41" s="904" t="s">
        <v>976</v>
      </c>
      <c r="B41" s="875"/>
      <c r="C41" s="897"/>
      <c r="D41" s="897"/>
      <c r="E41" s="898"/>
      <c r="F41" s="899"/>
    </row>
    <row r="42" customFormat="false" ht="9.6" hidden="false" customHeight="true" outlineLevel="0" collapsed="false">
      <c r="A42" s="905" t="s">
        <v>977</v>
      </c>
      <c r="B42" s="875"/>
      <c r="C42" s="897"/>
      <c r="D42" s="897"/>
      <c r="E42" s="898"/>
      <c r="F42" s="899"/>
    </row>
    <row r="43" customFormat="false" ht="9.6" hidden="false" customHeight="true" outlineLevel="0" collapsed="false">
      <c r="A43" s="904"/>
      <c r="B43" s="875"/>
      <c r="C43" s="897"/>
      <c r="D43" s="897"/>
      <c r="E43" s="898"/>
      <c r="F43" s="899"/>
    </row>
    <row r="44" customFormat="false" ht="9.6" hidden="false" customHeight="true" outlineLevel="0" collapsed="false">
      <c r="A44" s="879" t="s">
        <v>975</v>
      </c>
      <c r="B44" s="880" t="n">
        <v>2013</v>
      </c>
      <c r="C44" s="881" t="n">
        <v>1891602</v>
      </c>
      <c r="D44" s="881" t="n">
        <v>372355</v>
      </c>
      <c r="E44" s="882" t="n">
        <v>370689</v>
      </c>
      <c r="F44" s="883" t="n">
        <v>1518512</v>
      </c>
    </row>
    <row r="45" customFormat="false" ht="9.6" hidden="false" customHeight="true" outlineLevel="0" collapsed="false">
      <c r="A45" s="884" t="s">
        <v>969</v>
      </c>
      <c r="B45" s="859" t="n">
        <v>2014</v>
      </c>
      <c r="C45" s="885" t="n">
        <v>2263209</v>
      </c>
      <c r="D45" s="885" t="n">
        <v>432593</v>
      </c>
      <c r="E45" s="886" t="n">
        <v>430600</v>
      </c>
      <c r="F45" s="887" t="n">
        <v>1829932</v>
      </c>
    </row>
    <row r="46" customFormat="false" ht="9.6" hidden="false" customHeight="true" outlineLevel="0" collapsed="false">
      <c r="C46" s="888"/>
      <c r="D46" s="888"/>
      <c r="E46" s="889"/>
      <c r="F46" s="890"/>
    </row>
    <row r="47" customFormat="false" ht="9.6" hidden="false" customHeight="true" outlineLevel="0" collapsed="false">
      <c r="A47" s="879" t="s">
        <v>970</v>
      </c>
      <c r="B47" s="880" t="n">
        <v>2013</v>
      </c>
      <c r="C47" s="891" t="n">
        <v>401266</v>
      </c>
      <c r="D47" s="891" t="n">
        <v>181522</v>
      </c>
      <c r="E47" s="892" t="n">
        <v>176320</v>
      </c>
      <c r="F47" s="893" t="n">
        <v>216355</v>
      </c>
    </row>
    <row r="48" customFormat="false" ht="9.6" hidden="false" customHeight="true" outlineLevel="0" collapsed="false">
      <c r="A48" s="860" t="s">
        <v>971</v>
      </c>
      <c r="B48" s="859" t="n">
        <v>2014</v>
      </c>
      <c r="C48" s="894" t="n">
        <v>496327</v>
      </c>
      <c r="D48" s="894" t="n">
        <v>192636</v>
      </c>
      <c r="E48" s="895" t="n">
        <v>186056</v>
      </c>
      <c r="F48" s="896" t="n">
        <v>300819</v>
      </c>
    </row>
    <row r="49" customFormat="false" ht="8.1" hidden="false" customHeight="true" outlineLevel="0" collapsed="false">
      <c r="C49" s="897"/>
      <c r="D49" s="897"/>
      <c r="E49" s="898"/>
      <c r="F49" s="899"/>
    </row>
    <row r="50" s="859" customFormat="true" ht="8.1" hidden="false" customHeight="true" outlineLevel="0" collapsed="false">
      <c r="C50" s="894"/>
      <c r="D50" s="894"/>
      <c r="E50" s="895"/>
      <c r="F50" s="896"/>
    </row>
    <row r="51" customFormat="false" ht="9.6" hidden="false" customHeight="true" outlineLevel="0" collapsed="false">
      <c r="A51" s="904" t="s">
        <v>978</v>
      </c>
      <c r="C51" s="872"/>
      <c r="D51" s="872"/>
      <c r="F51" s="901"/>
    </row>
    <row r="52" customFormat="false" ht="9.6" hidden="false" customHeight="true" outlineLevel="0" collapsed="false">
      <c r="A52" s="904" t="s">
        <v>979</v>
      </c>
      <c r="B52" s="875"/>
      <c r="C52" s="897"/>
      <c r="D52" s="897"/>
      <c r="E52" s="898"/>
      <c r="F52" s="899"/>
    </row>
    <row r="53" customFormat="false" ht="9.6" hidden="false" customHeight="true" outlineLevel="0" collapsed="false">
      <c r="A53" s="905" t="s">
        <v>980</v>
      </c>
      <c r="B53" s="875"/>
      <c r="C53" s="897"/>
      <c r="D53" s="897"/>
      <c r="E53" s="898"/>
      <c r="F53" s="899"/>
    </row>
    <row r="54" customFormat="false" ht="9.6" hidden="false" customHeight="true" outlineLevel="0" collapsed="false">
      <c r="A54" s="905" t="s">
        <v>981</v>
      </c>
      <c r="B54" s="875"/>
      <c r="C54" s="897"/>
      <c r="D54" s="897"/>
      <c r="E54" s="898"/>
      <c r="F54" s="899"/>
    </row>
    <row r="55" customFormat="false" ht="9.6" hidden="false" customHeight="true" outlineLevel="0" collapsed="false">
      <c r="A55" s="904"/>
      <c r="B55" s="875"/>
      <c r="C55" s="897"/>
      <c r="D55" s="897"/>
      <c r="E55" s="898"/>
      <c r="F55" s="899"/>
    </row>
    <row r="56" customFormat="false" ht="9.6" hidden="false" customHeight="true" outlineLevel="0" collapsed="false">
      <c r="A56" s="879" t="s">
        <v>975</v>
      </c>
      <c r="B56" s="880" t="n">
        <v>2013</v>
      </c>
      <c r="C56" s="881" t="n">
        <v>401372</v>
      </c>
      <c r="D56" s="881" t="n">
        <v>285474</v>
      </c>
      <c r="E56" s="881" t="n">
        <v>281210</v>
      </c>
      <c r="F56" s="883" t="n">
        <v>100692</v>
      </c>
    </row>
    <row r="57" customFormat="false" ht="9.6" hidden="false" customHeight="true" outlineLevel="0" collapsed="false">
      <c r="A57" s="884" t="s">
        <v>969</v>
      </c>
      <c r="B57" s="859" t="n">
        <v>2014</v>
      </c>
      <c r="C57" s="885" t="n">
        <v>486660</v>
      </c>
      <c r="D57" s="885" t="n">
        <v>331497</v>
      </c>
      <c r="E57" s="885" t="n">
        <v>328103</v>
      </c>
      <c r="F57" s="887" t="n">
        <v>142039</v>
      </c>
    </row>
    <row r="58" customFormat="false" ht="9.6" hidden="false" customHeight="true" outlineLevel="0" collapsed="false">
      <c r="C58" s="888"/>
      <c r="D58" s="888"/>
      <c r="E58" s="889"/>
      <c r="F58" s="890"/>
    </row>
    <row r="59" customFormat="false" ht="9.6" hidden="false" customHeight="true" outlineLevel="0" collapsed="false">
      <c r="A59" s="879" t="s">
        <v>970</v>
      </c>
      <c r="B59" s="880" t="n">
        <v>2013</v>
      </c>
      <c r="C59" s="881" t="n">
        <v>809926</v>
      </c>
      <c r="D59" s="881" t="n">
        <v>593403</v>
      </c>
      <c r="E59" s="881" t="n">
        <v>577614</v>
      </c>
      <c r="F59" s="883" t="n">
        <v>144985</v>
      </c>
    </row>
    <row r="60" customFormat="false" ht="9.6" hidden="false" customHeight="true" outlineLevel="0" collapsed="false">
      <c r="A60" s="860" t="s">
        <v>971</v>
      </c>
      <c r="B60" s="859" t="n">
        <v>2014</v>
      </c>
      <c r="C60" s="885" t="n">
        <v>936084</v>
      </c>
      <c r="D60" s="885" t="n">
        <v>705079</v>
      </c>
      <c r="E60" s="885" t="n">
        <v>687384</v>
      </c>
      <c r="F60" s="887" t="n">
        <v>171119</v>
      </c>
    </row>
    <row r="61" customFormat="false" ht="8.1" hidden="false" customHeight="true" outlineLevel="0" collapsed="false">
      <c r="B61" s="859"/>
      <c r="C61" s="888"/>
      <c r="D61" s="888"/>
      <c r="E61" s="889"/>
      <c r="F61" s="890"/>
    </row>
    <row r="62" s="859" customFormat="true" ht="8.1" hidden="false" customHeight="true" outlineLevel="0" collapsed="false">
      <c r="C62" s="902"/>
      <c r="D62" s="902"/>
      <c r="F62" s="903"/>
    </row>
    <row r="63" customFormat="false" ht="9.6" hidden="false" customHeight="true" outlineLevel="0" collapsed="false">
      <c r="A63" s="91" t="s">
        <v>982</v>
      </c>
      <c r="B63" s="875"/>
      <c r="C63" s="897"/>
      <c r="D63" s="897"/>
      <c r="E63" s="898"/>
      <c r="F63" s="899"/>
    </row>
    <row r="64" customFormat="false" ht="9.6" hidden="false" customHeight="true" outlineLevel="0" collapsed="false">
      <c r="A64" s="91" t="s">
        <v>983</v>
      </c>
      <c r="B64" s="875"/>
      <c r="C64" s="897"/>
      <c r="D64" s="897"/>
      <c r="E64" s="898"/>
      <c r="F64" s="899"/>
    </row>
    <row r="65" customFormat="false" ht="9.6" hidden="false" customHeight="true" outlineLevel="0" collapsed="false">
      <c r="A65" s="5" t="s">
        <v>984</v>
      </c>
      <c r="B65" s="875"/>
      <c r="C65" s="897"/>
      <c r="D65" s="897"/>
      <c r="E65" s="898"/>
      <c r="F65" s="899"/>
    </row>
    <row r="66" customFormat="false" ht="9.6" hidden="false" customHeight="true" outlineLevel="0" collapsed="false">
      <c r="A66" s="5" t="s">
        <v>985</v>
      </c>
      <c r="B66" s="875"/>
      <c r="C66" s="897"/>
      <c r="D66" s="897"/>
      <c r="E66" s="898"/>
      <c r="F66" s="899"/>
    </row>
    <row r="67" customFormat="false" ht="8.1" hidden="false" customHeight="true" outlineLevel="0" collapsed="false">
      <c r="A67" s="5"/>
      <c r="B67" s="875"/>
      <c r="C67" s="897"/>
      <c r="D67" s="897"/>
      <c r="E67" s="898"/>
      <c r="F67" s="899"/>
    </row>
    <row r="68" customFormat="false" ht="9.6" hidden="false" customHeight="true" outlineLevel="0" collapsed="false">
      <c r="A68" s="879" t="s">
        <v>975</v>
      </c>
      <c r="B68" s="880" t="n">
        <v>2013</v>
      </c>
      <c r="C68" s="881" t="n">
        <v>25066</v>
      </c>
      <c r="D68" s="881" t="n">
        <v>15874</v>
      </c>
      <c r="E68" s="882" t="n">
        <v>14840</v>
      </c>
      <c r="F68" s="883" t="n">
        <v>8667</v>
      </c>
    </row>
    <row r="69" customFormat="false" ht="9.6" hidden="false" customHeight="true" outlineLevel="0" collapsed="false">
      <c r="A69" s="884" t="s">
        <v>969</v>
      </c>
      <c r="B69" s="859" t="n">
        <v>2014</v>
      </c>
      <c r="C69" s="885" t="n">
        <v>30248</v>
      </c>
      <c r="D69" s="885" t="n">
        <v>17816</v>
      </c>
      <c r="E69" s="886" t="n">
        <v>16518</v>
      </c>
      <c r="F69" s="887" t="n">
        <v>11694</v>
      </c>
    </row>
    <row r="70" customFormat="false" ht="9.6" hidden="false" customHeight="true" outlineLevel="0" collapsed="false">
      <c r="C70" s="888"/>
      <c r="D70" s="888"/>
      <c r="E70" s="889"/>
      <c r="F70" s="890"/>
    </row>
    <row r="71" customFormat="false" ht="9.6" hidden="false" customHeight="true" outlineLevel="0" collapsed="false">
      <c r="A71" s="879" t="s">
        <v>970</v>
      </c>
      <c r="B71" s="880" t="n">
        <v>2013</v>
      </c>
      <c r="C71" s="881" t="n">
        <v>185850</v>
      </c>
      <c r="D71" s="881" t="n">
        <v>128031</v>
      </c>
      <c r="E71" s="882" t="n">
        <v>118705</v>
      </c>
      <c r="F71" s="883" t="n">
        <v>49163</v>
      </c>
    </row>
    <row r="72" customFormat="false" ht="9.6" hidden="false" customHeight="true" outlineLevel="0" collapsed="false">
      <c r="A72" s="860" t="s">
        <v>971</v>
      </c>
      <c r="B72" s="859" t="n">
        <v>2014</v>
      </c>
      <c r="C72" s="885" t="n">
        <v>195499</v>
      </c>
      <c r="D72" s="885" t="n">
        <v>124872</v>
      </c>
      <c r="E72" s="886" t="n">
        <v>121094</v>
      </c>
      <c r="F72" s="887" t="n">
        <v>57107</v>
      </c>
    </row>
    <row r="73" customFormat="false" ht="8.1" hidden="false" customHeight="true" outlineLevel="0" collapsed="false">
      <c r="A73" s="860"/>
      <c r="B73" s="859"/>
      <c r="C73" s="885"/>
      <c r="D73" s="885"/>
      <c r="E73" s="886"/>
      <c r="F73" s="887"/>
    </row>
    <row r="74" customFormat="false" ht="8.1" hidden="false" customHeight="true" outlineLevel="0" collapsed="false">
      <c r="C74" s="888"/>
      <c r="D74" s="888"/>
      <c r="E74" s="889"/>
      <c r="F74" s="890"/>
    </row>
    <row r="75" customFormat="false" ht="9.6" hidden="false" customHeight="true" outlineLevel="0" collapsed="false">
      <c r="A75" s="906" t="s">
        <v>986</v>
      </c>
      <c r="B75" s="875"/>
      <c r="C75" s="897"/>
      <c r="D75" s="897"/>
      <c r="E75" s="898"/>
      <c r="F75" s="899"/>
    </row>
    <row r="76" customFormat="false" ht="9.6" hidden="false" customHeight="true" outlineLevel="0" collapsed="false">
      <c r="A76" s="907" t="s">
        <v>987</v>
      </c>
      <c r="B76" s="875"/>
      <c r="C76" s="897"/>
      <c r="D76" s="897"/>
      <c r="E76" s="898"/>
      <c r="F76" s="899"/>
    </row>
    <row r="77" customFormat="false" ht="9.6" hidden="false" customHeight="true" outlineLevel="0" collapsed="false">
      <c r="A77" s="906"/>
      <c r="B77" s="875"/>
      <c r="C77" s="897"/>
      <c r="D77" s="897"/>
      <c r="E77" s="898"/>
      <c r="F77" s="899"/>
    </row>
    <row r="78" customFormat="false" ht="9.6" hidden="false" customHeight="true" outlineLevel="0" collapsed="false">
      <c r="A78" s="879" t="s">
        <v>975</v>
      </c>
      <c r="B78" s="880" t="n">
        <v>2013</v>
      </c>
      <c r="C78" s="881" t="n">
        <v>36867</v>
      </c>
      <c r="D78" s="881" t="n">
        <v>27404</v>
      </c>
      <c r="E78" s="882" t="n">
        <v>27154</v>
      </c>
      <c r="F78" s="883" t="n">
        <v>2731</v>
      </c>
    </row>
    <row r="79" customFormat="false" ht="9.6" hidden="false" customHeight="true" outlineLevel="0" collapsed="false">
      <c r="A79" s="884" t="s">
        <v>969</v>
      </c>
      <c r="B79" s="859" t="n">
        <v>2014</v>
      </c>
      <c r="C79" s="885" t="n">
        <v>35751</v>
      </c>
      <c r="D79" s="885" t="n">
        <v>26369</v>
      </c>
      <c r="E79" s="886" t="n">
        <v>26293</v>
      </c>
      <c r="F79" s="887" t="n">
        <v>2961</v>
      </c>
    </row>
  </sheetData>
  <mergeCells count="5">
    <mergeCell ref="A3:B9"/>
    <mergeCell ref="C3:C9"/>
    <mergeCell ref="D3:F3"/>
    <mergeCell ref="D4:E4"/>
    <mergeCell ref="D6:D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55 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9" zeroHeight="false" outlineLevelRow="0" outlineLevelCol="0"/>
  <cols>
    <col collapsed="false" customWidth="true" hidden="false" outlineLevel="0" max="1" min="1" style="924" width="35.7"/>
    <col collapsed="false" customWidth="true" hidden="false" outlineLevel="0" max="2" min="2" style="924" width="5.71"/>
    <col collapsed="false" customWidth="true" hidden="false" outlineLevel="0" max="3" min="3" style="924" width="11.28"/>
    <col collapsed="false" customWidth="true" hidden="false" outlineLevel="0" max="5" min="4" style="924" width="11.7"/>
    <col collapsed="false" customWidth="true" hidden="false" outlineLevel="0" max="6" min="6" style="924" width="10.71"/>
    <col collapsed="false" customWidth="false" hidden="false" outlineLevel="0" max="257" min="7" style="924" width="8.85"/>
  </cols>
  <sheetData>
    <row r="1" s="926" customFormat="true" ht="8.65" hidden="false" customHeight="true" outlineLevel="0" collapsed="false">
      <c r="A1" s="6" t="s">
        <v>1037</v>
      </c>
      <c r="B1" s="6"/>
      <c r="C1" s="6"/>
      <c r="D1" s="6"/>
      <c r="E1" s="6"/>
      <c r="F1" s="6"/>
    </row>
    <row r="2" s="926" customFormat="true" ht="13.5" hidden="false" customHeight="true" outlineLevel="0" collapsed="false">
      <c r="A2" s="9" t="s">
        <v>1038</v>
      </c>
      <c r="B2" s="6"/>
      <c r="C2" s="6"/>
      <c r="D2" s="6"/>
      <c r="E2" s="6"/>
      <c r="F2" s="6"/>
    </row>
    <row r="3" customFormat="false" ht="13.15" hidden="false" customHeight="true" outlineLevel="0" collapsed="false">
      <c r="A3" s="861" t="s">
        <v>955</v>
      </c>
      <c r="B3" s="861"/>
      <c r="C3" s="862" t="s">
        <v>956</v>
      </c>
      <c r="D3" s="863" t="s">
        <v>957</v>
      </c>
      <c r="E3" s="863"/>
      <c r="F3" s="863"/>
    </row>
    <row r="4" customFormat="false" ht="13.15" hidden="false" customHeight="true" outlineLevel="0" collapsed="false">
      <c r="A4" s="861"/>
      <c r="B4" s="861"/>
      <c r="C4" s="862"/>
      <c r="D4" s="864" t="s">
        <v>958</v>
      </c>
      <c r="E4" s="864"/>
      <c r="F4" s="865" t="s">
        <v>959</v>
      </c>
    </row>
    <row r="5" customFormat="false" ht="13.15" hidden="false" customHeight="true" outlineLevel="0" collapsed="false">
      <c r="A5" s="861"/>
      <c r="B5" s="861"/>
      <c r="C5" s="862"/>
      <c r="D5" s="815"/>
      <c r="E5" s="815" t="s">
        <v>606</v>
      </c>
      <c r="F5" s="865" t="s">
        <v>939</v>
      </c>
    </row>
    <row r="6" customFormat="false" ht="13.15" hidden="false" customHeight="true" outlineLevel="0" collapsed="false">
      <c r="A6" s="861"/>
      <c r="B6" s="861"/>
      <c r="C6" s="862"/>
      <c r="D6" s="866" t="s">
        <v>960</v>
      </c>
      <c r="E6" s="867" t="s">
        <v>961</v>
      </c>
      <c r="F6" s="865" t="s">
        <v>962</v>
      </c>
    </row>
    <row r="7" customFormat="false" ht="13.15" hidden="false" customHeight="true" outlineLevel="0" collapsed="false">
      <c r="A7" s="861"/>
      <c r="B7" s="861"/>
      <c r="C7" s="862"/>
      <c r="D7" s="866"/>
      <c r="E7" s="867" t="s">
        <v>963</v>
      </c>
      <c r="F7" s="868" t="s">
        <v>943</v>
      </c>
    </row>
    <row r="8" customFormat="false" ht="13.15" hidden="false" customHeight="true" outlineLevel="0" collapsed="false">
      <c r="A8" s="861"/>
      <c r="B8" s="861"/>
      <c r="C8" s="862"/>
      <c r="D8" s="866"/>
      <c r="E8" s="869" t="s">
        <v>964</v>
      </c>
      <c r="F8" s="840" t="s">
        <v>945</v>
      </c>
    </row>
    <row r="9" customFormat="false" ht="13.15" hidden="false" customHeight="true" outlineLevel="0" collapsed="false">
      <c r="A9" s="861"/>
      <c r="B9" s="861"/>
      <c r="C9" s="862"/>
      <c r="D9" s="866"/>
      <c r="E9" s="870" t="s">
        <v>965</v>
      </c>
      <c r="F9" s="841" t="s">
        <v>946</v>
      </c>
    </row>
    <row r="10" customFormat="false" ht="9.6" hidden="false" customHeight="true" outlineLevel="0" collapsed="false">
      <c r="A10" s="956"/>
      <c r="B10" s="956"/>
      <c r="C10" s="957"/>
      <c r="D10" s="958"/>
      <c r="E10" s="959"/>
      <c r="F10" s="960"/>
    </row>
    <row r="11" customFormat="false" ht="9.6" hidden="false" customHeight="true" outlineLevel="0" collapsed="false">
      <c r="A11" s="924" t="s">
        <v>993</v>
      </c>
      <c r="B11" s="908"/>
      <c r="C11" s="930"/>
      <c r="D11" s="931"/>
      <c r="E11" s="930"/>
      <c r="F11" s="932"/>
    </row>
    <row r="12" customFormat="false" ht="9.6" hidden="false" customHeight="true" outlineLevel="0" collapsed="false">
      <c r="B12" s="908"/>
      <c r="C12" s="930"/>
      <c r="D12" s="931"/>
      <c r="E12" s="930"/>
      <c r="F12" s="932"/>
    </row>
    <row r="13" s="858" customFormat="true" ht="9.6" hidden="false" customHeight="true" outlineLevel="0" collapsed="false">
      <c r="A13" s="906" t="s">
        <v>1039</v>
      </c>
      <c r="B13" s="875"/>
      <c r="C13" s="897"/>
      <c r="D13" s="899"/>
      <c r="E13" s="897"/>
      <c r="F13" s="898"/>
    </row>
    <row r="14" s="858" customFormat="true" ht="9.6" hidden="false" customHeight="true" outlineLevel="0" collapsed="false">
      <c r="A14" s="961" t="s">
        <v>1040</v>
      </c>
      <c r="B14" s="875"/>
      <c r="C14" s="897"/>
      <c r="D14" s="899"/>
      <c r="E14" s="897"/>
      <c r="F14" s="898"/>
    </row>
    <row r="15" customFormat="false" ht="9.6" hidden="false" customHeight="true" outlineLevel="0" collapsed="false">
      <c r="B15" s="908"/>
      <c r="C15" s="930"/>
      <c r="D15" s="931"/>
      <c r="E15" s="930"/>
      <c r="F15" s="932"/>
    </row>
    <row r="16" s="858" customFormat="true" ht="9.6" hidden="false" customHeight="true" outlineLevel="0" collapsed="false">
      <c r="A16" s="879" t="s">
        <v>970</v>
      </c>
      <c r="B16" s="858" t="n">
        <v>2013</v>
      </c>
      <c r="C16" s="881" t="n">
        <v>169652</v>
      </c>
      <c r="D16" s="883" t="n">
        <v>85549</v>
      </c>
      <c r="E16" s="881" t="n">
        <v>83188</v>
      </c>
      <c r="F16" s="882" t="n">
        <v>15604</v>
      </c>
    </row>
    <row r="17" s="858" customFormat="true" ht="9.6" hidden="false" customHeight="true" outlineLevel="0" collapsed="false">
      <c r="A17" s="860" t="s">
        <v>971</v>
      </c>
      <c r="B17" s="859" t="n">
        <v>2014</v>
      </c>
      <c r="C17" s="885" t="n">
        <v>130779</v>
      </c>
      <c r="D17" s="887" t="n">
        <v>82713</v>
      </c>
      <c r="E17" s="885" t="n">
        <v>81849</v>
      </c>
      <c r="F17" s="886" t="n">
        <v>12466</v>
      </c>
    </row>
    <row r="18" customFormat="false" ht="9.6" hidden="false" customHeight="true" outlineLevel="0" collapsed="false">
      <c r="B18" s="908"/>
      <c r="C18" s="930"/>
      <c r="D18" s="931"/>
      <c r="E18" s="930"/>
      <c r="F18" s="932"/>
    </row>
    <row r="19" s="858" customFormat="true" ht="9.6" hidden="false" customHeight="true" outlineLevel="0" collapsed="false">
      <c r="A19" s="906" t="s">
        <v>988</v>
      </c>
      <c r="B19" s="908"/>
      <c r="C19" s="909"/>
      <c r="D19" s="911"/>
      <c r="E19" s="909"/>
      <c r="F19" s="910"/>
    </row>
    <row r="20" s="858" customFormat="true" ht="9.6" hidden="false" customHeight="true" outlineLevel="0" collapsed="false">
      <c r="A20" s="912" t="s">
        <v>975</v>
      </c>
      <c r="C20" s="872"/>
      <c r="D20" s="901"/>
      <c r="E20" s="872"/>
      <c r="F20" s="875"/>
    </row>
    <row r="21" s="858" customFormat="true" ht="9.6" hidden="false" customHeight="true" outlineLevel="0" collapsed="false">
      <c r="A21" s="913" t="s">
        <v>989</v>
      </c>
      <c r="C21" s="872"/>
      <c r="D21" s="872"/>
      <c r="F21" s="901"/>
    </row>
    <row r="22" s="858" customFormat="true" ht="9.6" hidden="false" customHeight="true" outlineLevel="0" collapsed="false">
      <c r="A22" s="914" t="s">
        <v>990</v>
      </c>
      <c r="C22" s="915"/>
      <c r="D22" s="915"/>
      <c r="E22" s="916"/>
      <c r="F22" s="917"/>
    </row>
    <row r="23" s="858" customFormat="true" ht="9.6" hidden="false" customHeight="true" outlineLevel="0" collapsed="false">
      <c r="A23" s="914"/>
      <c r="C23" s="915"/>
      <c r="D23" s="915"/>
      <c r="E23" s="916"/>
      <c r="F23" s="917"/>
    </row>
    <row r="24" s="858" customFormat="true" ht="9.6" hidden="false" customHeight="true" outlineLevel="0" collapsed="false">
      <c r="A24" s="879" t="s">
        <v>975</v>
      </c>
      <c r="B24" s="858" t="n">
        <v>2013</v>
      </c>
      <c r="C24" s="918" t="n">
        <v>685000</v>
      </c>
      <c r="D24" s="918" t="n">
        <v>660385</v>
      </c>
      <c r="E24" s="919" t="n">
        <v>659498</v>
      </c>
      <c r="F24" s="920" t="n">
        <v>23097</v>
      </c>
    </row>
    <row r="25" s="858" customFormat="true" ht="9.6" hidden="false" customHeight="true" outlineLevel="0" collapsed="false">
      <c r="A25" s="884" t="s">
        <v>969</v>
      </c>
      <c r="B25" s="859" t="n">
        <v>2014</v>
      </c>
      <c r="C25" s="921" t="n">
        <v>927622</v>
      </c>
      <c r="D25" s="921" t="n">
        <v>676269</v>
      </c>
      <c r="E25" s="922" t="n">
        <v>675953</v>
      </c>
      <c r="F25" s="923" t="n">
        <v>251288</v>
      </c>
    </row>
    <row r="26" customFormat="false" ht="9.6" hidden="false" customHeight="true" outlineLevel="0" collapsed="false">
      <c r="A26" s="906"/>
      <c r="B26" s="908"/>
      <c r="C26" s="933"/>
      <c r="D26" s="908"/>
      <c r="E26" s="933"/>
    </row>
    <row r="27" customFormat="false" ht="9.6" hidden="false" customHeight="true" outlineLevel="0" collapsed="false">
      <c r="A27" s="879" t="s">
        <v>970</v>
      </c>
      <c r="B27" s="858" t="n">
        <v>2013</v>
      </c>
      <c r="C27" s="935" t="n">
        <v>843486</v>
      </c>
      <c r="D27" s="934" t="n">
        <v>821708</v>
      </c>
      <c r="E27" s="935" t="n">
        <v>819778</v>
      </c>
      <c r="F27" s="936" t="n">
        <v>19829</v>
      </c>
    </row>
    <row r="28" customFormat="false" ht="9.6" hidden="false" customHeight="true" outlineLevel="0" collapsed="false">
      <c r="A28" s="860" t="s">
        <v>971</v>
      </c>
      <c r="B28" s="859" t="n">
        <v>2014</v>
      </c>
      <c r="C28" s="938" t="n">
        <v>1082188</v>
      </c>
      <c r="D28" s="937" t="n">
        <v>864760</v>
      </c>
      <c r="E28" s="938" t="n">
        <v>863832</v>
      </c>
      <c r="F28" s="939" t="n">
        <v>217221</v>
      </c>
    </row>
    <row r="29" customFormat="false" ht="8.1" hidden="false" customHeight="true" outlineLevel="0" collapsed="false">
      <c r="B29" s="858"/>
      <c r="C29" s="941"/>
      <c r="D29" s="940"/>
      <c r="E29" s="941"/>
      <c r="F29" s="942"/>
    </row>
    <row r="30" s="925" customFormat="true" ht="8.1" hidden="false" customHeight="true" outlineLevel="0" collapsed="false">
      <c r="C30" s="943"/>
      <c r="E30" s="943"/>
    </row>
    <row r="31" customFormat="false" ht="9.6" hidden="false" customHeight="true" outlineLevel="0" collapsed="false">
      <c r="A31" s="906" t="s">
        <v>996</v>
      </c>
      <c r="B31" s="931"/>
      <c r="C31" s="941"/>
      <c r="D31" s="940"/>
      <c r="E31" s="941"/>
      <c r="F31" s="942"/>
    </row>
    <row r="32" customFormat="false" ht="9.6" hidden="false" customHeight="true" outlineLevel="0" collapsed="false">
      <c r="A32" s="907" t="s">
        <v>997</v>
      </c>
      <c r="B32" s="931"/>
      <c r="C32" s="941"/>
      <c r="D32" s="940"/>
      <c r="E32" s="941"/>
      <c r="F32" s="942"/>
    </row>
    <row r="33" customFormat="false" ht="9.6" hidden="false" customHeight="true" outlineLevel="0" collapsed="false">
      <c r="A33" s="912" t="s">
        <v>975</v>
      </c>
      <c r="B33" s="858" t="n">
        <v>2013</v>
      </c>
      <c r="C33" s="935" t="n">
        <v>231066</v>
      </c>
      <c r="D33" s="934" t="n">
        <v>223933</v>
      </c>
      <c r="E33" s="935" t="n">
        <v>223810</v>
      </c>
      <c r="F33" s="936" t="n">
        <v>4812</v>
      </c>
    </row>
    <row r="34" customFormat="false" ht="9.6" hidden="false" customHeight="true" outlineLevel="0" collapsed="false">
      <c r="A34" s="884" t="s">
        <v>969</v>
      </c>
      <c r="B34" s="859" t="n">
        <v>2014</v>
      </c>
      <c r="C34" s="938" t="n">
        <v>320883</v>
      </c>
      <c r="D34" s="937" t="n">
        <v>289472</v>
      </c>
      <c r="E34" s="938" t="n">
        <v>289365</v>
      </c>
      <c r="F34" s="939" t="n">
        <v>28289</v>
      </c>
    </row>
    <row r="35" customFormat="false" ht="9.6" hidden="false" customHeight="true" outlineLevel="0" collapsed="false">
      <c r="B35" s="858"/>
      <c r="C35" s="941"/>
      <c r="D35" s="940"/>
      <c r="E35" s="941"/>
      <c r="F35" s="942"/>
    </row>
    <row r="36" customFormat="false" ht="9.6" hidden="false" customHeight="true" outlineLevel="0" collapsed="false">
      <c r="A36" s="879" t="s">
        <v>970</v>
      </c>
      <c r="B36" s="858"/>
      <c r="C36" s="941"/>
      <c r="D36" s="940"/>
      <c r="E36" s="941"/>
      <c r="F36" s="942"/>
    </row>
    <row r="37" customFormat="false" ht="9.6" hidden="false" customHeight="true" outlineLevel="0" collapsed="false">
      <c r="A37" s="860" t="s">
        <v>971</v>
      </c>
      <c r="B37" s="858" t="n">
        <v>2013</v>
      </c>
      <c r="C37" s="935" t="n">
        <v>450544</v>
      </c>
      <c r="D37" s="934" t="n">
        <v>436657</v>
      </c>
      <c r="E37" s="935" t="n">
        <v>435777</v>
      </c>
      <c r="F37" s="936" t="n">
        <v>4975</v>
      </c>
    </row>
    <row r="38" customFormat="false" ht="8.1" hidden="false" customHeight="true" outlineLevel="0" collapsed="false">
      <c r="B38" s="859" t="n">
        <v>2014</v>
      </c>
      <c r="C38" s="938" t="n">
        <v>607531</v>
      </c>
      <c r="D38" s="937" t="n">
        <v>567478</v>
      </c>
      <c r="E38" s="938" t="n">
        <v>566469</v>
      </c>
      <c r="F38" s="939" t="n">
        <v>29941</v>
      </c>
    </row>
    <row r="39" s="925" customFormat="true" ht="8.1" hidden="false" customHeight="true" outlineLevel="0" collapsed="false">
      <c r="C39" s="943"/>
      <c r="E39" s="943"/>
    </row>
    <row r="40" customFormat="false" ht="9.6" hidden="false" customHeight="true" outlineLevel="0" collapsed="false">
      <c r="A40" s="944" t="s">
        <v>998</v>
      </c>
      <c r="B40" s="944"/>
      <c r="C40" s="941"/>
      <c r="D40" s="940"/>
      <c r="E40" s="941"/>
      <c r="F40" s="942"/>
    </row>
    <row r="41" customFormat="false" ht="9.6" hidden="false" customHeight="true" outlineLevel="0" collapsed="false">
      <c r="A41" s="945" t="s">
        <v>999</v>
      </c>
      <c r="B41" s="944"/>
      <c r="C41" s="941"/>
      <c r="D41" s="940"/>
      <c r="E41" s="941"/>
      <c r="F41" s="942"/>
    </row>
    <row r="42" s="946" customFormat="true" ht="9.6" hidden="false" customHeight="true" outlineLevel="0" collapsed="false">
      <c r="A42" s="912" t="s">
        <v>975</v>
      </c>
      <c r="B42" s="858" t="n">
        <v>2013</v>
      </c>
      <c r="C42" s="935" t="n">
        <v>127879</v>
      </c>
      <c r="D42" s="934" t="n">
        <v>43224</v>
      </c>
      <c r="E42" s="935" t="n">
        <v>43131</v>
      </c>
      <c r="F42" s="936" t="n">
        <v>62344</v>
      </c>
    </row>
    <row r="43" customFormat="false" ht="9.6" hidden="false" customHeight="true" outlineLevel="0" collapsed="false">
      <c r="A43" s="884" t="s">
        <v>969</v>
      </c>
      <c r="B43" s="859" t="n">
        <v>2014</v>
      </c>
      <c r="C43" s="938" t="n">
        <v>169284</v>
      </c>
      <c r="D43" s="937" t="n">
        <v>54338</v>
      </c>
      <c r="E43" s="938" t="n">
        <v>54243</v>
      </c>
      <c r="F43" s="939" t="n">
        <v>83380</v>
      </c>
    </row>
    <row r="44" customFormat="false" ht="9.6" hidden="false" customHeight="true" outlineLevel="0" collapsed="false">
      <c r="B44" s="858"/>
      <c r="C44" s="941"/>
      <c r="D44" s="940"/>
      <c r="E44" s="941"/>
      <c r="F44" s="942"/>
    </row>
    <row r="45" customFormat="false" ht="9.6" hidden="false" customHeight="true" outlineLevel="0" collapsed="false">
      <c r="A45" s="879" t="s">
        <v>970</v>
      </c>
      <c r="B45" s="858" t="n">
        <v>2013</v>
      </c>
      <c r="C45" s="935" t="n">
        <v>405361</v>
      </c>
      <c r="D45" s="934" t="n">
        <v>195697</v>
      </c>
      <c r="E45" s="935" t="n">
        <v>194649</v>
      </c>
      <c r="F45" s="936" t="n">
        <v>149756</v>
      </c>
    </row>
    <row r="46" customFormat="false" ht="9.6" hidden="false" customHeight="true" outlineLevel="0" collapsed="false">
      <c r="A46" s="860" t="s">
        <v>971</v>
      </c>
      <c r="B46" s="859" t="n">
        <v>2014</v>
      </c>
      <c r="C46" s="938" t="n">
        <v>536075</v>
      </c>
      <c r="D46" s="937" t="n">
        <v>242024</v>
      </c>
      <c r="E46" s="938" t="n">
        <v>241173</v>
      </c>
      <c r="F46" s="939" t="n">
        <v>204499</v>
      </c>
    </row>
    <row r="47" customFormat="false" ht="8.1" hidden="false" customHeight="true" outlineLevel="0" collapsed="false">
      <c r="B47" s="858"/>
      <c r="C47" s="941"/>
      <c r="D47" s="940"/>
      <c r="E47" s="941"/>
      <c r="F47" s="942"/>
    </row>
    <row r="48" s="925" customFormat="true" ht="8.1" hidden="false" customHeight="true" outlineLevel="0" collapsed="false">
      <c r="B48" s="859"/>
      <c r="C48" s="943"/>
      <c r="E48" s="943"/>
    </row>
    <row r="49" customFormat="false" ht="9.6" hidden="false" customHeight="true" outlineLevel="0" collapsed="false">
      <c r="A49" s="924" t="s">
        <v>1002</v>
      </c>
      <c r="B49" s="931"/>
      <c r="C49" s="941"/>
      <c r="D49" s="940"/>
      <c r="E49" s="941"/>
      <c r="F49" s="942"/>
    </row>
    <row r="50" customFormat="false" ht="9.6" hidden="false" customHeight="true" outlineLevel="0" collapsed="false">
      <c r="A50" s="914" t="s">
        <v>1003</v>
      </c>
      <c r="B50" s="931"/>
      <c r="C50" s="941"/>
      <c r="D50" s="940"/>
      <c r="E50" s="941"/>
      <c r="F50" s="942"/>
    </row>
    <row r="51" customFormat="false" ht="9.6" hidden="false" customHeight="true" outlineLevel="0" collapsed="false">
      <c r="A51" s="912" t="s">
        <v>975</v>
      </c>
      <c r="B51" s="858" t="n">
        <v>2013</v>
      </c>
      <c r="C51" s="935" t="n">
        <v>107541</v>
      </c>
      <c r="D51" s="934" t="n">
        <v>93234</v>
      </c>
      <c r="E51" s="935" t="n">
        <v>92824</v>
      </c>
      <c r="F51" s="936" t="n">
        <v>2380</v>
      </c>
    </row>
    <row r="52" customFormat="false" ht="9.6" hidden="false" customHeight="true" outlineLevel="0" collapsed="false">
      <c r="A52" s="884" t="s">
        <v>969</v>
      </c>
      <c r="B52" s="859" t="n">
        <v>2014</v>
      </c>
      <c r="C52" s="938" t="n">
        <v>114493</v>
      </c>
      <c r="D52" s="937" t="n">
        <v>97885</v>
      </c>
      <c r="E52" s="938" t="n">
        <v>97087</v>
      </c>
      <c r="F52" s="939" t="n">
        <v>8021</v>
      </c>
    </row>
    <row r="53" customFormat="false" ht="9.6" hidden="false" customHeight="true" outlineLevel="0" collapsed="false">
      <c r="B53" s="858"/>
      <c r="C53" s="941"/>
      <c r="D53" s="940"/>
      <c r="E53" s="941"/>
      <c r="F53" s="942"/>
    </row>
    <row r="54" customFormat="false" ht="9.6" hidden="false" customHeight="true" outlineLevel="0" collapsed="false">
      <c r="A54" s="879" t="s">
        <v>970</v>
      </c>
      <c r="B54" s="858" t="n">
        <v>2013</v>
      </c>
      <c r="C54" s="935" t="n">
        <v>195930</v>
      </c>
      <c r="D54" s="934" t="n">
        <v>168133</v>
      </c>
      <c r="E54" s="935" t="n">
        <v>166626</v>
      </c>
      <c r="F54" s="936" t="n">
        <v>1864</v>
      </c>
    </row>
    <row r="55" customFormat="false" ht="9.6" hidden="false" customHeight="true" outlineLevel="0" collapsed="false">
      <c r="A55" s="860" t="s">
        <v>971</v>
      </c>
      <c r="B55" s="859" t="n">
        <v>2014</v>
      </c>
      <c r="C55" s="938" t="n">
        <v>206116</v>
      </c>
      <c r="D55" s="937" t="n">
        <v>182133</v>
      </c>
      <c r="E55" s="938" t="n">
        <v>177159</v>
      </c>
      <c r="F55" s="939" t="n">
        <v>5587</v>
      </c>
    </row>
    <row r="56" customFormat="false" ht="8.1" hidden="false" customHeight="true" outlineLevel="0" collapsed="false">
      <c r="B56" s="858"/>
      <c r="C56" s="941"/>
      <c r="D56" s="940"/>
      <c r="E56" s="941"/>
      <c r="F56" s="942"/>
    </row>
    <row r="57" s="925" customFormat="true" ht="8.1" hidden="false" customHeight="true" outlineLevel="0" collapsed="false">
      <c r="C57" s="943"/>
      <c r="E57" s="943"/>
    </row>
    <row r="58" customFormat="false" ht="9.6" hidden="false" customHeight="true" outlineLevel="0" collapsed="false">
      <c r="A58" s="7" t="s">
        <v>1004</v>
      </c>
      <c r="B58" s="931"/>
      <c r="C58" s="941"/>
      <c r="D58" s="940"/>
      <c r="E58" s="941"/>
      <c r="F58" s="942"/>
    </row>
    <row r="59" customFormat="false" ht="9.6" hidden="false" customHeight="true" outlineLevel="0" collapsed="false">
      <c r="A59" s="9" t="s">
        <v>1005</v>
      </c>
      <c r="B59" s="931"/>
      <c r="C59" s="941"/>
      <c r="D59" s="940"/>
      <c r="E59" s="941"/>
      <c r="F59" s="942"/>
    </row>
    <row r="60" customFormat="false" ht="9.6" hidden="false" customHeight="true" outlineLevel="0" collapsed="false">
      <c r="A60" s="9"/>
      <c r="B60" s="931"/>
      <c r="C60" s="941"/>
      <c r="D60" s="940"/>
      <c r="E60" s="941"/>
      <c r="F60" s="942"/>
    </row>
    <row r="61" customFormat="false" ht="9.6" hidden="false" customHeight="true" outlineLevel="0" collapsed="false">
      <c r="A61" s="7"/>
      <c r="B61" s="931"/>
      <c r="C61" s="941"/>
      <c r="D61" s="940"/>
      <c r="E61" s="941"/>
      <c r="F61" s="942"/>
    </row>
    <row r="62" customFormat="false" ht="9.6" hidden="false" customHeight="true" outlineLevel="0" collapsed="false">
      <c r="A62" s="912" t="s">
        <v>975</v>
      </c>
      <c r="B62" s="858" t="n">
        <v>2013</v>
      </c>
      <c r="C62" s="935" t="n">
        <v>41124</v>
      </c>
      <c r="D62" s="934" t="n">
        <v>30953</v>
      </c>
      <c r="E62" s="935" t="n">
        <v>30753</v>
      </c>
      <c r="F62" s="936" t="n">
        <v>6668</v>
      </c>
    </row>
    <row r="63" customFormat="false" ht="9.6" hidden="false" customHeight="true" outlineLevel="0" collapsed="false">
      <c r="A63" s="884" t="s">
        <v>969</v>
      </c>
      <c r="B63" s="859" t="n">
        <v>2014</v>
      </c>
      <c r="C63" s="938" t="n">
        <v>49053</v>
      </c>
      <c r="D63" s="937" t="n">
        <v>37912</v>
      </c>
      <c r="E63" s="938" t="n">
        <v>37675</v>
      </c>
      <c r="F63" s="939" t="n">
        <v>6656</v>
      </c>
    </row>
    <row r="64" customFormat="false" ht="9.6" hidden="false" customHeight="true" outlineLevel="0" collapsed="false">
      <c r="B64" s="858"/>
      <c r="C64" s="935"/>
      <c r="D64" s="934"/>
      <c r="E64" s="935"/>
      <c r="F64" s="936"/>
    </row>
    <row r="65" customFormat="false" ht="9.6" hidden="false" customHeight="true" outlineLevel="0" collapsed="false">
      <c r="A65" s="879" t="s">
        <v>970</v>
      </c>
      <c r="B65" s="858" t="n">
        <v>2013</v>
      </c>
      <c r="C65" s="935" t="n">
        <v>291640</v>
      </c>
      <c r="D65" s="934" t="n">
        <v>217834</v>
      </c>
      <c r="E65" s="935" t="n">
        <v>214788</v>
      </c>
      <c r="F65" s="936" t="n">
        <v>50919</v>
      </c>
    </row>
    <row r="66" customFormat="false" ht="9.6" hidden="false" customHeight="true" outlineLevel="0" collapsed="false">
      <c r="A66" s="860" t="s">
        <v>971</v>
      </c>
      <c r="B66" s="859" t="n">
        <v>2014</v>
      </c>
      <c r="C66" s="938" t="n">
        <v>328312</v>
      </c>
      <c r="D66" s="937" t="n">
        <v>248225</v>
      </c>
      <c r="E66" s="938" t="n">
        <v>244483</v>
      </c>
      <c r="F66" s="939" t="n">
        <v>52478</v>
      </c>
    </row>
    <row r="67" customFormat="false" ht="9.6" hidden="false" customHeight="true" outlineLevel="0" collapsed="false">
      <c r="B67" s="858"/>
      <c r="C67" s="941"/>
      <c r="D67" s="940"/>
      <c r="E67" s="941"/>
      <c r="F67" s="942"/>
    </row>
    <row r="68" s="925" customFormat="true" ht="9.6" hidden="false" customHeight="true" outlineLevel="0" collapsed="false">
      <c r="C68" s="943"/>
      <c r="E68" s="943"/>
    </row>
    <row r="69" customFormat="false" ht="9.6" hidden="false" customHeight="true" outlineLevel="0" collapsed="false">
      <c r="A69" s="924" t="s">
        <v>1006</v>
      </c>
      <c r="B69" s="931"/>
      <c r="C69" s="909"/>
      <c r="D69" s="910"/>
      <c r="E69" s="909"/>
      <c r="F69" s="949"/>
    </row>
    <row r="70" customFormat="false" ht="9.6" hidden="false" customHeight="true" outlineLevel="0" collapsed="false">
      <c r="A70" s="914" t="s">
        <v>1007</v>
      </c>
      <c r="B70" s="931"/>
      <c r="C70" s="909"/>
      <c r="D70" s="910"/>
      <c r="E70" s="909"/>
      <c r="F70" s="949"/>
    </row>
    <row r="71" customFormat="false" ht="9.6" hidden="false" customHeight="true" outlineLevel="0" collapsed="false">
      <c r="A71" s="914"/>
      <c r="B71" s="931"/>
      <c r="C71" s="909"/>
      <c r="D71" s="910"/>
      <c r="E71" s="909"/>
      <c r="F71" s="949"/>
    </row>
    <row r="72" customFormat="false" ht="9.6" hidden="false" customHeight="true" outlineLevel="0" collapsed="false">
      <c r="B72" s="931"/>
      <c r="C72" s="909"/>
      <c r="D72" s="910"/>
      <c r="E72" s="909"/>
      <c r="F72" s="949"/>
    </row>
    <row r="73" customFormat="false" ht="9.6" hidden="false" customHeight="true" outlineLevel="0" collapsed="false">
      <c r="A73" s="912" t="s">
        <v>975</v>
      </c>
      <c r="B73" s="858" t="n">
        <v>2013</v>
      </c>
      <c r="C73" s="935" t="n">
        <v>3574</v>
      </c>
      <c r="D73" s="934" t="n">
        <v>175</v>
      </c>
      <c r="E73" s="935" t="n">
        <v>175</v>
      </c>
      <c r="F73" s="936" t="s">
        <v>93</v>
      </c>
    </row>
    <row r="74" customFormat="false" ht="9.6" hidden="false" customHeight="true" outlineLevel="0" collapsed="false">
      <c r="A74" s="884" t="s">
        <v>969</v>
      </c>
      <c r="B74" s="859" t="n">
        <v>2014</v>
      </c>
      <c r="C74" s="938" t="n">
        <v>4923</v>
      </c>
      <c r="D74" s="937" t="n">
        <v>156</v>
      </c>
      <c r="E74" s="938" t="n">
        <v>155</v>
      </c>
      <c r="F74" s="936" t="s">
        <v>93</v>
      </c>
    </row>
    <row r="75" customFormat="false" ht="9.6" hidden="false" customHeight="true" outlineLevel="0" collapsed="false">
      <c r="B75" s="859"/>
      <c r="C75" s="938"/>
      <c r="D75" s="939"/>
      <c r="E75" s="938"/>
      <c r="F75" s="939"/>
    </row>
    <row r="76" customFormat="false" ht="9.6" hidden="false" customHeight="true" outlineLevel="0" collapsed="false">
      <c r="A76" s="879" t="s">
        <v>970</v>
      </c>
      <c r="B76" s="858" t="n">
        <v>2013</v>
      </c>
      <c r="C76" s="935" t="n">
        <v>60912</v>
      </c>
      <c r="D76" s="936" t="n">
        <v>4212</v>
      </c>
      <c r="E76" s="935" t="n">
        <v>4201</v>
      </c>
      <c r="F76" s="936" t="s">
        <v>93</v>
      </c>
    </row>
    <row r="77" customFormat="false" ht="9.6" hidden="false" customHeight="true" outlineLevel="0" collapsed="false">
      <c r="A77" s="860" t="s">
        <v>971</v>
      </c>
      <c r="B77" s="859" t="n">
        <v>2014</v>
      </c>
      <c r="C77" s="938" t="n">
        <v>79922</v>
      </c>
      <c r="D77" s="939" t="n">
        <v>3957</v>
      </c>
      <c r="E77" s="938" t="n">
        <v>3946</v>
      </c>
      <c r="F77" s="936" t="s">
        <v>93</v>
      </c>
    </row>
  </sheetData>
  <mergeCells count="6">
    <mergeCell ref="A3:B9"/>
    <mergeCell ref="C3:C9"/>
    <mergeCell ref="D3:F3"/>
    <mergeCell ref="D4:E4"/>
    <mergeCell ref="D6:D9"/>
    <mergeCell ref="A40:B4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56&amp;R&amp;"Times New Roman CE,Regular"&amp;9 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9" min="2" style="1" width="8.7"/>
    <col collapsed="false" customWidth="true" hidden="false" outlineLevel="0" max="10" min="10" style="160" width="8.99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3" t="s">
        <v>1041</v>
      </c>
      <c r="B1" s="91"/>
      <c r="C1" s="91"/>
      <c r="D1" s="832"/>
      <c r="E1" s="832"/>
      <c r="F1" s="91"/>
      <c r="G1" s="91"/>
      <c r="H1" s="832"/>
      <c r="I1" s="157"/>
      <c r="J1" s="157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</row>
    <row r="2" customFormat="false" ht="12.75" hidden="false" customHeight="false" outlineLevel="0" collapsed="false">
      <c r="A2" s="3" t="s">
        <v>1009</v>
      </c>
      <c r="B2" s="91"/>
      <c r="C2" s="91"/>
      <c r="D2" s="832"/>
      <c r="E2" s="832"/>
      <c r="F2" s="91"/>
      <c r="G2" s="91"/>
      <c r="H2" s="832"/>
      <c r="I2" s="157"/>
      <c r="J2" s="157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</row>
    <row r="3" customFormat="false" ht="12.75" hidden="false" customHeight="false" outlineLevel="0" collapsed="false">
      <c r="A3" s="5" t="s">
        <v>1042</v>
      </c>
      <c r="B3" s="91"/>
      <c r="C3" s="832"/>
      <c r="D3" s="832"/>
      <c r="E3" s="832"/>
      <c r="F3" s="91"/>
      <c r="G3" s="832"/>
      <c r="H3" s="157"/>
      <c r="I3" s="157"/>
      <c r="J3" s="157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</row>
    <row r="4" customFormat="false" ht="12.75" hidden="false" customHeight="false" outlineLevel="0" collapsed="false">
      <c r="A4" s="5" t="s">
        <v>1043</v>
      </c>
      <c r="B4" s="91"/>
      <c r="C4" s="832"/>
      <c r="D4" s="832"/>
      <c r="E4" s="832"/>
      <c r="F4" s="91"/>
      <c r="G4" s="832"/>
      <c r="H4" s="157"/>
      <c r="I4" s="157"/>
      <c r="J4" s="157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</row>
    <row r="5" customFormat="false" ht="12.75" hidden="false" customHeight="true" outlineLevel="0" collapsed="false">
      <c r="A5" s="14" t="s">
        <v>1012</v>
      </c>
      <c r="B5" s="15" t="s">
        <v>244</v>
      </c>
      <c r="C5" s="15" t="s">
        <v>8</v>
      </c>
      <c r="D5" s="15" t="s">
        <v>9</v>
      </c>
      <c r="E5" s="15" t="s">
        <v>481</v>
      </c>
      <c r="F5" s="15" t="s">
        <v>244</v>
      </c>
      <c r="G5" s="15" t="s">
        <v>8</v>
      </c>
      <c r="H5" s="15" t="s">
        <v>9</v>
      </c>
      <c r="I5" s="16" t="s">
        <v>481</v>
      </c>
      <c r="J5" s="157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57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57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</row>
    <row r="8" customFormat="false" ht="12.75" hidden="false" customHeight="true" outlineLevel="0" collapsed="false">
      <c r="A8" s="14"/>
      <c r="B8" s="19" t="s">
        <v>1044</v>
      </c>
      <c r="C8" s="19"/>
      <c r="D8" s="19"/>
      <c r="E8" s="19"/>
      <c r="F8" s="134" t="s">
        <v>1045</v>
      </c>
      <c r="G8" s="134"/>
      <c r="H8" s="134"/>
      <c r="I8" s="134"/>
      <c r="J8" s="157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</row>
    <row r="9" customFormat="false" ht="12.75" hidden="false" customHeight="false" outlineLevel="0" collapsed="false">
      <c r="A9" s="14"/>
      <c r="B9" s="19"/>
      <c r="C9" s="19"/>
      <c r="D9" s="19"/>
      <c r="E9" s="19"/>
      <c r="F9" s="134"/>
      <c r="G9" s="134"/>
      <c r="H9" s="134"/>
      <c r="I9" s="134"/>
      <c r="J9" s="157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</row>
    <row r="10" customFormat="false" ht="12.75" hidden="false" customHeight="false" outlineLevel="0" collapsed="false">
      <c r="A10" s="14"/>
      <c r="B10" s="19"/>
      <c r="C10" s="19"/>
      <c r="D10" s="19"/>
      <c r="E10" s="19"/>
      <c r="F10" s="134"/>
      <c r="G10" s="134"/>
      <c r="H10" s="134"/>
      <c r="I10" s="134"/>
      <c r="J10" s="157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</row>
    <row r="11" customFormat="false" ht="20.1" hidden="false" customHeight="true" outlineLevel="0" collapsed="false">
      <c r="A11" s="91"/>
      <c r="B11" s="830"/>
      <c r="C11" s="830"/>
      <c r="D11" s="830"/>
      <c r="E11" s="830"/>
      <c r="F11" s="830"/>
      <c r="G11" s="832"/>
      <c r="H11" s="188"/>
      <c r="I11" s="188"/>
      <c r="J11" s="157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</row>
    <row r="12" customFormat="false" ht="33.6" hidden="false" customHeight="true" outlineLevel="0" collapsed="false">
      <c r="A12" s="962" t="s">
        <v>1015</v>
      </c>
      <c r="B12" s="117" t="n">
        <v>5263944</v>
      </c>
      <c r="C12" s="117" t="n">
        <v>4854614</v>
      </c>
      <c r="D12" s="117" t="n">
        <v>4760004</v>
      </c>
      <c r="E12" s="117" t="n">
        <v>5693803</v>
      </c>
      <c r="F12" s="963" t="s">
        <v>1046</v>
      </c>
      <c r="G12" s="963" t="s">
        <v>1046</v>
      </c>
      <c r="H12" s="963" t="n">
        <v>100</v>
      </c>
      <c r="I12" s="963" t="n">
        <v>100</v>
      </c>
      <c r="J12" s="157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</row>
    <row r="13" customFormat="false" ht="20.25" hidden="false" customHeight="true" outlineLevel="0" collapsed="false">
      <c r="A13" s="950" t="s">
        <v>1016</v>
      </c>
      <c r="B13" s="121"/>
      <c r="C13" s="121"/>
      <c r="D13" s="121"/>
      <c r="E13" s="121"/>
      <c r="F13" s="964"/>
      <c r="G13" s="964"/>
      <c r="H13" s="964"/>
      <c r="I13" s="964"/>
      <c r="J13" s="157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</row>
    <row r="14" customFormat="false" ht="33.6" hidden="false" customHeight="true" outlineLevel="0" collapsed="false">
      <c r="A14" s="144" t="s">
        <v>1017</v>
      </c>
      <c r="B14" s="121" t="n">
        <v>360846</v>
      </c>
      <c r="C14" s="121" t="n">
        <v>394855</v>
      </c>
      <c r="D14" s="121" t="n">
        <v>330771</v>
      </c>
      <c r="E14" s="121" t="n">
        <v>409159</v>
      </c>
      <c r="F14" s="40" t="n">
        <v>6.9</v>
      </c>
      <c r="G14" s="40" t="n">
        <v>8.1</v>
      </c>
      <c r="H14" s="40" t="n">
        <v>6.9</v>
      </c>
      <c r="I14" s="40" t="n">
        <v>7.2</v>
      </c>
      <c r="J14" s="157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</row>
    <row r="15" customFormat="false" ht="33.6" hidden="false" customHeight="true" outlineLevel="0" collapsed="false">
      <c r="A15" s="144" t="s">
        <v>1018</v>
      </c>
      <c r="B15" s="121" t="n">
        <v>407717</v>
      </c>
      <c r="C15" s="121" t="n">
        <v>405079</v>
      </c>
      <c r="D15" s="121" t="n">
        <v>369290</v>
      </c>
      <c r="E15" s="121" t="n">
        <v>418248</v>
      </c>
      <c r="F15" s="40" t="n">
        <v>7.7</v>
      </c>
      <c r="G15" s="40" t="n">
        <v>8.3</v>
      </c>
      <c r="H15" s="40" t="n">
        <v>7.8</v>
      </c>
      <c r="I15" s="40" t="n">
        <v>7.3</v>
      </c>
      <c r="J15" s="157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</row>
    <row r="16" customFormat="false" ht="33.6" hidden="false" customHeight="true" outlineLevel="0" collapsed="false">
      <c r="A16" s="144" t="s">
        <v>1019</v>
      </c>
      <c r="B16" s="121" t="n">
        <v>473758</v>
      </c>
      <c r="C16" s="121" t="n">
        <v>427878</v>
      </c>
      <c r="D16" s="121" t="n">
        <v>396198</v>
      </c>
      <c r="E16" s="121" t="n">
        <v>492978</v>
      </c>
      <c r="F16" s="40" t="n">
        <v>9</v>
      </c>
      <c r="G16" s="40" t="n">
        <v>8.8</v>
      </c>
      <c r="H16" s="40" t="n">
        <v>8.3</v>
      </c>
      <c r="I16" s="40" t="n">
        <v>8.7</v>
      </c>
      <c r="J16" s="157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</row>
    <row r="17" customFormat="false" ht="33.6" hidden="false" customHeight="true" outlineLevel="0" collapsed="false">
      <c r="A17" s="144" t="s">
        <v>1020</v>
      </c>
      <c r="B17" s="121" t="n">
        <v>1242321</v>
      </c>
      <c r="C17" s="121" t="n">
        <v>1227812</v>
      </c>
      <c r="D17" s="121" t="n">
        <v>1096259</v>
      </c>
      <c r="E17" s="121" t="n">
        <v>1320385</v>
      </c>
      <c r="F17" s="40" t="n">
        <v>23.6</v>
      </c>
      <c r="G17" s="40" t="n">
        <v>25.2</v>
      </c>
      <c r="H17" s="40" t="n">
        <v>23</v>
      </c>
      <c r="I17" s="40" t="n">
        <v>23.2</v>
      </c>
      <c r="J17" s="157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</row>
    <row r="18" customFormat="false" ht="33.6" hidden="false" customHeight="true" outlineLevel="0" collapsed="false">
      <c r="A18" s="144" t="s">
        <v>1021</v>
      </c>
      <c r="B18" s="121" t="n">
        <v>417260</v>
      </c>
      <c r="C18" s="121" t="n">
        <v>403047</v>
      </c>
      <c r="D18" s="121" t="n">
        <v>414852</v>
      </c>
      <c r="E18" s="121" t="n">
        <v>501156</v>
      </c>
      <c r="F18" s="40" t="n">
        <v>7.9</v>
      </c>
      <c r="G18" s="40" t="n">
        <v>8.3</v>
      </c>
      <c r="H18" s="40" t="n">
        <v>8.7</v>
      </c>
      <c r="I18" s="40" t="n">
        <v>8.8</v>
      </c>
      <c r="J18" s="157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</row>
    <row r="19" customFormat="false" ht="33.6" hidden="false" customHeight="true" outlineLevel="0" collapsed="false">
      <c r="A19" s="144" t="s">
        <v>1022</v>
      </c>
      <c r="B19" s="121" t="n">
        <v>468115</v>
      </c>
      <c r="C19" s="121" t="n">
        <v>446788</v>
      </c>
      <c r="D19" s="121" t="n">
        <v>390799</v>
      </c>
      <c r="E19" s="121" t="n">
        <v>513393</v>
      </c>
      <c r="F19" s="40" t="n">
        <v>8.9</v>
      </c>
      <c r="G19" s="40" t="n">
        <v>9.2</v>
      </c>
      <c r="H19" s="40" t="n">
        <v>8.2</v>
      </c>
      <c r="I19" s="40" t="n">
        <v>9</v>
      </c>
      <c r="J19" s="157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</row>
    <row r="20" customFormat="false" ht="33.6" hidden="false" customHeight="true" outlineLevel="0" collapsed="false">
      <c r="A20" s="144" t="s">
        <v>1023</v>
      </c>
      <c r="B20" s="121" t="n">
        <v>446872</v>
      </c>
      <c r="C20" s="121" t="n">
        <v>417010</v>
      </c>
      <c r="D20" s="121" t="n">
        <v>406621</v>
      </c>
      <c r="E20" s="121" t="n">
        <v>485187</v>
      </c>
      <c r="F20" s="40" t="n">
        <v>8.5</v>
      </c>
      <c r="G20" s="40" t="n">
        <v>8.6</v>
      </c>
      <c r="H20" s="40" t="n">
        <v>8.5</v>
      </c>
      <c r="I20" s="40" t="n">
        <v>8.5</v>
      </c>
      <c r="J20" s="157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</row>
    <row r="21" customFormat="false" ht="33.6" hidden="false" customHeight="true" outlineLevel="0" collapsed="false">
      <c r="A21" s="144" t="s">
        <v>1024</v>
      </c>
      <c r="B21" s="121" t="n">
        <v>1332247</v>
      </c>
      <c r="C21" s="121" t="n">
        <v>1266845</v>
      </c>
      <c r="D21" s="121" t="n">
        <v>1212272</v>
      </c>
      <c r="E21" s="121" t="n">
        <v>1499736</v>
      </c>
      <c r="F21" s="40" t="n">
        <v>25.3</v>
      </c>
      <c r="G21" s="40" t="n">
        <v>26.1</v>
      </c>
      <c r="H21" s="40" t="n">
        <v>25.4</v>
      </c>
      <c r="I21" s="40" t="n">
        <v>26.3</v>
      </c>
      <c r="J21" s="157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</row>
    <row r="22" customFormat="false" ht="33.6" hidden="false" customHeight="true" outlineLevel="0" collapsed="false">
      <c r="A22" s="144" t="s">
        <v>1025</v>
      </c>
      <c r="B22" s="121" t="n">
        <v>423405</v>
      </c>
      <c r="C22" s="121" t="n">
        <v>390696</v>
      </c>
      <c r="D22" s="121" t="n">
        <v>389977</v>
      </c>
      <c r="E22" s="121" t="n">
        <v>461806</v>
      </c>
      <c r="F22" s="40" t="n">
        <v>8</v>
      </c>
      <c r="G22" s="40" t="n">
        <v>8.1</v>
      </c>
      <c r="H22" s="40" t="n">
        <v>8.2</v>
      </c>
      <c r="I22" s="40" t="n">
        <v>8.1</v>
      </c>
      <c r="J22" s="157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</row>
    <row r="23" customFormat="false" ht="33.6" hidden="false" customHeight="true" outlineLevel="0" collapsed="false">
      <c r="A23" s="144" t="s">
        <v>1026</v>
      </c>
      <c r="B23" s="121" t="n">
        <v>463334</v>
      </c>
      <c r="C23" s="121" t="n">
        <v>412855</v>
      </c>
      <c r="D23" s="121" t="n">
        <v>393737</v>
      </c>
      <c r="E23" s="121" t="n">
        <v>430894</v>
      </c>
      <c r="F23" s="40" t="n">
        <v>8.8</v>
      </c>
      <c r="G23" s="40" t="n">
        <v>8.5</v>
      </c>
      <c r="H23" s="40" t="n">
        <v>8.3</v>
      </c>
      <c r="I23" s="40" t="n">
        <v>7.6</v>
      </c>
      <c r="J23" s="157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</row>
    <row r="24" customFormat="false" ht="33.6" hidden="false" customHeight="true" outlineLevel="0" collapsed="false">
      <c r="A24" s="144" t="s">
        <v>1027</v>
      </c>
      <c r="B24" s="121" t="n">
        <v>489907</v>
      </c>
      <c r="C24" s="121" t="n">
        <v>399670</v>
      </c>
      <c r="D24" s="121" t="n">
        <v>423155</v>
      </c>
      <c r="E24" s="121" t="n">
        <v>490354</v>
      </c>
      <c r="F24" s="40" t="n">
        <v>9.3</v>
      </c>
      <c r="G24" s="40" t="n">
        <v>8.2</v>
      </c>
      <c r="H24" s="40" t="n">
        <v>8.9</v>
      </c>
      <c r="I24" s="40" t="n">
        <v>8.6</v>
      </c>
      <c r="J24" s="157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</row>
    <row r="25" customFormat="false" ht="33.6" hidden="false" customHeight="true" outlineLevel="0" collapsed="false">
      <c r="A25" s="144" t="s">
        <v>1028</v>
      </c>
      <c r="B25" s="121" t="n">
        <v>1376646</v>
      </c>
      <c r="C25" s="121" t="n">
        <v>1203221</v>
      </c>
      <c r="D25" s="121" t="n">
        <v>1206869</v>
      </c>
      <c r="E25" s="121" t="n">
        <v>1383054</v>
      </c>
      <c r="F25" s="40" t="n">
        <v>26.1</v>
      </c>
      <c r="G25" s="40" t="n">
        <v>24.8</v>
      </c>
      <c r="H25" s="40" t="n">
        <v>25.4</v>
      </c>
      <c r="I25" s="40" t="n">
        <v>24.3</v>
      </c>
      <c r="J25" s="157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</row>
    <row r="26" customFormat="false" ht="33.6" hidden="false" customHeight="true" outlineLevel="0" collapsed="false">
      <c r="A26" s="144" t="s">
        <v>1029</v>
      </c>
      <c r="B26" s="121" t="n">
        <v>483813</v>
      </c>
      <c r="C26" s="121" t="n">
        <v>434422</v>
      </c>
      <c r="D26" s="121" t="n">
        <v>478958</v>
      </c>
      <c r="E26" s="121" t="n">
        <v>551826</v>
      </c>
      <c r="F26" s="40" t="n">
        <v>9.2</v>
      </c>
      <c r="G26" s="40" t="n">
        <v>9</v>
      </c>
      <c r="H26" s="40" t="n">
        <v>10.1</v>
      </c>
      <c r="I26" s="40" t="n">
        <v>9.7</v>
      </c>
      <c r="J26" s="157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</row>
    <row r="27" customFormat="false" ht="33.6" hidden="false" customHeight="true" outlineLevel="0" collapsed="false">
      <c r="A27" s="144" t="s">
        <v>1030</v>
      </c>
      <c r="B27" s="121" t="n">
        <v>441052</v>
      </c>
      <c r="C27" s="121" t="n">
        <v>415921</v>
      </c>
      <c r="D27" s="121" t="n">
        <v>404491</v>
      </c>
      <c r="E27" s="121" t="n">
        <v>490264</v>
      </c>
      <c r="F27" s="40" t="n">
        <v>8.4</v>
      </c>
      <c r="G27" s="40" t="n">
        <v>8.6</v>
      </c>
      <c r="H27" s="40" t="n">
        <v>8.5</v>
      </c>
      <c r="I27" s="40" t="n">
        <v>8.6</v>
      </c>
      <c r="J27" s="157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</row>
    <row r="28" customFormat="false" ht="33.6" hidden="false" customHeight="true" outlineLevel="0" collapsed="false">
      <c r="A28" s="144" t="s">
        <v>1031</v>
      </c>
      <c r="B28" s="121" t="n">
        <v>387864</v>
      </c>
      <c r="C28" s="121" t="n">
        <v>306393</v>
      </c>
      <c r="D28" s="121" t="n">
        <v>361155</v>
      </c>
      <c r="E28" s="121" t="n">
        <v>448538</v>
      </c>
      <c r="F28" s="40" t="n">
        <v>7.4</v>
      </c>
      <c r="G28" s="40" t="n">
        <v>6.3</v>
      </c>
      <c r="H28" s="40" t="n">
        <v>7.6</v>
      </c>
      <c r="I28" s="40" t="n">
        <v>7.9</v>
      </c>
      <c r="J28" s="157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</row>
    <row r="29" customFormat="false" ht="33.6" hidden="false" customHeight="true" outlineLevel="0" collapsed="false">
      <c r="A29" s="144" t="s">
        <v>1032</v>
      </c>
      <c r="B29" s="121" t="n">
        <v>1312729</v>
      </c>
      <c r="C29" s="121" t="n">
        <v>1156736</v>
      </c>
      <c r="D29" s="121" t="n">
        <v>1244604</v>
      </c>
      <c r="E29" s="121" t="n">
        <v>1490628</v>
      </c>
      <c r="F29" s="40" t="n">
        <v>25</v>
      </c>
      <c r="G29" s="40" t="n">
        <v>23.9</v>
      </c>
      <c r="H29" s="40" t="n">
        <v>26.2</v>
      </c>
      <c r="I29" s="40" t="n">
        <v>26.2</v>
      </c>
      <c r="J29" s="157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</row>
    <row r="30" customFormat="false" ht="12.75" hidden="false" customHeight="false" outlineLevel="0" collapsed="false">
      <c r="A30" s="91"/>
      <c r="B30" s="91"/>
      <c r="C30" s="91"/>
      <c r="D30" s="97"/>
      <c r="E30" s="97"/>
      <c r="F30" s="91"/>
      <c r="G30" s="91"/>
      <c r="H30" s="832"/>
      <c r="I30" s="832"/>
      <c r="J30" s="157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</row>
  </sheetData>
  <mergeCells count="11">
    <mergeCell ref="A5:A10"/>
    <mergeCell ref="B5:B7"/>
    <mergeCell ref="C5:C7"/>
    <mergeCell ref="D5:D7"/>
    <mergeCell ref="E5:E7"/>
    <mergeCell ref="F5:F7"/>
    <mergeCell ref="G5:G7"/>
    <mergeCell ref="H5:H7"/>
    <mergeCell ref="I5:I7"/>
    <mergeCell ref="B8:E10"/>
    <mergeCell ref="F8:I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57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3" activeCellId="0" sqref="F12:F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65" width="37.7"/>
    <col collapsed="false" customWidth="true" hidden="false" outlineLevel="0" max="3" min="2" style="965" width="7.56"/>
    <col collapsed="false" customWidth="true" hidden="false" outlineLevel="0" max="4" min="4" style="965" width="7.7"/>
    <col collapsed="false" customWidth="true" hidden="false" outlineLevel="0" max="5" min="5" style="965" width="8.99"/>
    <col collapsed="false" customWidth="true" hidden="false" outlineLevel="0" max="6" min="6" style="965" width="14.99"/>
    <col collapsed="false" customWidth="false" hidden="false" outlineLevel="0" max="257" min="7" style="965" width="8.85"/>
  </cols>
  <sheetData>
    <row r="1" s="967" customFormat="true" ht="15" hidden="false" customHeight="true" outlineLevel="0" collapsed="false">
      <c r="A1" s="966" t="s">
        <v>1047</v>
      </c>
    </row>
    <row r="2" s="967" customFormat="true" ht="11.65" hidden="false" customHeight="true" outlineLevel="0" collapsed="false">
      <c r="A2" s="967" t="s">
        <v>1048</v>
      </c>
    </row>
    <row r="3" s="967" customFormat="true" ht="11.65" hidden="false" customHeight="true" outlineLevel="0" collapsed="false">
      <c r="A3" s="968" t="s">
        <v>1049</v>
      </c>
    </row>
    <row r="4" s="967" customFormat="true" ht="11.65" hidden="false" customHeight="true" outlineLevel="0" collapsed="false">
      <c r="A4" s="969" t="s">
        <v>1050</v>
      </c>
      <c r="E4" s="970"/>
      <c r="F4" s="970"/>
    </row>
    <row r="5" s="967" customFormat="true" ht="11.65" hidden="false" customHeight="true" outlineLevel="0" collapsed="false">
      <c r="A5" s="971" t="s">
        <v>1051</v>
      </c>
      <c r="B5" s="972" t="s">
        <v>1052</v>
      </c>
      <c r="C5" s="973" t="s">
        <v>1053</v>
      </c>
      <c r="D5" s="973"/>
      <c r="E5" s="974" t="s">
        <v>1054</v>
      </c>
    </row>
    <row r="6" s="967" customFormat="true" ht="11.1" hidden="false" customHeight="true" outlineLevel="0" collapsed="false">
      <c r="A6" s="975"/>
      <c r="B6" s="972"/>
      <c r="C6" s="976" t="s">
        <v>1055</v>
      </c>
      <c r="D6" s="977" t="s">
        <v>1056</v>
      </c>
      <c r="E6" s="978"/>
    </row>
    <row r="7" s="967" customFormat="true" ht="11.1" hidden="false" customHeight="true" outlineLevel="0" collapsed="false">
      <c r="A7" s="971"/>
      <c r="B7" s="972"/>
      <c r="C7" s="972"/>
      <c r="D7" s="979" t="s">
        <v>1057</v>
      </c>
      <c r="E7" s="978"/>
    </row>
    <row r="8" s="967" customFormat="true" ht="11.1" hidden="false" customHeight="true" outlineLevel="0" collapsed="false">
      <c r="A8" s="980"/>
      <c r="B8" s="972"/>
      <c r="C8" s="972"/>
      <c r="D8" s="166" t="s">
        <v>1058</v>
      </c>
      <c r="E8" s="978"/>
    </row>
    <row r="9" s="967" customFormat="true" ht="11.1" hidden="false" customHeight="true" outlineLevel="0" collapsed="false">
      <c r="A9" s="981" t="s">
        <v>1059</v>
      </c>
      <c r="B9" s="972"/>
      <c r="C9" s="972"/>
      <c r="D9" s="982" t="s">
        <v>1060</v>
      </c>
      <c r="E9" s="983"/>
      <c r="F9" s="969" t="s">
        <v>1061</v>
      </c>
    </row>
    <row r="10" s="967" customFormat="true" ht="9.75" hidden="false" customHeight="true" outlineLevel="0" collapsed="false">
      <c r="A10" s="984"/>
      <c r="B10" s="985"/>
      <c r="C10" s="986"/>
      <c r="D10" s="987"/>
      <c r="E10" s="978"/>
      <c r="F10" s="988"/>
    </row>
    <row r="11" s="967" customFormat="true" ht="12.95" hidden="false" customHeight="true" outlineLevel="0" collapsed="false">
      <c r="A11" s="989" t="s">
        <v>1062</v>
      </c>
      <c r="B11" s="990" t="n">
        <v>2080279</v>
      </c>
      <c r="C11" s="991" t="n">
        <v>771826</v>
      </c>
      <c r="D11" s="992" t="n">
        <v>248020</v>
      </c>
      <c r="E11" s="993" t="s">
        <v>1063</v>
      </c>
      <c r="F11" s="994"/>
    </row>
    <row r="12" s="967" customFormat="true" ht="12.95" hidden="false" customHeight="true" outlineLevel="0" collapsed="false">
      <c r="A12" s="989"/>
      <c r="B12" s="990"/>
      <c r="C12" s="991"/>
      <c r="D12" s="992"/>
      <c r="E12" s="993" t="s">
        <v>1064</v>
      </c>
      <c r="F12" s="994"/>
    </row>
    <row r="13" s="967" customFormat="true" ht="12.95" hidden="false" customHeight="true" outlineLevel="0" collapsed="false">
      <c r="A13" s="995" t="s">
        <v>1065</v>
      </c>
      <c r="B13" s="996" t="n">
        <v>1235594</v>
      </c>
      <c r="C13" s="997" t="n">
        <v>383130</v>
      </c>
      <c r="D13" s="998" t="n">
        <v>123065</v>
      </c>
      <c r="E13" s="999" t="s">
        <v>1066</v>
      </c>
    </row>
    <row r="14" s="967" customFormat="true" ht="12.95" hidden="false" customHeight="true" outlineLevel="0" collapsed="false">
      <c r="A14" s="1000" t="s">
        <v>1067</v>
      </c>
      <c r="B14" s="998" t="n">
        <v>470205</v>
      </c>
      <c r="C14" s="998" t="n">
        <v>211366</v>
      </c>
      <c r="D14" s="998" t="n">
        <v>67911</v>
      </c>
      <c r="E14" s="999" t="s">
        <v>1068</v>
      </c>
    </row>
    <row r="15" s="967" customFormat="true" ht="12.95" hidden="false" customHeight="true" outlineLevel="0" collapsed="false">
      <c r="A15" s="995" t="s">
        <v>1069</v>
      </c>
      <c r="B15" s="998" t="n">
        <v>73584</v>
      </c>
      <c r="C15" s="998" t="n">
        <v>28332</v>
      </c>
      <c r="D15" s="998" t="n">
        <v>9141</v>
      </c>
      <c r="E15" s="999" t="s">
        <v>1070</v>
      </c>
    </row>
    <row r="16" s="967" customFormat="true" ht="12.95" hidden="false" customHeight="true" outlineLevel="0" collapsed="false">
      <c r="A16" s="1001" t="s">
        <v>1071</v>
      </c>
      <c r="B16" s="996" t="n">
        <v>17255</v>
      </c>
      <c r="C16" s="998" t="n">
        <v>26066</v>
      </c>
      <c r="D16" s="998" t="n">
        <v>8353</v>
      </c>
      <c r="E16" s="999" t="s">
        <v>1072</v>
      </c>
    </row>
    <row r="17" s="967" customFormat="true" ht="12.95" hidden="false" customHeight="true" outlineLevel="0" collapsed="false">
      <c r="A17" s="995" t="s">
        <v>1073</v>
      </c>
      <c r="B17" s="998" t="n">
        <v>48107</v>
      </c>
      <c r="C17" s="998" t="n">
        <v>22699</v>
      </c>
      <c r="D17" s="998" t="n">
        <v>7292</v>
      </c>
      <c r="E17" s="999" t="s">
        <v>1074</v>
      </c>
    </row>
    <row r="18" s="967" customFormat="true" ht="12.95" hidden="false" customHeight="true" outlineLevel="0" collapsed="false">
      <c r="A18" s="995" t="s">
        <v>1075</v>
      </c>
      <c r="B18" s="998" t="n">
        <v>5871</v>
      </c>
      <c r="C18" s="998" t="n">
        <v>22678</v>
      </c>
      <c r="D18" s="998" t="n">
        <v>7297</v>
      </c>
      <c r="E18" s="999" t="s">
        <v>1076</v>
      </c>
    </row>
    <row r="19" s="967" customFormat="true" ht="12.95" hidden="false" customHeight="true" outlineLevel="0" collapsed="false">
      <c r="A19" s="995" t="s">
        <v>1077</v>
      </c>
      <c r="B19" s="996" t="n">
        <v>74239</v>
      </c>
      <c r="C19" s="997" t="n">
        <v>20940</v>
      </c>
      <c r="D19" s="998" t="n">
        <v>6804</v>
      </c>
      <c r="E19" s="999" t="s">
        <v>1078</v>
      </c>
    </row>
    <row r="20" s="1005" customFormat="true" ht="12.95" hidden="false" customHeight="true" outlineLevel="0" collapsed="false">
      <c r="A20" s="1002" t="s">
        <v>1079</v>
      </c>
      <c r="B20" s="1003" t="n">
        <v>60591</v>
      </c>
      <c r="C20" s="1004" t="n">
        <v>15263</v>
      </c>
      <c r="D20" s="1004" t="n">
        <v>4893</v>
      </c>
      <c r="E20" s="999" t="s">
        <v>1080</v>
      </c>
    </row>
    <row r="21" s="967" customFormat="true" ht="12.95" hidden="false" customHeight="true" outlineLevel="0" collapsed="false">
      <c r="A21" s="995" t="s">
        <v>1081</v>
      </c>
      <c r="B21" s="998" t="n">
        <v>46269</v>
      </c>
      <c r="C21" s="998" t="n">
        <v>13289</v>
      </c>
      <c r="D21" s="998" t="n">
        <v>4250</v>
      </c>
      <c r="E21" s="999" t="s">
        <v>1082</v>
      </c>
    </row>
    <row r="22" s="967" customFormat="true" ht="12.95" hidden="false" customHeight="true" outlineLevel="0" collapsed="false">
      <c r="A22" s="995"/>
      <c r="B22" s="998"/>
      <c r="C22" s="998"/>
      <c r="D22" s="998"/>
      <c r="E22" s="999"/>
    </row>
    <row r="23" s="967" customFormat="true" ht="12.95" hidden="false" customHeight="true" outlineLevel="0" collapsed="false">
      <c r="A23" s="1006" t="s">
        <v>1083</v>
      </c>
      <c r="B23" s="1007"/>
      <c r="C23" s="1007"/>
      <c r="D23" s="1007"/>
      <c r="E23" s="1008" t="s">
        <v>1084</v>
      </c>
      <c r="F23" s="966"/>
    </row>
    <row r="24" s="967" customFormat="true" ht="12.95" hidden="false" customHeight="true" outlineLevel="0" collapsed="false">
      <c r="A24" s="989" t="s">
        <v>1085</v>
      </c>
      <c r="B24" s="990" t="n">
        <v>412448</v>
      </c>
      <c r="C24" s="992" t="n">
        <v>724857</v>
      </c>
      <c r="D24" s="1007" t="n">
        <v>233354</v>
      </c>
      <c r="E24" s="1008" t="s">
        <v>1086</v>
      </c>
      <c r="F24" s="966"/>
    </row>
    <row r="25" s="967" customFormat="true" ht="12.95" hidden="false" customHeight="true" outlineLevel="0" collapsed="false">
      <c r="A25" s="989"/>
      <c r="B25" s="1007"/>
      <c r="C25" s="1007"/>
      <c r="D25" s="1007"/>
      <c r="E25" s="978"/>
    </row>
    <row r="26" s="967" customFormat="true" ht="12.95" hidden="false" customHeight="true" outlineLevel="0" collapsed="false">
      <c r="A26" s="1001" t="s">
        <v>1087</v>
      </c>
      <c r="B26" s="996" t="n">
        <v>143653</v>
      </c>
      <c r="C26" s="998" t="n">
        <v>217796</v>
      </c>
      <c r="D26" s="998" t="n">
        <v>70141</v>
      </c>
      <c r="E26" s="999" t="s">
        <v>1066</v>
      </c>
    </row>
    <row r="27" s="967" customFormat="true" ht="12.95" hidden="false" customHeight="true" outlineLevel="0" collapsed="false">
      <c r="A27" s="1001" t="s">
        <v>1088</v>
      </c>
      <c r="B27" s="996" t="n">
        <v>42990</v>
      </c>
      <c r="C27" s="998" t="n">
        <v>82303</v>
      </c>
      <c r="D27" s="998" t="n">
        <v>26511</v>
      </c>
      <c r="E27" s="999" t="s">
        <v>1072</v>
      </c>
    </row>
    <row r="28" s="967" customFormat="true" ht="12.95" hidden="false" customHeight="true" outlineLevel="0" collapsed="false">
      <c r="A28" s="1002" t="s">
        <v>1089</v>
      </c>
      <c r="B28" s="996" t="n">
        <v>40174</v>
      </c>
      <c r="C28" s="998" t="n">
        <v>74931</v>
      </c>
      <c r="D28" s="998" t="n">
        <v>24126</v>
      </c>
      <c r="E28" s="999" t="s">
        <v>1080</v>
      </c>
    </row>
    <row r="29" s="967" customFormat="true" ht="12.95" hidden="false" customHeight="true" outlineLevel="0" collapsed="false">
      <c r="A29" s="1001" t="s">
        <v>1090</v>
      </c>
      <c r="B29" s="996" t="n">
        <v>37961</v>
      </c>
      <c r="C29" s="998" t="n">
        <v>61780</v>
      </c>
      <c r="D29" s="998" t="n">
        <v>19848</v>
      </c>
      <c r="E29" s="999" t="s">
        <v>1076</v>
      </c>
    </row>
    <row r="30" s="967" customFormat="true" ht="12.95" hidden="false" customHeight="true" outlineLevel="0" collapsed="false">
      <c r="A30" s="1002" t="s">
        <v>1091</v>
      </c>
      <c r="B30" s="996" t="n">
        <v>15130</v>
      </c>
      <c r="C30" s="998" t="n">
        <v>51481</v>
      </c>
      <c r="D30" s="998" t="n">
        <v>16620</v>
      </c>
      <c r="E30" s="999" t="s">
        <v>1092</v>
      </c>
    </row>
    <row r="31" s="967" customFormat="true" ht="12.95" hidden="false" customHeight="true" outlineLevel="0" collapsed="false">
      <c r="A31" s="1001" t="s">
        <v>1093</v>
      </c>
      <c r="B31" s="996" t="n">
        <v>26448</v>
      </c>
      <c r="C31" s="997" t="n">
        <v>44726</v>
      </c>
      <c r="D31" s="998" t="n">
        <v>14445</v>
      </c>
      <c r="E31" s="999" t="s">
        <v>1094</v>
      </c>
    </row>
    <row r="32" s="967" customFormat="true" ht="12.95" hidden="false" customHeight="true" outlineLevel="0" collapsed="false">
      <c r="A32" s="1001" t="s">
        <v>1095</v>
      </c>
      <c r="B32" s="996" t="n">
        <v>25652</v>
      </c>
      <c r="C32" s="998" t="n">
        <v>34521</v>
      </c>
      <c r="D32" s="998" t="n">
        <v>11146</v>
      </c>
      <c r="E32" s="999" t="s">
        <v>1096</v>
      </c>
    </row>
    <row r="33" s="967" customFormat="true" ht="12.95" hidden="false" customHeight="true" outlineLevel="0" collapsed="false">
      <c r="A33" s="1002" t="s">
        <v>1097</v>
      </c>
      <c r="B33" s="996" t="n">
        <v>20125</v>
      </c>
      <c r="C33" s="998" t="n">
        <v>27980</v>
      </c>
      <c r="D33" s="998" t="n">
        <v>8989</v>
      </c>
      <c r="E33" s="999" t="s">
        <v>1098</v>
      </c>
    </row>
    <row r="34" s="967" customFormat="true" ht="12.95" hidden="false" customHeight="true" outlineLevel="0" collapsed="false">
      <c r="A34" s="1001" t="s">
        <v>1099</v>
      </c>
      <c r="B34" s="996" t="n">
        <v>6094</v>
      </c>
      <c r="C34" s="997" t="n">
        <v>17204</v>
      </c>
      <c r="D34" s="998" t="n">
        <v>5511</v>
      </c>
      <c r="E34" s="999" t="s">
        <v>1078</v>
      </c>
    </row>
    <row r="35" s="967" customFormat="true" ht="12.95" hidden="false" customHeight="true" outlineLevel="0" collapsed="false">
      <c r="A35" s="1002" t="s">
        <v>1100</v>
      </c>
      <c r="B35" s="996" t="n">
        <v>8198</v>
      </c>
      <c r="C35" s="998" t="n">
        <v>14489</v>
      </c>
      <c r="D35" s="998" t="n">
        <v>4637</v>
      </c>
      <c r="E35" s="999" t="s">
        <v>1068</v>
      </c>
    </row>
    <row r="36" s="1005" customFormat="true" ht="12.95" hidden="false" customHeight="true" outlineLevel="0" collapsed="false">
      <c r="A36" s="1000" t="s">
        <v>1101</v>
      </c>
      <c r="B36" s="1003" t="n">
        <v>3265</v>
      </c>
      <c r="C36" s="1009" t="n">
        <v>13075</v>
      </c>
      <c r="D36" s="1004" t="n">
        <v>4211</v>
      </c>
      <c r="E36" s="999" t="s">
        <v>1102</v>
      </c>
    </row>
    <row r="37" s="967" customFormat="true" ht="12.95" hidden="false" customHeight="true" outlineLevel="0" collapsed="false">
      <c r="A37" s="1002" t="s">
        <v>1103</v>
      </c>
      <c r="B37" s="996" t="n">
        <v>8358</v>
      </c>
      <c r="C37" s="998" t="n">
        <v>10463</v>
      </c>
      <c r="D37" s="998" t="n">
        <v>3370</v>
      </c>
      <c r="E37" s="999" t="s">
        <v>1104</v>
      </c>
    </row>
    <row r="38" s="1005" customFormat="true" ht="12.95" hidden="false" customHeight="true" outlineLevel="0" collapsed="false">
      <c r="A38" s="1002"/>
      <c r="B38" s="1003"/>
      <c r="C38" s="1009"/>
      <c r="D38" s="1004"/>
      <c r="E38" s="999"/>
    </row>
    <row r="39" customFormat="false" ht="12.95" hidden="false" customHeight="true" outlineLevel="0" collapsed="false">
      <c r="A39" s="1010" t="s">
        <v>1105</v>
      </c>
      <c r="B39" s="1011"/>
      <c r="C39" s="1011"/>
      <c r="D39" s="1012"/>
      <c r="E39" s="1013" t="s">
        <v>1106</v>
      </c>
      <c r="F39" s="1014"/>
    </row>
    <row r="40" customFormat="false" ht="12.95" hidden="false" customHeight="true" outlineLevel="0" collapsed="false">
      <c r="A40" s="1015" t="s">
        <v>1107</v>
      </c>
      <c r="B40" s="1016" t="n">
        <v>12099</v>
      </c>
      <c r="C40" s="1016" t="n">
        <v>97990</v>
      </c>
      <c r="D40" s="1017" t="n">
        <v>31435</v>
      </c>
      <c r="E40" s="1013" t="s">
        <v>1108</v>
      </c>
      <c r="F40" s="1014"/>
    </row>
    <row r="41" customFormat="false" ht="12.95" hidden="false" customHeight="true" outlineLevel="0" collapsed="false">
      <c r="A41" s="1018"/>
      <c r="B41" s="1016"/>
      <c r="C41" s="1016"/>
      <c r="D41" s="1017"/>
      <c r="E41" s="1019" t="s">
        <v>1109</v>
      </c>
      <c r="F41" s="1014"/>
    </row>
    <row r="42" customFormat="false" ht="12.95" hidden="false" customHeight="true" outlineLevel="0" collapsed="false">
      <c r="A42" s="1000" t="s">
        <v>1087</v>
      </c>
      <c r="B42" s="1011" t="n">
        <v>5180</v>
      </c>
      <c r="C42" s="1011" t="n">
        <v>40271</v>
      </c>
      <c r="D42" s="1012" t="n">
        <v>12927</v>
      </c>
      <c r="E42" s="999" t="s">
        <v>1066</v>
      </c>
    </row>
    <row r="43" customFormat="false" ht="12.95" hidden="false" customHeight="true" outlineLevel="0" collapsed="false">
      <c r="A43" s="1000" t="s">
        <v>1110</v>
      </c>
      <c r="B43" s="1011" t="n">
        <v>1330</v>
      </c>
      <c r="C43" s="1011" t="n">
        <v>13948</v>
      </c>
      <c r="D43" s="1012" t="n">
        <v>4452</v>
      </c>
      <c r="E43" s="999" t="s">
        <v>1111</v>
      </c>
    </row>
    <row r="44" s="967" customFormat="true" ht="12.95" hidden="false" customHeight="true" outlineLevel="0" collapsed="false">
      <c r="A44" s="995" t="s">
        <v>1112</v>
      </c>
      <c r="B44" s="998" t="n">
        <v>868</v>
      </c>
      <c r="C44" s="998" t="n">
        <v>11777</v>
      </c>
      <c r="D44" s="998" t="n">
        <v>3766</v>
      </c>
      <c r="E44" s="999" t="s">
        <v>1070</v>
      </c>
    </row>
    <row r="45" customFormat="false" ht="12.95" hidden="false" customHeight="true" outlineLevel="0" collapsed="false">
      <c r="A45" s="1000"/>
      <c r="B45" s="1011"/>
      <c r="C45" s="1020"/>
      <c r="D45" s="1012"/>
      <c r="E45" s="999"/>
    </row>
    <row r="46" customFormat="false" ht="12.95" hidden="false" customHeight="true" outlineLevel="0" collapsed="false">
      <c r="A46" s="1021" t="s">
        <v>1113</v>
      </c>
      <c r="B46" s="1022"/>
      <c r="C46" s="1023"/>
      <c r="D46" s="1024"/>
      <c r="E46" s="1025" t="s">
        <v>1114</v>
      </c>
      <c r="F46" s="1014"/>
    </row>
    <row r="47" customFormat="false" ht="12.95" hidden="false" customHeight="true" outlineLevel="0" collapsed="false">
      <c r="A47" s="1026" t="s">
        <v>1115</v>
      </c>
      <c r="B47" s="1022" t="n">
        <v>202814</v>
      </c>
      <c r="C47" s="1023" t="n">
        <v>798861</v>
      </c>
      <c r="D47" s="1024" t="n">
        <v>258544</v>
      </c>
      <c r="E47" s="1019" t="s">
        <v>1116</v>
      </c>
      <c r="F47" s="1014"/>
    </row>
    <row r="48" customFormat="false" ht="12.75" hidden="false" customHeight="true" outlineLevel="0" collapsed="false">
      <c r="A48" s="1026"/>
      <c r="B48" s="1022"/>
      <c r="C48" s="1023"/>
      <c r="D48" s="1024"/>
      <c r="E48" s="1019"/>
      <c r="F48" s="1014"/>
    </row>
    <row r="49" s="1005" customFormat="true" ht="12.95" hidden="false" customHeight="true" outlineLevel="0" collapsed="false">
      <c r="A49" s="995" t="s">
        <v>1087</v>
      </c>
      <c r="B49" s="1003" t="n">
        <v>72060</v>
      </c>
      <c r="C49" s="1009" t="n">
        <v>296940</v>
      </c>
      <c r="D49" s="1004" t="n">
        <v>95866</v>
      </c>
      <c r="E49" s="999" t="s">
        <v>1066</v>
      </c>
    </row>
    <row r="50" s="1005" customFormat="true" ht="12.95" hidden="false" customHeight="true" outlineLevel="0" collapsed="false">
      <c r="A50" s="1000" t="s">
        <v>1088</v>
      </c>
      <c r="B50" s="1003" t="n">
        <v>70848</v>
      </c>
      <c r="C50" s="1009" t="n">
        <v>199044</v>
      </c>
      <c r="D50" s="1004" t="n">
        <v>64889</v>
      </c>
      <c r="E50" s="999" t="s">
        <v>1117</v>
      </c>
    </row>
    <row r="51" s="1005" customFormat="true" ht="12.95" hidden="false" customHeight="true" outlineLevel="0" collapsed="false">
      <c r="A51" s="995" t="s">
        <v>1090</v>
      </c>
      <c r="B51" s="1003" t="n">
        <v>11268</v>
      </c>
      <c r="C51" s="1009" t="n">
        <v>67344</v>
      </c>
      <c r="D51" s="1004" t="n">
        <v>21751</v>
      </c>
      <c r="E51" s="999" t="s">
        <v>1076</v>
      </c>
    </row>
    <row r="52" s="1005" customFormat="true" ht="12.95" hidden="false" customHeight="true" outlineLevel="0" collapsed="false">
      <c r="A52" s="1000" t="s">
        <v>1101</v>
      </c>
      <c r="B52" s="1003" t="n">
        <v>5949</v>
      </c>
      <c r="C52" s="1009" t="n">
        <v>52948</v>
      </c>
      <c r="D52" s="1004" t="n">
        <v>17015</v>
      </c>
      <c r="E52" s="999" t="s">
        <v>1102</v>
      </c>
    </row>
    <row r="53" customFormat="false" ht="12.95" hidden="false" customHeight="true" outlineLevel="0" collapsed="false">
      <c r="A53" s="1000" t="s">
        <v>1091</v>
      </c>
      <c r="B53" s="1012" t="n">
        <v>7270</v>
      </c>
      <c r="C53" s="1012" t="n">
        <v>34078</v>
      </c>
      <c r="D53" s="1012" t="n">
        <v>10989</v>
      </c>
      <c r="E53" s="999" t="s">
        <v>1092</v>
      </c>
    </row>
    <row r="54" s="967" customFormat="true" ht="12.95" hidden="false" customHeight="true" outlineLevel="0" collapsed="false">
      <c r="A54" s="1001" t="s">
        <v>1118</v>
      </c>
      <c r="B54" s="996" t="n">
        <v>7133</v>
      </c>
      <c r="C54" s="998" t="n">
        <v>22400</v>
      </c>
      <c r="D54" s="998" t="n">
        <v>7254</v>
      </c>
      <c r="E54" s="999" t="s">
        <v>1096</v>
      </c>
    </row>
    <row r="55" s="967" customFormat="true" ht="12.95" hidden="false" customHeight="true" outlineLevel="0" collapsed="false">
      <c r="A55" s="1001" t="s">
        <v>1099</v>
      </c>
      <c r="B55" s="996" t="n">
        <v>3308</v>
      </c>
      <c r="C55" s="997" t="n">
        <v>22058</v>
      </c>
      <c r="D55" s="998" t="n">
        <v>7116</v>
      </c>
      <c r="E55" s="999" t="s">
        <v>1078</v>
      </c>
    </row>
    <row r="56" s="1005" customFormat="true" ht="12.95" hidden="false" customHeight="true" outlineLevel="0" collapsed="false">
      <c r="A56" s="1000" t="s">
        <v>1119</v>
      </c>
      <c r="B56" s="1003" t="n">
        <v>6404</v>
      </c>
      <c r="C56" s="1009" t="n">
        <v>18763</v>
      </c>
      <c r="D56" s="1004" t="n">
        <v>6106</v>
      </c>
      <c r="E56" s="999" t="s">
        <v>1120</v>
      </c>
    </row>
    <row r="57" s="967" customFormat="true" ht="12.95" hidden="false" customHeight="true" outlineLevel="0" collapsed="false">
      <c r="A57" s="1002" t="s">
        <v>1097</v>
      </c>
      <c r="B57" s="996" t="n">
        <v>4199</v>
      </c>
      <c r="C57" s="998" t="n">
        <v>13719</v>
      </c>
      <c r="D57" s="998" t="n">
        <v>4472</v>
      </c>
      <c r="E57" s="999" t="s">
        <v>1098</v>
      </c>
    </row>
    <row r="58" s="967" customFormat="true" ht="12.95" hidden="false" customHeight="true" outlineLevel="0" collapsed="false">
      <c r="A58" s="1001" t="s">
        <v>1093</v>
      </c>
      <c r="B58" s="996" t="n">
        <v>2608</v>
      </c>
      <c r="C58" s="998" t="n">
        <v>12239</v>
      </c>
      <c r="D58" s="998" t="n">
        <v>3966</v>
      </c>
      <c r="E58" s="999" t="s">
        <v>1094</v>
      </c>
    </row>
    <row r="59" s="967" customFormat="true" ht="7.5" hidden="false" customHeight="true" outlineLevel="0" collapsed="false">
      <c r="A59" s="1001"/>
      <c r="B59" s="996"/>
      <c r="C59" s="1027"/>
      <c r="D59" s="998"/>
      <c r="E59" s="999"/>
    </row>
  </sheetData>
  <mergeCells count="3">
    <mergeCell ref="B5:B9"/>
    <mergeCell ref="C5:D5"/>
    <mergeCell ref="C6:C9"/>
  </mergeCells>
  <printOptions headings="false" gridLines="false" gridLinesSet="true" horizontalCentered="false" verticalCentered="false"/>
  <pageMargins left="0.7875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58&amp;R&amp;"Times New Roman CE,Regular"&amp;9 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21" activeCellId="0" sqref="I2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28" width="37.14"/>
    <col collapsed="false" customWidth="true" hidden="false" outlineLevel="0" max="2" min="2" style="1028" width="8.28"/>
    <col collapsed="false" customWidth="true" hidden="false" outlineLevel="0" max="3" min="3" style="1028" width="8.14"/>
    <col collapsed="false" customWidth="true" hidden="false" outlineLevel="0" max="4" min="4" style="1028" width="8.28"/>
    <col collapsed="false" customWidth="false" hidden="false" outlineLevel="0" max="5" min="5" style="1028" width="8.85"/>
    <col collapsed="false" customWidth="true" hidden="false" outlineLevel="0" max="6" min="6" style="1028" width="15.28"/>
    <col collapsed="false" customWidth="false" hidden="false" outlineLevel="0" max="7" min="7" style="1029" width="8.85"/>
    <col collapsed="false" customWidth="false" hidden="false" outlineLevel="0" max="257" min="8" style="1028" width="8.85"/>
  </cols>
  <sheetData>
    <row r="1" s="1005" customFormat="true" ht="14.45" hidden="false" customHeight="true" outlineLevel="0" collapsed="false">
      <c r="A1" s="1030" t="s">
        <v>1047</v>
      </c>
      <c r="G1" s="1031"/>
    </row>
    <row r="2" s="1005" customFormat="true" ht="14.45" hidden="false" customHeight="true" outlineLevel="0" collapsed="false">
      <c r="A2" s="1005" t="s">
        <v>1121</v>
      </c>
      <c r="G2" s="1031"/>
    </row>
    <row r="3" s="967" customFormat="true" ht="11.65" hidden="false" customHeight="true" outlineLevel="0" collapsed="false">
      <c r="A3" s="968" t="s">
        <v>1122</v>
      </c>
      <c r="G3" s="1032"/>
    </row>
    <row r="4" s="967" customFormat="true" ht="11.65" hidden="false" customHeight="true" outlineLevel="0" collapsed="false">
      <c r="A4" s="969" t="s">
        <v>1123</v>
      </c>
      <c r="E4" s="970"/>
      <c r="F4" s="970"/>
      <c r="G4" s="1032"/>
    </row>
    <row r="5" s="1005" customFormat="true" ht="11.1" hidden="false" customHeight="true" outlineLevel="0" collapsed="false">
      <c r="A5" s="971" t="s">
        <v>1051</v>
      </c>
      <c r="B5" s="972" t="s">
        <v>1052</v>
      </c>
      <c r="C5" s="973" t="s">
        <v>1053</v>
      </c>
      <c r="D5" s="973"/>
      <c r="E5" s="974" t="s">
        <v>1054</v>
      </c>
      <c r="F5" s="967"/>
      <c r="G5" s="1032"/>
    </row>
    <row r="6" s="1005" customFormat="true" ht="11.1" hidden="false" customHeight="true" outlineLevel="0" collapsed="false">
      <c r="A6" s="975"/>
      <c r="B6" s="972"/>
      <c r="C6" s="976" t="s">
        <v>1055</v>
      </c>
      <c r="D6" s="977" t="s">
        <v>1056</v>
      </c>
      <c r="E6" s="978"/>
      <c r="F6" s="967"/>
      <c r="G6" s="1032"/>
    </row>
    <row r="7" s="1005" customFormat="true" ht="11.1" hidden="false" customHeight="true" outlineLevel="0" collapsed="false">
      <c r="A7" s="971"/>
      <c r="B7" s="972"/>
      <c r="C7" s="972"/>
      <c r="D7" s="979" t="s">
        <v>1057</v>
      </c>
      <c r="E7" s="978"/>
      <c r="F7" s="967"/>
      <c r="G7" s="1032"/>
    </row>
    <row r="8" s="1005" customFormat="true" ht="11.1" hidden="false" customHeight="true" outlineLevel="0" collapsed="false">
      <c r="A8" s="980"/>
      <c r="B8" s="972"/>
      <c r="C8" s="972"/>
      <c r="D8" s="166" t="s">
        <v>1058</v>
      </c>
      <c r="E8" s="978"/>
      <c r="F8" s="967"/>
      <c r="G8" s="1032"/>
    </row>
    <row r="9" s="1005" customFormat="true" ht="11.1" hidden="false" customHeight="true" outlineLevel="0" collapsed="false">
      <c r="A9" s="981" t="s">
        <v>1059</v>
      </c>
      <c r="B9" s="972"/>
      <c r="C9" s="972"/>
      <c r="D9" s="982" t="s">
        <v>1124</v>
      </c>
      <c r="E9" s="983"/>
      <c r="F9" s="969" t="s">
        <v>1061</v>
      </c>
      <c r="G9" s="1032"/>
    </row>
    <row r="10" s="1005" customFormat="true" ht="9.75" hidden="false" customHeight="true" outlineLevel="0" collapsed="false">
      <c r="A10" s="1021"/>
      <c r="B10" s="1033"/>
      <c r="C10" s="1034"/>
      <c r="D10" s="1035"/>
      <c r="E10" s="1036"/>
      <c r="F10" s="1030"/>
      <c r="G10" s="1037"/>
    </row>
    <row r="11" s="1005" customFormat="true" ht="12.95" hidden="false" customHeight="true" outlineLevel="0" collapsed="false">
      <c r="A11" s="1021" t="s">
        <v>1125</v>
      </c>
      <c r="B11" s="1022"/>
      <c r="C11" s="1023"/>
      <c r="D11" s="1024"/>
      <c r="E11" s="1038" t="s">
        <v>1126</v>
      </c>
      <c r="F11" s="1030"/>
      <c r="G11" s="1030"/>
    </row>
    <row r="12" s="1005" customFormat="true" ht="12.95" hidden="false" customHeight="true" outlineLevel="0" collapsed="false">
      <c r="A12" s="1026" t="s">
        <v>1127</v>
      </c>
      <c r="B12" s="1022" t="n">
        <v>426912</v>
      </c>
      <c r="C12" s="1023" t="n">
        <v>624413</v>
      </c>
      <c r="D12" s="1024" t="n">
        <v>200641</v>
      </c>
      <c r="E12" s="1039" t="s">
        <v>1128</v>
      </c>
      <c r="F12" s="1030"/>
      <c r="G12" s="1030"/>
    </row>
    <row r="13" s="967" customFormat="true" ht="12.95" hidden="false" customHeight="true" outlineLevel="0" collapsed="false">
      <c r="A13" s="995" t="s">
        <v>1129</v>
      </c>
      <c r="B13" s="998" t="n">
        <v>81271</v>
      </c>
      <c r="C13" s="998" t="n">
        <v>118159</v>
      </c>
      <c r="D13" s="998" t="n">
        <v>38021</v>
      </c>
      <c r="E13" s="999" t="s">
        <v>1130</v>
      </c>
    </row>
    <row r="14" s="967" customFormat="true" ht="12.95" hidden="false" customHeight="true" outlineLevel="0" collapsed="false">
      <c r="A14" s="995" t="s">
        <v>1069</v>
      </c>
      <c r="B14" s="998" t="n">
        <v>63756</v>
      </c>
      <c r="C14" s="998" t="n">
        <v>89813</v>
      </c>
      <c r="D14" s="998" t="n">
        <v>28862</v>
      </c>
      <c r="E14" s="999" t="s">
        <v>1070</v>
      </c>
    </row>
    <row r="15" s="1005" customFormat="true" ht="12.95" hidden="false" customHeight="true" outlineLevel="0" collapsed="false">
      <c r="A15" s="1000" t="s">
        <v>1067</v>
      </c>
      <c r="B15" s="1003" t="n">
        <v>45487</v>
      </c>
      <c r="C15" s="1004" t="n">
        <v>66792</v>
      </c>
      <c r="D15" s="1004" t="n">
        <v>21504</v>
      </c>
      <c r="E15" s="999" t="s">
        <v>1068</v>
      </c>
    </row>
    <row r="16" customFormat="false" ht="12.95" hidden="false" customHeight="true" outlineLevel="0" collapsed="false">
      <c r="A16" s="1000" t="s">
        <v>1131</v>
      </c>
      <c r="B16" s="1040" t="n">
        <v>26472</v>
      </c>
      <c r="C16" s="1041" t="n">
        <v>40626</v>
      </c>
      <c r="D16" s="1040" t="n">
        <v>13055</v>
      </c>
      <c r="E16" s="999" t="s">
        <v>1132</v>
      </c>
      <c r="G16" s="1028"/>
    </row>
    <row r="17" s="965" customFormat="true" ht="12.95" hidden="false" customHeight="true" outlineLevel="0" collapsed="false">
      <c r="A17" s="995" t="s">
        <v>1133</v>
      </c>
      <c r="B17" s="1011" t="n">
        <v>31148</v>
      </c>
      <c r="C17" s="1042" t="n">
        <v>38903</v>
      </c>
      <c r="D17" s="1012" t="n">
        <v>12466</v>
      </c>
      <c r="E17" s="999" t="s">
        <v>1094</v>
      </c>
    </row>
    <row r="18" s="1005" customFormat="true" ht="12.95" hidden="false" customHeight="true" outlineLevel="0" collapsed="false">
      <c r="A18" s="995" t="s">
        <v>1065</v>
      </c>
      <c r="B18" s="1003" t="n">
        <v>24975</v>
      </c>
      <c r="C18" s="1009" t="n">
        <v>36668</v>
      </c>
      <c r="D18" s="1004" t="n">
        <v>11829</v>
      </c>
      <c r="E18" s="999" t="s">
        <v>1066</v>
      </c>
    </row>
    <row r="19" s="965" customFormat="true" ht="12.95" hidden="false" customHeight="true" outlineLevel="0" collapsed="false">
      <c r="A19" s="1002" t="s">
        <v>1079</v>
      </c>
      <c r="B19" s="1011" t="n">
        <v>28944</v>
      </c>
      <c r="C19" s="1020" t="n">
        <v>36236</v>
      </c>
      <c r="D19" s="1012" t="n">
        <v>11690</v>
      </c>
      <c r="E19" s="999" t="s">
        <v>1080</v>
      </c>
    </row>
    <row r="20" s="965" customFormat="true" ht="12.95" hidden="false" customHeight="true" outlineLevel="0" collapsed="false">
      <c r="A20" s="1000" t="s">
        <v>1081</v>
      </c>
      <c r="B20" s="1012" t="n">
        <v>26070</v>
      </c>
      <c r="C20" s="1012" t="n">
        <v>33467</v>
      </c>
      <c r="D20" s="1012" t="n">
        <v>10428</v>
      </c>
      <c r="E20" s="999" t="s">
        <v>1082</v>
      </c>
    </row>
    <row r="21" s="1005" customFormat="true" ht="12.95" hidden="false" customHeight="true" outlineLevel="0" collapsed="false">
      <c r="A21" s="1000" t="s">
        <v>1134</v>
      </c>
      <c r="B21" s="1004" t="n">
        <v>21339</v>
      </c>
      <c r="C21" s="1003" t="n">
        <v>31979</v>
      </c>
      <c r="D21" s="1004" t="n">
        <v>10349</v>
      </c>
      <c r="E21" s="999" t="s">
        <v>1111</v>
      </c>
    </row>
    <row r="22" s="1005" customFormat="true" ht="12.95" hidden="false" customHeight="true" outlineLevel="0" collapsed="false">
      <c r="A22" s="1043" t="s">
        <v>1135</v>
      </c>
      <c r="B22" s="1003" t="n">
        <v>15003</v>
      </c>
      <c r="C22" s="1009" t="n">
        <v>23597</v>
      </c>
      <c r="D22" s="1004" t="n">
        <v>7596</v>
      </c>
      <c r="E22" s="999" t="s">
        <v>1136</v>
      </c>
    </row>
    <row r="23" s="1005" customFormat="true" ht="12.95" hidden="false" customHeight="true" outlineLevel="0" collapsed="false">
      <c r="A23" s="1000" t="s">
        <v>1137</v>
      </c>
      <c r="B23" s="1003" t="n">
        <v>13643</v>
      </c>
      <c r="C23" s="1009" t="n">
        <v>20371</v>
      </c>
      <c r="D23" s="1004" t="n">
        <v>6604</v>
      </c>
      <c r="E23" s="999" t="s">
        <v>1104</v>
      </c>
    </row>
    <row r="24" s="1005" customFormat="true" ht="8.25" hidden="false" customHeight="true" outlineLevel="0" collapsed="false">
      <c r="A24" s="1002"/>
      <c r="B24" s="1003"/>
      <c r="C24" s="1004"/>
      <c r="D24" s="1004"/>
      <c r="E24" s="1044"/>
    </row>
    <row r="25" s="965" customFormat="true" ht="12.95" hidden="false" customHeight="true" outlineLevel="0" collapsed="false">
      <c r="A25" s="1026" t="s">
        <v>1138</v>
      </c>
      <c r="B25" s="1017" t="n">
        <v>952106</v>
      </c>
      <c r="C25" s="1017" t="n">
        <v>1930169</v>
      </c>
      <c r="D25" s="1017" t="n">
        <v>620161</v>
      </c>
      <c r="E25" s="1025" t="s">
        <v>1139</v>
      </c>
      <c r="F25" s="1014"/>
      <c r="G25" s="1014"/>
    </row>
    <row r="26" s="965" customFormat="true" ht="9" hidden="false" customHeight="true" outlineLevel="0" collapsed="false">
      <c r="B26" s="1012"/>
      <c r="C26" s="1012"/>
      <c r="D26" s="1012"/>
      <c r="E26" s="1045"/>
    </row>
    <row r="27" s="965" customFormat="true" ht="12.95" hidden="false" customHeight="true" outlineLevel="0" collapsed="false">
      <c r="A27" s="1000" t="s">
        <v>1065</v>
      </c>
      <c r="B27" s="1012" t="n">
        <v>163590</v>
      </c>
      <c r="C27" s="1012" t="n">
        <v>384925</v>
      </c>
      <c r="D27" s="1012" t="n">
        <v>123718</v>
      </c>
      <c r="E27" s="999" t="s">
        <v>1066</v>
      </c>
    </row>
    <row r="28" s="965" customFormat="true" ht="12.95" hidden="false" customHeight="true" outlineLevel="0" collapsed="false">
      <c r="A28" s="1000" t="s">
        <v>1069</v>
      </c>
      <c r="B28" s="1012" t="n">
        <v>90578</v>
      </c>
      <c r="C28" s="1012" t="n">
        <v>163751</v>
      </c>
      <c r="D28" s="1012" t="n">
        <v>52606</v>
      </c>
      <c r="E28" s="999" t="s">
        <v>1070</v>
      </c>
    </row>
    <row r="29" s="965" customFormat="true" ht="12.95" hidden="false" customHeight="true" outlineLevel="0" collapsed="false">
      <c r="A29" s="1000" t="s">
        <v>1134</v>
      </c>
      <c r="B29" s="1012" t="n">
        <v>73888</v>
      </c>
      <c r="C29" s="1012" t="n">
        <v>134871</v>
      </c>
      <c r="D29" s="1012" t="n">
        <v>43297</v>
      </c>
      <c r="E29" s="999" t="s">
        <v>1111</v>
      </c>
    </row>
    <row r="30" s="965" customFormat="true" ht="12.95" hidden="false" customHeight="true" outlineLevel="0" collapsed="false">
      <c r="A30" s="995" t="s">
        <v>1140</v>
      </c>
      <c r="B30" s="1012" t="n">
        <v>52873</v>
      </c>
      <c r="C30" s="1012" t="n">
        <v>113705</v>
      </c>
      <c r="D30" s="1012" t="n">
        <v>36565</v>
      </c>
      <c r="E30" s="999" t="s">
        <v>1141</v>
      </c>
    </row>
    <row r="31" s="965" customFormat="true" ht="12.95" hidden="false" customHeight="true" outlineLevel="0" collapsed="false">
      <c r="A31" s="1000" t="s">
        <v>1129</v>
      </c>
      <c r="B31" s="1012" t="n">
        <v>49439</v>
      </c>
      <c r="C31" s="1012" t="n">
        <v>105605</v>
      </c>
      <c r="D31" s="1012" t="n">
        <v>33964</v>
      </c>
      <c r="E31" s="999" t="s">
        <v>1130</v>
      </c>
    </row>
    <row r="32" s="965" customFormat="true" ht="12.95" hidden="false" customHeight="true" outlineLevel="0" collapsed="false">
      <c r="A32" s="1000" t="s">
        <v>1081</v>
      </c>
      <c r="B32" s="1012" t="n">
        <v>56604</v>
      </c>
      <c r="C32" s="1012" t="n">
        <v>98835</v>
      </c>
      <c r="D32" s="1012" t="n">
        <v>31749</v>
      </c>
      <c r="E32" s="999" t="s">
        <v>1082</v>
      </c>
    </row>
    <row r="33" s="965" customFormat="true" ht="12.95" hidden="false" customHeight="true" outlineLevel="0" collapsed="false">
      <c r="A33" s="1002" t="s">
        <v>1079</v>
      </c>
      <c r="B33" s="1011" t="n">
        <v>35289</v>
      </c>
      <c r="C33" s="1020" t="n">
        <v>70892</v>
      </c>
      <c r="D33" s="1012" t="n">
        <v>22750</v>
      </c>
      <c r="E33" s="999" t="s">
        <v>1080</v>
      </c>
    </row>
    <row r="34" s="965" customFormat="true" ht="12.95" hidden="false" customHeight="true" outlineLevel="0" collapsed="false">
      <c r="A34" s="995" t="s">
        <v>1075</v>
      </c>
      <c r="B34" s="1012" t="n">
        <v>28164</v>
      </c>
      <c r="C34" s="1012" t="n">
        <v>65225</v>
      </c>
      <c r="D34" s="1012" t="n">
        <v>20938</v>
      </c>
      <c r="E34" s="999" t="s">
        <v>1076</v>
      </c>
    </row>
    <row r="35" s="1005" customFormat="true" ht="12.95" hidden="false" customHeight="true" outlineLevel="0" collapsed="false">
      <c r="A35" s="1000" t="s">
        <v>1071</v>
      </c>
      <c r="B35" s="1003" t="n">
        <v>24052</v>
      </c>
      <c r="C35" s="1009" t="n">
        <v>62202</v>
      </c>
      <c r="D35" s="1004" t="n">
        <v>19941</v>
      </c>
      <c r="E35" s="999" t="s">
        <v>1072</v>
      </c>
    </row>
    <row r="36" s="965" customFormat="true" ht="12.95" hidden="false" customHeight="true" outlineLevel="0" collapsed="false">
      <c r="A36" s="995" t="s">
        <v>1131</v>
      </c>
      <c r="B36" s="1012" t="n">
        <v>30127</v>
      </c>
      <c r="C36" s="1012" t="n">
        <v>57408</v>
      </c>
      <c r="D36" s="1012" t="n">
        <v>18422</v>
      </c>
      <c r="E36" s="999" t="s">
        <v>1132</v>
      </c>
    </row>
    <row r="37" s="965" customFormat="true" ht="12.95" hidden="false" customHeight="true" outlineLevel="0" collapsed="false">
      <c r="A37" s="1000" t="s">
        <v>1142</v>
      </c>
      <c r="B37" s="1012" t="n">
        <v>31328</v>
      </c>
      <c r="C37" s="1012" t="n">
        <v>56943</v>
      </c>
      <c r="D37" s="1012" t="n">
        <v>18333</v>
      </c>
      <c r="E37" s="999" t="s">
        <v>1092</v>
      </c>
    </row>
    <row r="38" s="967" customFormat="true" ht="12.95" hidden="false" customHeight="true" outlineLevel="0" collapsed="false">
      <c r="A38" s="1001" t="s">
        <v>1143</v>
      </c>
      <c r="B38" s="998" t="n">
        <v>38184</v>
      </c>
      <c r="C38" s="998" t="n">
        <v>56403</v>
      </c>
      <c r="D38" s="998" t="n">
        <v>18118</v>
      </c>
      <c r="E38" s="999" t="s">
        <v>1144</v>
      </c>
    </row>
    <row r="39" s="967" customFormat="true" ht="12.95" hidden="false" customHeight="true" outlineLevel="0" collapsed="false">
      <c r="A39" s="1001" t="s">
        <v>1145</v>
      </c>
      <c r="B39" s="996" t="n">
        <v>26623</v>
      </c>
      <c r="C39" s="998" t="n">
        <v>49679</v>
      </c>
      <c r="D39" s="998" t="n">
        <v>15941</v>
      </c>
      <c r="E39" s="999" t="s">
        <v>1096</v>
      </c>
    </row>
    <row r="40" s="965" customFormat="true" ht="12.95" hidden="false" customHeight="true" outlineLevel="0" collapsed="false">
      <c r="A40" s="995" t="s">
        <v>1146</v>
      </c>
      <c r="B40" s="1011" t="n">
        <v>28111</v>
      </c>
      <c r="C40" s="1042" t="n">
        <v>46952</v>
      </c>
      <c r="D40" s="1012" t="n">
        <v>15085</v>
      </c>
      <c r="E40" s="999" t="s">
        <v>1094</v>
      </c>
    </row>
    <row r="41" s="1005" customFormat="true" ht="12.95" hidden="false" customHeight="true" outlineLevel="0" collapsed="false">
      <c r="A41" s="1000" t="s">
        <v>1067</v>
      </c>
      <c r="B41" s="1003" t="n">
        <v>19560</v>
      </c>
      <c r="C41" s="1004" t="n">
        <v>36629</v>
      </c>
      <c r="D41" s="1004" t="n">
        <v>11785</v>
      </c>
      <c r="E41" s="999" t="s">
        <v>1068</v>
      </c>
    </row>
    <row r="42" s="1005" customFormat="true" ht="12.95" hidden="false" customHeight="true" outlineLevel="0" collapsed="false">
      <c r="A42" s="1000" t="s">
        <v>1137</v>
      </c>
      <c r="B42" s="1003" t="n">
        <v>17247</v>
      </c>
      <c r="C42" s="1009" t="n">
        <v>31926</v>
      </c>
      <c r="D42" s="1004" t="n">
        <v>10237</v>
      </c>
      <c r="E42" s="999" t="s">
        <v>1104</v>
      </c>
    </row>
    <row r="43" s="967" customFormat="true" ht="12.95" hidden="false" customHeight="true" outlineLevel="0" collapsed="false">
      <c r="A43" s="1001" t="s">
        <v>1147</v>
      </c>
      <c r="B43" s="998" t="n">
        <v>20738</v>
      </c>
      <c r="C43" s="998" t="n">
        <v>27676</v>
      </c>
      <c r="D43" s="998" t="n">
        <v>8951</v>
      </c>
      <c r="E43" s="999" t="s">
        <v>1148</v>
      </c>
    </row>
    <row r="44" s="965" customFormat="true" ht="12.95" hidden="false" customHeight="true" outlineLevel="0" collapsed="false">
      <c r="A44" s="1000" t="s">
        <v>1149</v>
      </c>
      <c r="B44" s="1012" t="n">
        <v>15064</v>
      </c>
      <c r="C44" s="1012" t="n">
        <v>27173</v>
      </c>
      <c r="D44" s="1012" t="n">
        <v>8814</v>
      </c>
      <c r="E44" s="999" t="s">
        <v>1150</v>
      </c>
    </row>
    <row r="45" s="1005" customFormat="true" ht="12.95" hidden="false" customHeight="true" outlineLevel="0" collapsed="false">
      <c r="A45" s="1043" t="s">
        <v>1135</v>
      </c>
      <c r="B45" s="1003" t="n">
        <v>14153</v>
      </c>
      <c r="C45" s="1009" t="n">
        <v>25582</v>
      </c>
      <c r="D45" s="1004" t="n">
        <v>8224</v>
      </c>
      <c r="E45" s="999" t="s">
        <v>1136</v>
      </c>
    </row>
    <row r="46" s="965" customFormat="true" ht="12.95" hidden="false" customHeight="true" outlineLevel="0" collapsed="false">
      <c r="A46" s="1000" t="s">
        <v>1151</v>
      </c>
      <c r="B46" s="1012" t="n">
        <v>13097</v>
      </c>
      <c r="C46" s="1012" t="n">
        <v>25478</v>
      </c>
      <c r="D46" s="1012" t="n">
        <v>8217</v>
      </c>
      <c r="E46" s="999" t="s">
        <v>1152</v>
      </c>
    </row>
    <row r="47" s="965" customFormat="true" ht="12.95" hidden="false" customHeight="true" outlineLevel="0" collapsed="false">
      <c r="A47" s="995" t="s">
        <v>1153</v>
      </c>
      <c r="B47" s="1012" t="n">
        <v>10640</v>
      </c>
      <c r="C47" s="1012" t="n">
        <v>25324</v>
      </c>
      <c r="D47" s="1012" t="n">
        <v>8149</v>
      </c>
      <c r="E47" s="999" t="s">
        <v>1154</v>
      </c>
    </row>
    <row r="48" s="967" customFormat="true" ht="7.5" hidden="false" customHeight="true" outlineLevel="0" collapsed="false">
      <c r="A48" s="1001"/>
      <c r="B48" s="998"/>
      <c r="C48" s="998"/>
      <c r="D48" s="998"/>
      <c r="E48" s="999"/>
    </row>
    <row r="49" s="1052" customFormat="true" ht="12.95" hidden="false" customHeight="true" outlineLevel="0" collapsed="false">
      <c r="A49" s="1046" t="s">
        <v>1155</v>
      </c>
      <c r="B49" s="1047"/>
      <c r="C49" s="1048"/>
      <c r="D49" s="1047"/>
      <c r="E49" s="1049" t="s">
        <v>1156</v>
      </c>
      <c r="F49" s="1050"/>
      <c r="G49" s="1051"/>
    </row>
    <row r="50" s="1052" customFormat="true" ht="12.95" hidden="false" customHeight="true" outlineLevel="0" collapsed="false">
      <c r="A50" s="1053" t="s">
        <v>1157</v>
      </c>
      <c r="B50" s="1047" t="n">
        <v>129808</v>
      </c>
      <c r="C50" s="1048" t="n">
        <v>559699</v>
      </c>
      <c r="D50" s="1047" t="n">
        <v>179785</v>
      </c>
      <c r="E50" s="1054" t="s">
        <v>1158</v>
      </c>
      <c r="F50" s="1050"/>
      <c r="G50" s="1051"/>
    </row>
    <row r="51" s="1052" customFormat="true" ht="6" hidden="false" customHeight="true" outlineLevel="0" collapsed="false">
      <c r="A51" s="1053"/>
      <c r="B51" s="1047"/>
      <c r="C51" s="1048"/>
      <c r="D51" s="1047"/>
      <c r="E51" s="1054"/>
      <c r="F51" s="1050"/>
      <c r="G51" s="1051"/>
    </row>
    <row r="52" customFormat="false" ht="12.95" hidden="false" customHeight="true" outlineLevel="0" collapsed="false">
      <c r="A52" s="1055" t="s">
        <v>1065</v>
      </c>
      <c r="B52" s="1056" t="n">
        <v>43395</v>
      </c>
      <c r="C52" s="1057" t="n">
        <v>169888</v>
      </c>
      <c r="D52" s="1056" t="n">
        <v>54496</v>
      </c>
      <c r="E52" s="999" t="s">
        <v>1066</v>
      </c>
    </row>
    <row r="53" customFormat="false" ht="12.95" hidden="false" customHeight="true" outlineLevel="0" collapsed="false">
      <c r="A53" s="1058" t="s">
        <v>1142</v>
      </c>
      <c r="B53" s="1056" t="n">
        <v>9056</v>
      </c>
      <c r="C53" s="1057" t="n">
        <v>61664</v>
      </c>
      <c r="D53" s="1056" t="n">
        <v>19809</v>
      </c>
      <c r="E53" s="999" t="s">
        <v>1092</v>
      </c>
    </row>
    <row r="54" customFormat="false" ht="12.95" hidden="false" customHeight="true" outlineLevel="0" collapsed="false">
      <c r="A54" s="1058" t="s">
        <v>1071</v>
      </c>
      <c r="B54" s="1056" t="n">
        <v>13201</v>
      </c>
      <c r="C54" s="1057" t="n">
        <v>55428</v>
      </c>
      <c r="D54" s="1056" t="n">
        <v>17889</v>
      </c>
      <c r="E54" s="999" t="s">
        <v>1072</v>
      </c>
    </row>
    <row r="55" customFormat="false" ht="12.95" hidden="false" customHeight="true" outlineLevel="0" collapsed="false">
      <c r="A55" s="1059" t="s">
        <v>1081</v>
      </c>
      <c r="B55" s="1056" t="n">
        <v>7388</v>
      </c>
      <c r="C55" s="1057" t="n">
        <v>33001</v>
      </c>
      <c r="D55" s="1056" t="n">
        <v>10588</v>
      </c>
      <c r="E55" s="999" t="s">
        <v>1082</v>
      </c>
    </row>
    <row r="56" customFormat="false" ht="12.95" hidden="false" customHeight="true" outlineLevel="0" collapsed="false">
      <c r="A56" s="1058" t="s">
        <v>1159</v>
      </c>
      <c r="B56" s="1056" t="n">
        <v>5908</v>
      </c>
      <c r="C56" s="1057" t="n">
        <v>30607</v>
      </c>
      <c r="D56" s="1056" t="n">
        <v>9865</v>
      </c>
      <c r="E56" s="999" t="s">
        <v>1160</v>
      </c>
    </row>
    <row r="57" s="1005" customFormat="true" ht="12.95" hidden="false" customHeight="true" outlineLevel="0" collapsed="false">
      <c r="A57" s="1000" t="s">
        <v>1067</v>
      </c>
      <c r="B57" s="1003" t="n">
        <v>6025</v>
      </c>
      <c r="C57" s="1004" t="n">
        <v>25724</v>
      </c>
      <c r="D57" s="1004" t="n">
        <v>8261</v>
      </c>
      <c r="E57" s="999" t="s">
        <v>1068</v>
      </c>
    </row>
    <row r="58" s="967" customFormat="true" ht="12.95" hidden="false" customHeight="true" outlineLevel="0" collapsed="false">
      <c r="A58" s="1001" t="s">
        <v>1145</v>
      </c>
      <c r="B58" s="996" t="n">
        <v>5038</v>
      </c>
      <c r="C58" s="998" t="n">
        <v>23572</v>
      </c>
      <c r="D58" s="998" t="n">
        <v>7571</v>
      </c>
      <c r="E58" s="999" t="s">
        <v>1096</v>
      </c>
    </row>
    <row r="59" customFormat="false" ht="12.95" hidden="false" customHeight="true" outlineLevel="0" collapsed="false">
      <c r="A59" s="1002" t="s">
        <v>1161</v>
      </c>
      <c r="B59" s="996" t="n">
        <v>4971</v>
      </c>
      <c r="C59" s="998" t="n">
        <v>19533</v>
      </c>
      <c r="D59" s="998" t="n">
        <v>6272</v>
      </c>
      <c r="E59" s="999" t="s">
        <v>1098</v>
      </c>
    </row>
    <row r="60" s="965" customFormat="true" ht="12.95" hidden="false" customHeight="true" outlineLevel="0" collapsed="false">
      <c r="A60" s="995" t="s">
        <v>1077</v>
      </c>
      <c r="B60" s="1011" t="n">
        <v>4121</v>
      </c>
      <c r="C60" s="1042" t="n">
        <v>16827</v>
      </c>
      <c r="D60" s="1012" t="n">
        <v>5434</v>
      </c>
      <c r="E60" s="999" t="s">
        <v>1162</v>
      </c>
    </row>
  </sheetData>
  <mergeCells count="3">
    <mergeCell ref="B5:B9"/>
    <mergeCell ref="C5:D5"/>
    <mergeCell ref="C6:C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59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3" activeCellId="0" sqref="K2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28" width="36.99"/>
    <col collapsed="false" customWidth="true" hidden="false" outlineLevel="0" max="2" min="2" style="1028" width="8.28"/>
    <col collapsed="false" customWidth="true" hidden="false" outlineLevel="0" max="3" min="3" style="1028" width="8.14"/>
    <col collapsed="false" customWidth="true" hidden="false" outlineLevel="0" max="4" min="4" style="1028" width="8.28"/>
    <col collapsed="false" customWidth="false" hidden="false" outlineLevel="0" max="5" min="5" style="1028" width="8.85"/>
    <col collapsed="false" customWidth="true" hidden="false" outlineLevel="0" max="6" min="6" style="1028" width="15.28"/>
    <col collapsed="false" customWidth="false" hidden="false" outlineLevel="0" max="7" min="7" style="1029" width="8.85"/>
    <col collapsed="false" customWidth="false" hidden="false" outlineLevel="0" max="257" min="8" style="1028" width="8.85"/>
  </cols>
  <sheetData>
    <row r="1" s="1005" customFormat="true" ht="14.45" hidden="false" customHeight="true" outlineLevel="0" collapsed="false">
      <c r="A1" s="1030" t="s">
        <v>1047</v>
      </c>
      <c r="G1" s="1031"/>
    </row>
    <row r="2" s="1005" customFormat="true" ht="14.45" hidden="false" customHeight="true" outlineLevel="0" collapsed="false">
      <c r="A2" s="1005" t="s">
        <v>1163</v>
      </c>
      <c r="G2" s="1031"/>
    </row>
    <row r="3" s="967" customFormat="true" ht="11.65" hidden="false" customHeight="true" outlineLevel="0" collapsed="false">
      <c r="A3" s="968" t="s">
        <v>1122</v>
      </c>
      <c r="G3" s="1032"/>
    </row>
    <row r="4" s="967" customFormat="true" ht="11.65" hidden="false" customHeight="true" outlineLevel="0" collapsed="false">
      <c r="A4" s="969" t="s">
        <v>1123</v>
      </c>
      <c r="E4" s="970"/>
      <c r="F4" s="970"/>
      <c r="G4" s="1032"/>
    </row>
    <row r="5" s="1005" customFormat="true" ht="11.1" hidden="false" customHeight="true" outlineLevel="0" collapsed="false">
      <c r="A5" s="971" t="s">
        <v>1051</v>
      </c>
      <c r="B5" s="972" t="s">
        <v>1052</v>
      </c>
      <c r="C5" s="973" t="s">
        <v>1053</v>
      </c>
      <c r="D5" s="973"/>
      <c r="E5" s="974" t="s">
        <v>1054</v>
      </c>
      <c r="F5" s="967"/>
      <c r="G5" s="1032"/>
    </row>
    <row r="6" s="1005" customFormat="true" ht="11.1" hidden="false" customHeight="true" outlineLevel="0" collapsed="false">
      <c r="A6" s="975"/>
      <c r="B6" s="972"/>
      <c r="C6" s="976" t="s">
        <v>1055</v>
      </c>
      <c r="D6" s="977" t="s">
        <v>1056</v>
      </c>
      <c r="E6" s="978"/>
      <c r="F6" s="967"/>
      <c r="G6" s="1032"/>
    </row>
    <row r="7" s="1005" customFormat="true" ht="11.1" hidden="false" customHeight="true" outlineLevel="0" collapsed="false">
      <c r="A7" s="971"/>
      <c r="B7" s="972"/>
      <c r="C7" s="972"/>
      <c r="D7" s="979" t="s">
        <v>1057</v>
      </c>
      <c r="E7" s="978"/>
      <c r="F7" s="967"/>
      <c r="G7" s="1032"/>
    </row>
    <row r="8" s="1005" customFormat="true" ht="11.1" hidden="false" customHeight="true" outlineLevel="0" collapsed="false">
      <c r="A8" s="980"/>
      <c r="B8" s="972"/>
      <c r="C8" s="972"/>
      <c r="D8" s="166" t="s">
        <v>1058</v>
      </c>
      <c r="E8" s="978"/>
      <c r="F8" s="967"/>
      <c r="G8" s="1032"/>
    </row>
    <row r="9" s="1005" customFormat="true" ht="11.1" hidden="false" customHeight="true" outlineLevel="0" collapsed="false">
      <c r="A9" s="981" t="s">
        <v>1059</v>
      </c>
      <c r="B9" s="972"/>
      <c r="C9" s="972"/>
      <c r="D9" s="982" t="s">
        <v>1124</v>
      </c>
      <c r="E9" s="983"/>
      <c r="F9" s="969" t="s">
        <v>1061</v>
      </c>
      <c r="G9" s="1032"/>
    </row>
    <row r="10" s="1005" customFormat="true" ht="7.5" hidden="false" customHeight="true" outlineLevel="0" collapsed="false">
      <c r="A10" s="1021"/>
      <c r="B10" s="1033"/>
      <c r="C10" s="1034"/>
      <c r="D10" s="1035"/>
      <c r="E10" s="1036"/>
      <c r="F10" s="1030"/>
      <c r="G10" s="1037"/>
    </row>
    <row r="11" s="1052" customFormat="true" ht="12.95" hidden="false" customHeight="true" outlineLevel="0" collapsed="false">
      <c r="A11" s="1046" t="s">
        <v>1155</v>
      </c>
      <c r="B11" s="1047"/>
      <c r="C11" s="1048"/>
      <c r="D11" s="1047"/>
      <c r="E11" s="1049" t="s">
        <v>1156</v>
      </c>
      <c r="F11" s="1050"/>
      <c r="G11" s="1051"/>
    </row>
    <row r="12" s="1052" customFormat="true" ht="12.95" hidden="false" customHeight="true" outlineLevel="0" collapsed="false">
      <c r="A12" s="1053" t="s">
        <v>1164</v>
      </c>
      <c r="B12" s="1047"/>
      <c r="C12" s="1048"/>
      <c r="D12" s="1047"/>
      <c r="E12" s="1054" t="s">
        <v>1165</v>
      </c>
      <c r="F12" s="1050"/>
      <c r="G12" s="1051"/>
    </row>
    <row r="13" s="1052" customFormat="true" ht="12.95" hidden="false" customHeight="true" outlineLevel="0" collapsed="false">
      <c r="A13" s="1053"/>
      <c r="B13" s="1047"/>
      <c r="C13" s="1048"/>
      <c r="D13" s="1047"/>
      <c r="E13" s="1054"/>
      <c r="F13" s="1050"/>
      <c r="G13" s="1051"/>
    </row>
    <row r="14" s="965" customFormat="true" ht="12.95" hidden="false" customHeight="true" outlineLevel="0" collapsed="false">
      <c r="A14" s="995" t="s">
        <v>1075</v>
      </c>
      <c r="B14" s="1012" t="n">
        <v>3413</v>
      </c>
      <c r="C14" s="1012" t="n">
        <v>15346</v>
      </c>
      <c r="D14" s="1012" t="n">
        <v>4914</v>
      </c>
      <c r="E14" s="999" t="s">
        <v>1076</v>
      </c>
    </row>
    <row r="15" s="965" customFormat="true" ht="12.95" hidden="false" customHeight="true" outlineLevel="0" collapsed="false">
      <c r="A15" s="995" t="s">
        <v>1146</v>
      </c>
      <c r="B15" s="1011" t="n">
        <v>3320</v>
      </c>
      <c r="C15" s="1042" t="n">
        <v>13937</v>
      </c>
      <c r="D15" s="1012" t="n">
        <v>4485</v>
      </c>
      <c r="E15" s="999" t="s">
        <v>1094</v>
      </c>
    </row>
    <row r="16" s="967" customFormat="true" ht="12.95" hidden="false" customHeight="true" outlineLevel="0" collapsed="false">
      <c r="A16" s="1001" t="s">
        <v>1143</v>
      </c>
      <c r="B16" s="998" t="n">
        <v>3270</v>
      </c>
      <c r="C16" s="998" t="n">
        <v>13213</v>
      </c>
      <c r="D16" s="998" t="n">
        <v>4244</v>
      </c>
      <c r="E16" s="999" t="s">
        <v>1144</v>
      </c>
    </row>
    <row r="17" s="965" customFormat="true" ht="12.95" hidden="false" customHeight="true" outlineLevel="0" collapsed="false">
      <c r="A17" s="1000" t="s">
        <v>1069</v>
      </c>
      <c r="B17" s="1012" t="n">
        <v>3680</v>
      </c>
      <c r="C17" s="1012" t="n">
        <v>12543</v>
      </c>
      <c r="D17" s="1012" t="n">
        <v>4034</v>
      </c>
      <c r="E17" s="999" t="s">
        <v>1070</v>
      </c>
    </row>
    <row r="18" s="965" customFormat="true" ht="9" hidden="false" customHeight="true" outlineLevel="0" collapsed="false">
      <c r="A18" s="995"/>
      <c r="B18" s="1012"/>
      <c r="C18" s="1012"/>
      <c r="D18" s="1012"/>
      <c r="E18" s="999"/>
    </row>
    <row r="19" s="1064" customFormat="true" ht="12.95" hidden="false" customHeight="true" outlineLevel="0" collapsed="false">
      <c r="A19" s="1046" t="s">
        <v>1166</v>
      </c>
      <c r="B19" s="1060"/>
      <c r="C19" s="1061"/>
      <c r="D19" s="1060"/>
      <c r="E19" s="1039" t="s">
        <v>1167</v>
      </c>
      <c r="F19" s="1062"/>
      <c r="G19" s="1063"/>
    </row>
    <row r="20" s="1064" customFormat="true" ht="12.95" hidden="false" customHeight="true" outlineLevel="0" collapsed="false">
      <c r="A20" s="1053" t="s">
        <v>1168</v>
      </c>
      <c r="B20" s="1060" t="n">
        <v>1156226</v>
      </c>
      <c r="C20" s="1061" t="n">
        <v>1491723</v>
      </c>
      <c r="D20" s="1060" t="n">
        <v>479084</v>
      </c>
      <c r="E20" s="1065" t="s">
        <v>1169</v>
      </c>
      <c r="F20" s="1062"/>
      <c r="G20" s="1063"/>
    </row>
    <row r="21" s="1064" customFormat="true" ht="6.75" hidden="false" customHeight="true" outlineLevel="0" collapsed="false">
      <c r="A21" s="1053"/>
      <c r="B21" s="1060"/>
      <c r="C21" s="1061"/>
      <c r="D21" s="1060"/>
      <c r="E21" s="1065"/>
      <c r="F21" s="1062"/>
      <c r="G21" s="1063"/>
    </row>
    <row r="22" s="1064" customFormat="true" ht="12.95" hidden="false" customHeight="true" outlineLevel="0" collapsed="false">
      <c r="A22" s="1055" t="s">
        <v>1065</v>
      </c>
      <c r="B22" s="1056" t="n">
        <v>595709</v>
      </c>
      <c r="C22" s="1066" t="n">
        <v>756304</v>
      </c>
      <c r="D22" s="1056" t="n">
        <v>242981</v>
      </c>
      <c r="E22" s="999" t="s">
        <v>1066</v>
      </c>
      <c r="G22" s="1063"/>
    </row>
    <row r="23" s="965" customFormat="true" ht="12.95" hidden="false" customHeight="true" outlineLevel="0" collapsed="false">
      <c r="A23" s="995" t="s">
        <v>1075</v>
      </c>
      <c r="B23" s="1012" t="n">
        <v>111791</v>
      </c>
      <c r="C23" s="1012" t="n">
        <v>136102</v>
      </c>
      <c r="D23" s="1012" t="n">
        <v>43618</v>
      </c>
      <c r="E23" s="999" t="s">
        <v>1076</v>
      </c>
    </row>
    <row r="24" s="1052" customFormat="true" ht="12.95" hidden="false" customHeight="true" outlineLevel="0" collapsed="false">
      <c r="A24" s="1067" t="s">
        <v>1067</v>
      </c>
      <c r="B24" s="1068" t="n">
        <v>81949</v>
      </c>
      <c r="C24" s="1057" t="n">
        <v>90392</v>
      </c>
      <c r="D24" s="1068" t="n">
        <v>29027</v>
      </c>
      <c r="E24" s="999" t="s">
        <v>1068</v>
      </c>
      <c r="G24" s="1051"/>
    </row>
    <row r="25" s="1052" customFormat="true" ht="12.95" hidden="false" customHeight="true" outlineLevel="0" collapsed="false">
      <c r="A25" s="1000" t="s">
        <v>1145</v>
      </c>
      <c r="B25" s="1068" t="n">
        <v>54611</v>
      </c>
      <c r="C25" s="1057" t="n">
        <v>69647</v>
      </c>
      <c r="D25" s="1068" t="n">
        <v>22339</v>
      </c>
      <c r="E25" s="999" t="s">
        <v>1096</v>
      </c>
      <c r="G25" s="1051"/>
    </row>
    <row r="26" s="1064" customFormat="true" ht="12.95" hidden="false" customHeight="true" outlineLevel="0" collapsed="false">
      <c r="A26" s="1059" t="s">
        <v>1081</v>
      </c>
      <c r="B26" s="1056" t="n">
        <v>49109</v>
      </c>
      <c r="C26" s="1066" t="n">
        <v>68504</v>
      </c>
      <c r="D26" s="1056" t="n">
        <v>22015</v>
      </c>
      <c r="E26" s="999" t="s">
        <v>1082</v>
      </c>
      <c r="G26" s="1063"/>
    </row>
    <row r="27" s="1064" customFormat="true" ht="12.95" hidden="false" customHeight="true" outlineLevel="0" collapsed="false">
      <c r="A27" s="1058" t="s">
        <v>1071</v>
      </c>
      <c r="B27" s="1056" t="n">
        <v>32520</v>
      </c>
      <c r="C27" s="1066" t="n">
        <v>61915</v>
      </c>
      <c r="D27" s="1056" t="n">
        <v>19955</v>
      </c>
      <c r="E27" s="999" t="s">
        <v>1072</v>
      </c>
      <c r="G27" s="1063"/>
    </row>
    <row r="28" s="1064" customFormat="true" ht="12.95" hidden="false" customHeight="true" outlineLevel="0" collapsed="false">
      <c r="A28" s="1058" t="s">
        <v>1146</v>
      </c>
      <c r="B28" s="1056" t="n">
        <v>46174</v>
      </c>
      <c r="C28" s="1066" t="n">
        <v>58808</v>
      </c>
      <c r="D28" s="1056" t="n">
        <v>18910</v>
      </c>
      <c r="E28" s="999" t="s">
        <v>1094</v>
      </c>
      <c r="G28" s="1063"/>
    </row>
    <row r="29" s="967" customFormat="true" ht="12.95" hidden="false" customHeight="true" outlineLevel="0" collapsed="false">
      <c r="A29" s="1002" t="s">
        <v>1161</v>
      </c>
      <c r="B29" s="996" t="n">
        <v>45380</v>
      </c>
      <c r="C29" s="998" t="n">
        <v>45738</v>
      </c>
      <c r="D29" s="998" t="n">
        <v>14705</v>
      </c>
      <c r="E29" s="999" t="s">
        <v>1098</v>
      </c>
    </row>
    <row r="30" s="1052" customFormat="true" ht="12.95" hidden="false" customHeight="true" outlineLevel="0" collapsed="false">
      <c r="A30" s="995" t="s">
        <v>1077</v>
      </c>
      <c r="B30" s="1068" t="n">
        <v>24428</v>
      </c>
      <c r="C30" s="1057" t="n">
        <v>30360</v>
      </c>
      <c r="D30" s="1068" t="n">
        <v>9772</v>
      </c>
      <c r="E30" s="999" t="s">
        <v>1078</v>
      </c>
      <c r="G30" s="1051"/>
    </row>
    <row r="31" s="1052" customFormat="true" ht="12.95" hidden="false" customHeight="true" outlineLevel="0" collapsed="false">
      <c r="A31" s="1002" t="s">
        <v>1079</v>
      </c>
      <c r="B31" s="1068" t="n">
        <v>25342</v>
      </c>
      <c r="C31" s="1057" t="n">
        <v>29073</v>
      </c>
      <c r="D31" s="1068" t="n">
        <v>9272</v>
      </c>
      <c r="E31" s="999" t="s">
        <v>1080</v>
      </c>
      <c r="G31" s="1051"/>
    </row>
    <row r="32" s="1005" customFormat="true" ht="12.95" hidden="false" customHeight="true" outlineLevel="0" collapsed="false">
      <c r="A32" s="1000" t="s">
        <v>1170</v>
      </c>
      <c r="B32" s="1003" t="n">
        <v>14177</v>
      </c>
      <c r="C32" s="1009" t="n">
        <v>21478</v>
      </c>
      <c r="D32" s="1004" t="n">
        <v>6908</v>
      </c>
      <c r="E32" s="999" t="s">
        <v>1102</v>
      </c>
    </row>
    <row r="33" s="965" customFormat="true" ht="12.95" hidden="false" customHeight="true" outlineLevel="0" collapsed="false">
      <c r="A33" s="1000" t="s">
        <v>1069</v>
      </c>
      <c r="B33" s="1012" t="n">
        <v>9314</v>
      </c>
      <c r="C33" s="1012" t="n">
        <v>13946</v>
      </c>
      <c r="D33" s="1012" t="n">
        <v>4489</v>
      </c>
      <c r="E33" s="999" t="s">
        <v>1070</v>
      </c>
    </row>
    <row r="34" s="965" customFormat="true" ht="12.95" hidden="false" customHeight="true" outlineLevel="0" collapsed="false">
      <c r="A34" s="1000" t="s">
        <v>1171</v>
      </c>
      <c r="B34" s="1012" t="n">
        <v>10619</v>
      </c>
      <c r="C34" s="1012" t="n">
        <v>13771</v>
      </c>
      <c r="D34" s="1012" t="n">
        <v>4412</v>
      </c>
      <c r="E34" s="999" t="s">
        <v>1104</v>
      </c>
    </row>
    <row r="35" s="1052" customFormat="true" ht="12.95" hidden="false" customHeight="true" outlineLevel="0" collapsed="false">
      <c r="A35" s="1067" t="s">
        <v>1143</v>
      </c>
      <c r="B35" s="1068" t="n">
        <v>8875</v>
      </c>
      <c r="C35" s="1057" t="n">
        <v>13711</v>
      </c>
      <c r="D35" s="1068" t="n">
        <v>4394</v>
      </c>
      <c r="E35" s="999" t="s">
        <v>1144</v>
      </c>
      <c r="G35" s="1051"/>
    </row>
    <row r="36" s="1052" customFormat="true" ht="7.5" hidden="false" customHeight="true" outlineLevel="0" collapsed="false">
      <c r="A36" s="1055"/>
      <c r="B36" s="1068"/>
      <c r="C36" s="1068"/>
      <c r="D36" s="1068"/>
      <c r="E36" s="999"/>
      <c r="G36" s="1051"/>
    </row>
    <row r="37" s="1052" customFormat="true" ht="12.95" hidden="false" customHeight="true" outlineLevel="0" collapsed="false">
      <c r="A37" s="1069" t="s">
        <v>1172</v>
      </c>
      <c r="B37" s="1047" t="n">
        <v>345675</v>
      </c>
      <c r="C37" s="1048" t="n">
        <v>3674956</v>
      </c>
      <c r="D37" s="1070" t="n">
        <v>1179332</v>
      </c>
      <c r="E37" s="1071" t="s">
        <v>1173</v>
      </c>
      <c r="F37" s="1050"/>
      <c r="G37" s="1051"/>
    </row>
    <row r="38" s="1052" customFormat="true" ht="12.75" hidden="false" customHeight="true" outlineLevel="0" collapsed="false">
      <c r="A38" s="1072"/>
      <c r="B38" s="1047"/>
      <c r="C38" s="1048"/>
      <c r="D38" s="1047"/>
      <c r="E38" s="1054" t="s">
        <v>1174</v>
      </c>
      <c r="F38" s="1050"/>
      <c r="G38" s="1051"/>
    </row>
    <row r="39" s="1052" customFormat="true" ht="12.95" hidden="false" customHeight="true" outlineLevel="0" collapsed="false">
      <c r="A39" s="1055" t="s">
        <v>1065</v>
      </c>
      <c r="B39" s="1068" t="n">
        <v>95109</v>
      </c>
      <c r="C39" s="1057" t="n">
        <v>1071371</v>
      </c>
      <c r="D39" s="1068" t="n">
        <v>343633</v>
      </c>
      <c r="E39" s="999" t="s">
        <v>1066</v>
      </c>
      <c r="G39" s="1051"/>
    </row>
    <row r="40" s="1052" customFormat="true" ht="12.95" hidden="false" customHeight="true" outlineLevel="0" collapsed="false">
      <c r="A40" s="1055" t="s">
        <v>1142</v>
      </c>
      <c r="B40" s="1068" t="n">
        <v>64188</v>
      </c>
      <c r="C40" s="1057" t="n">
        <v>793953</v>
      </c>
      <c r="D40" s="1068" t="n">
        <v>254625</v>
      </c>
      <c r="E40" s="999" t="s">
        <v>1092</v>
      </c>
      <c r="G40" s="1051"/>
    </row>
    <row r="41" s="1052" customFormat="true" ht="12.95" hidden="false" customHeight="true" outlineLevel="0" collapsed="false">
      <c r="A41" s="1058" t="s">
        <v>1071</v>
      </c>
      <c r="B41" s="1068" t="n">
        <v>32684</v>
      </c>
      <c r="C41" s="1057" t="n">
        <v>306059</v>
      </c>
      <c r="D41" s="1068" t="n">
        <v>98490</v>
      </c>
      <c r="E41" s="999" t="s">
        <v>1072</v>
      </c>
      <c r="G41" s="1051"/>
    </row>
    <row r="42" s="1052" customFormat="true" ht="12.95" hidden="false" customHeight="true" outlineLevel="0" collapsed="false">
      <c r="A42" s="1058" t="s">
        <v>1081</v>
      </c>
      <c r="B42" s="1068" t="n">
        <v>28972</v>
      </c>
      <c r="C42" s="1057" t="n">
        <v>288652</v>
      </c>
      <c r="D42" s="1068" t="n">
        <v>92748</v>
      </c>
      <c r="E42" s="999" t="s">
        <v>1082</v>
      </c>
      <c r="G42" s="1051"/>
    </row>
    <row r="43" s="1052" customFormat="true" ht="12.95" hidden="false" customHeight="true" outlineLevel="0" collapsed="false">
      <c r="A43" s="1067" t="s">
        <v>1143</v>
      </c>
      <c r="B43" s="1068" t="n">
        <v>20255</v>
      </c>
      <c r="C43" s="1057" t="n">
        <v>207277</v>
      </c>
      <c r="D43" s="1068" t="n">
        <v>66574</v>
      </c>
      <c r="E43" s="999" t="s">
        <v>1144</v>
      </c>
      <c r="G43" s="1051"/>
    </row>
    <row r="44" s="1052" customFormat="true" ht="12.95" hidden="false" customHeight="true" outlineLevel="0" collapsed="false">
      <c r="A44" s="1058" t="s">
        <v>1146</v>
      </c>
      <c r="B44" s="1068" t="n">
        <v>14591</v>
      </c>
      <c r="C44" s="1057" t="n">
        <v>176501</v>
      </c>
      <c r="D44" s="1068" t="n">
        <v>56827</v>
      </c>
      <c r="E44" s="999" t="s">
        <v>1094</v>
      </c>
      <c r="G44" s="1051"/>
    </row>
    <row r="45" s="1052" customFormat="true" ht="12.95" hidden="false" customHeight="true" outlineLevel="0" collapsed="false">
      <c r="A45" s="1002" t="s">
        <v>1079</v>
      </c>
      <c r="B45" s="1068" t="n">
        <v>11136</v>
      </c>
      <c r="C45" s="1057" t="n">
        <v>91098</v>
      </c>
      <c r="D45" s="1068" t="n">
        <v>29207</v>
      </c>
      <c r="E45" s="999" t="s">
        <v>1080</v>
      </c>
      <c r="G45" s="1051"/>
    </row>
    <row r="46" s="1052" customFormat="true" ht="12.95" hidden="false" customHeight="true" outlineLevel="0" collapsed="false">
      <c r="A46" s="1067" t="s">
        <v>1075</v>
      </c>
      <c r="B46" s="1068" t="n">
        <v>12173</v>
      </c>
      <c r="C46" s="1057" t="n">
        <v>89223</v>
      </c>
      <c r="D46" s="1068" t="n">
        <v>28698</v>
      </c>
      <c r="E46" s="999" t="s">
        <v>1076</v>
      </c>
      <c r="G46" s="1051"/>
    </row>
    <row r="47" s="1052" customFormat="true" ht="12.95" hidden="false" customHeight="true" outlineLevel="0" collapsed="false">
      <c r="A47" s="1067" t="s">
        <v>1067</v>
      </c>
      <c r="B47" s="1068" t="n">
        <v>10484</v>
      </c>
      <c r="C47" s="1057" t="n">
        <v>78205</v>
      </c>
      <c r="D47" s="1068" t="n">
        <v>25068</v>
      </c>
      <c r="E47" s="999" t="s">
        <v>1068</v>
      </c>
      <c r="G47" s="1051"/>
    </row>
    <row r="48" s="1052" customFormat="true" ht="12.95" hidden="false" customHeight="true" outlineLevel="0" collapsed="false">
      <c r="A48" s="1000" t="s">
        <v>1145</v>
      </c>
      <c r="B48" s="1068" t="n">
        <v>5910</v>
      </c>
      <c r="C48" s="1057" t="n">
        <v>67705</v>
      </c>
      <c r="D48" s="1068" t="n">
        <v>21719</v>
      </c>
      <c r="E48" s="999" t="s">
        <v>1096</v>
      </c>
      <c r="G48" s="1051"/>
    </row>
    <row r="49" s="1005" customFormat="true" ht="12.95" hidden="false" customHeight="true" outlineLevel="0" collapsed="false">
      <c r="A49" s="1000" t="s">
        <v>1170</v>
      </c>
      <c r="B49" s="1003" t="n">
        <v>5502</v>
      </c>
      <c r="C49" s="1009" t="n">
        <v>58571</v>
      </c>
      <c r="D49" s="1004" t="n">
        <v>18813</v>
      </c>
      <c r="E49" s="999" t="s">
        <v>1102</v>
      </c>
    </row>
    <row r="50" s="1052" customFormat="true" ht="12.95" hidden="false" customHeight="true" outlineLevel="0" collapsed="false">
      <c r="A50" s="1059" t="s">
        <v>1161</v>
      </c>
      <c r="B50" s="1068" t="n">
        <v>4372</v>
      </c>
      <c r="C50" s="1057" t="n">
        <v>51976</v>
      </c>
      <c r="D50" s="1068" t="n">
        <v>16516</v>
      </c>
      <c r="E50" s="999" t="s">
        <v>1098</v>
      </c>
      <c r="G50" s="1051"/>
    </row>
    <row r="51" s="1052" customFormat="true" ht="12.95" hidden="false" customHeight="true" outlineLevel="0" collapsed="false">
      <c r="A51" s="1002" t="s">
        <v>1140</v>
      </c>
      <c r="B51" s="1068" t="n">
        <v>5783</v>
      </c>
      <c r="C51" s="1057" t="n">
        <v>48759</v>
      </c>
      <c r="D51" s="1068" t="n">
        <v>15665</v>
      </c>
      <c r="E51" s="999" t="s">
        <v>1141</v>
      </c>
      <c r="G51" s="1051"/>
    </row>
    <row r="52" s="965" customFormat="true" ht="12.95" hidden="false" customHeight="true" outlineLevel="0" collapsed="false">
      <c r="A52" s="1000" t="s">
        <v>1129</v>
      </c>
      <c r="B52" s="1012" t="n">
        <v>4543</v>
      </c>
      <c r="C52" s="1012" t="n">
        <v>45420</v>
      </c>
      <c r="D52" s="1012" t="n">
        <v>14590</v>
      </c>
      <c r="E52" s="999" t="s">
        <v>1130</v>
      </c>
    </row>
    <row r="53" s="1052" customFormat="true" ht="12.95" hidden="false" customHeight="true" outlineLevel="0" collapsed="false">
      <c r="A53" s="995" t="s">
        <v>1077</v>
      </c>
      <c r="B53" s="1068" t="n">
        <v>3861</v>
      </c>
      <c r="C53" s="1057" t="n">
        <v>39304</v>
      </c>
      <c r="D53" s="1068" t="n">
        <v>12651</v>
      </c>
      <c r="E53" s="999" t="s">
        <v>1078</v>
      </c>
      <c r="G53" s="1051"/>
    </row>
    <row r="54" s="1052" customFormat="true" ht="12.95" hidden="false" customHeight="true" outlineLevel="0" collapsed="false">
      <c r="A54" s="1058" t="s">
        <v>1175</v>
      </c>
      <c r="B54" s="1068" t="n">
        <v>2455</v>
      </c>
      <c r="C54" s="1057" t="n">
        <v>33404</v>
      </c>
      <c r="D54" s="1068" t="n">
        <v>10684</v>
      </c>
      <c r="E54" s="999" t="s">
        <v>1176</v>
      </c>
      <c r="G54" s="1051"/>
    </row>
    <row r="55" s="965" customFormat="true" ht="12.95" hidden="false" customHeight="true" outlineLevel="0" collapsed="false">
      <c r="A55" s="1000" t="s">
        <v>1069</v>
      </c>
      <c r="B55" s="1012" t="n">
        <v>3497</v>
      </c>
      <c r="C55" s="1012" t="n">
        <v>28561</v>
      </c>
      <c r="D55" s="1012" t="n">
        <v>9141</v>
      </c>
      <c r="E55" s="999" t="s">
        <v>1070</v>
      </c>
    </row>
    <row r="56" s="965" customFormat="true" ht="8.25" hidden="false" customHeight="true" outlineLevel="0" collapsed="false">
      <c r="A56" s="1000"/>
      <c r="B56" s="1012"/>
      <c r="C56" s="1012"/>
      <c r="D56" s="1012"/>
      <c r="E56" s="999"/>
    </row>
    <row r="57" s="1052" customFormat="true" ht="12.95" hidden="false" customHeight="true" outlineLevel="0" collapsed="false">
      <c r="A57" s="1073" t="s">
        <v>1177</v>
      </c>
      <c r="B57" s="1047" t="n">
        <v>10045</v>
      </c>
      <c r="C57" s="1048" t="n">
        <v>84020</v>
      </c>
      <c r="D57" s="1047" t="n">
        <v>27087</v>
      </c>
      <c r="E57" s="1039" t="s">
        <v>1178</v>
      </c>
      <c r="F57" s="1050"/>
      <c r="G57" s="1051"/>
    </row>
    <row r="58" s="1052" customFormat="true" ht="13.5" hidden="false" customHeight="true" outlineLevel="0" collapsed="false">
      <c r="A58" s="1073"/>
      <c r="B58" s="1047"/>
      <c r="C58" s="1048"/>
      <c r="D58" s="1047"/>
      <c r="E58" s="1054" t="s">
        <v>1179</v>
      </c>
      <c r="F58" s="1050"/>
      <c r="G58" s="1051"/>
    </row>
    <row r="59" s="1052" customFormat="true" ht="12.95" hidden="false" customHeight="true" outlineLevel="0" collapsed="false">
      <c r="A59" s="1055" t="s">
        <v>1065</v>
      </c>
      <c r="B59" s="1068" t="n">
        <v>2636</v>
      </c>
      <c r="C59" s="1057" t="n">
        <v>21551</v>
      </c>
      <c r="D59" s="1068" t="n">
        <v>6970</v>
      </c>
      <c r="E59" s="999" t="s">
        <v>1066</v>
      </c>
      <c r="G59" s="1051"/>
    </row>
    <row r="60" s="1052" customFormat="true" ht="12.95" hidden="false" customHeight="true" outlineLevel="0" collapsed="false">
      <c r="A60" s="1055" t="s">
        <v>1142</v>
      </c>
      <c r="B60" s="1068" t="n">
        <v>2609</v>
      </c>
      <c r="C60" s="1057" t="n">
        <v>11682</v>
      </c>
      <c r="D60" s="1068" t="n">
        <v>3765</v>
      </c>
      <c r="E60" s="999" t="s">
        <v>1092</v>
      </c>
      <c r="G60" s="1051"/>
    </row>
  </sheetData>
  <mergeCells count="3">
    <mergeCell ref="B5:B9"/>
    <mergeCell ref="C5:D5"/>
    <mergeCell ref="C6:C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60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65" width="36.42"/>
    <col collapsed="false" customWidth="true" hidden="false" outlineLevel="0" max="2" min="2" style="965" width="7.7"/>
    <col collapsed="false" customWidth="true" hidden="false" outlineLevel="0" max="3" min="3" style="965" width="8.7"/>
    <col collapsed="false" customWidth="false" hidden="false" outlineLevel="0" max="5" min="4" style="965" width="8.85"/>
    <col collapsed="false" customWidth="true" hidden="false" outlineLevel="0" max="6" min="6" style="965" width="15.28"/>
    <col collapsed="false" customWidth="true" hidden="false" outlineLevel="0" max="7" min="7" style="1074" width="6.28"/>
    <col collapsed="false" customWidth="false" hidden="false" outlineLevel="0" max="257" min="8" style="965" width="8.85"/>
  </cols>
  <sheetData>
    <row r="1" s="1076" customFormat="true" ht="12.95" hidden="false" customHeight="true" outlineLevel="0" collapsed="false">
      <c r="A1" s="1075" t="s">
        <v>1180</v>
      </c>
      <c r="E1" s="1077"/>
      <c r="G1" s="1077"/>
    </row>
    <row r="2" s="1075" customFormat="true" ht="12.95" hidden="false" customHeight="true" outlineLevel="0" collapsed="false">
      <c r="A2" s="1075" t="s">
        <v>1181</v>
      </c>
      <c r="E2" s="1078"/>
      <c r="G2" s="1078"/>
    </row>
    <row r="3" s="967" customFormat="true" ht="11.65" hidden="false" customHeight="true" outlineLevel="0" collapsed="false">
      <c r="A3" s="968" t="s">
        <v>1182</v>
      </c>
      <c r="G3" s="1032"/>
    </row>
    <row r="4" s="967" customFormat="true" ht="11.65" hidden="false" customHeight="true" outlineLevel="0" collapsed="false">
      <c r="A4" s="969" t="s">
        <v>1183</v>
      </c>
      <c r="E4" s="970"/>
      <c r="F4" s="970"/>
      <c r="G4" s="1032"/>
    </row>
    <row r="5" s="967" customFormat="true" ht="15" hidden="false" customHeight="true" outlineLevel="0" collapsed="false">
      <c r="A5" s="971" t="s">
        <v>1051</v>
      </c>
      <c r="B5" s="972" t="s">
        <v>1052</v>
      </c>
      <c r="C5" s="1079" t="s">
        <v>1053</v>
      </c>
      <c r="D5" s="1079"/>
      <c r="E5" s="974" t="s">
        <v>1054</v>
      </c>
      <c r="G5" s="1032"/>
    </row>
    <row r="6" s="967" customFormat="true" ht="11.1" hidden="false" customHeight="true" outlineLevel="0" collapsed="false">
      <c r="A6" s="975"/>
      <c r="B6" s="972"/>
      <c r="C6" s="976" t="s">
        <v>1055</v>
      </c>
      <c r="D6" s="977" t="s">
        <v>1056</v>
      </c>
      <c r="E6" s="978"/>
      <c r="G6" s="1032"/>
    </row>
    <row r="7" s="967" customFormat="true" ht="11.1" hidden="false" customHeight="true" outlineLevel="0" collapsed="false">
      <c r="A7" s="971"/>
      <c r="B7" s="972"/>
      <c r="C7" s="972"/>
      <c r="D7" s="979" t="s">
        <v>1057</v>
      </c>
      <c r="E7" s="978"/>
      <c r="G7" s="1032"/>
    </row>
    <row r="8" s="967" customFormat="true" ht="11.1" hidden="false" customHeight="true" outlineLevel="0" collapsed="false">
      <c r="A8" s="980"/>
      <c r="B8" s="972"/>
      <c r="C8" s="972"/>
      <c r="D8" s="166" t="s">
        <v>1058</v>
      </c>
      <c r="E8" s="978"/>
      <c r="G8" s="1032"/>
    </row>
    <row r="9" s="967" customFormat="true" ht="11.1" hidden="false" customHeight="true" outlineLevel="0" collapsed="false">
      <c r="A9" s="981" t="s">
        <v>1059</v>
      </c>
      <c r="B9" s="972"/>
      <c r="C9" s="972"/>
      <c r="D9" s="982" t="s">
        <v>1124</v>
      </c>
      <c r="E9" s="983"/>
      <c r="F9" s="969" t="s">
        <v>1061</v>
      </c>
      <c r="G9" s="1032"/>
    </row>
    <row r="10" s="967" customFormat="true" ht="11.1" hidden="false" customHeight="true" outlineLevel="0" collapsed="false">
      <c r="A10" s="984"/>
      <c r="B10" s="985"/>
      <c r="C10" s="986"/>
      <c r="D10" s="987"/>
      <c r="E10" s="978"/>
      <c r="F10" s="988"/>
      <c r="G10" s="1032"/>
    </row>
    <row r="11" s="967" customFormat="true" ht="11.1" hidden="false" customHeight="true" outlineLevel="0" collapsed="false">
      <c r="A11" s="1006" t="s">
        <v>1184</v>
      </c>
      <c r="B11" s="990"/>
      <c r="C11" s="991"/>
      <c r="D11" s="992"/>
      <c r="E11" s="993" t="s">
        <v>1063</v>
      </c>
      <c r="F11" s="994"/>
      <c r="G11" s="1080"/>
    </row>
    <row r="12" s="967" customFormat="true" ht="11.1" hidden="false" customHeight="true" outlineLevel="0" collapsed="false">
      <c r="A12" s="989" t="s">
        <v>1185</v>
      </c>
      <c r="B12" s="1081" t="n">
        <v>2263209</v>
      </c>
      <c r="C12" s="1082" t="n">
        <v>496327</v>
      </c>
      <c r="D12" s="992" t="n">
        <v>159515</v>
      </c>
      <c r="E12" s="993" t="s">
        <v>1064</v>
      </c>
      <c r="F12" s="994"/>
      <c r="G12" s="1080"/>
    </row>
    <row r="13" s="967" customFormat="true" ht="6.75" hidden="false" customHeight="true" outlineLevel="0" collapsed="false">
      <c r="A13" s="989"/>
      <c r="B13" s="1081"/>
      <c r="C13" s="1082"/>
      <c r="D13" s="992"/>
      <c r="E13" s="993"/>
      <c r="F13" s="994"/>
      <c r="G13" s="1080"/>
    </row>
    <row r="14" s="967" customFormat="true" ht="11.1" hidden="false" customHeight="true" outlineLevel="0" collapsed="false">
      <c r="A14" s="1000" t="s">
        <v>1186</v>
      </c>
      <c r="B14" s="1083" t="n">
        <v>1595403</v>
      </c>
      <c r="C14" s="1084" t="n">
        <v>238948</v>
      </c>
      <c r="D14" s="998" t="n">
        <v>77253</v>
      </c>
      <c r="E14" s="999" t="s">
        <v>1132</v>
      </c>
      <c r="G14" s="1032"/>
    </row>
    <row r="15" s="967" customFormat="true" ht="11.1" hidden="false" customHeight="true" outlineLevel="0" collapsed="false">
      <c r="A15" s="1000" t="s">
        <v>1069</v>
      </c>
      <c r="B15" s="1083" t="n">
        <v>215089</v>
      </c>
      <c r="C15" s="1084" t="n">
        <v>77448</v>
      </c>
      <c r="D15" s="998" t="n">
        <v>24752</v>
      </c>
      <c r="E15" s="999" t="s">
        <v>1070</v>
      </c>
      <c r="G15" s="1032"/>
    </row>
    <row r="16" s="967" customFormat="true" ht="11.1" hidden="false" customHeight="true" outlineLevel="0" collapsed="false">
      <c r="A16" s="1002" t="s">
        <v>1079</v>
      </c>
      <c r="B16" s="1085" t="n">
        <v>125002</v>
      </c>
      <c r="C16" s="1085" t="n">
        <v>51104</v>
      </c>
      <c r="D16" s="998" t="n">
        <v>16239</v>
      </c>
      <c r="E16" s="999" t="s">
        <v>1080</v>
      </c>
      <c r="G16" s="1032"/>
    </row>
    <row r="17" s="967" customFormat="true" ht="11.1" hidden="false" customHeight="true" outlineLevel="0" collapsed="false">
      <c r="A17" s="1000" t="s">
        <v>1134</v>
      </c>
      <c r="B17" s="1085" t="n">
        <v>196601</v>
      </c>
      <c r="C17" s="1085" t="n">
        <v>43751</v>
      </c>
      <c r="D17" s="998" t="n">
        <v>13953</v>
      </c>
      <c r="E17" s="999" t="s">
        <v>1111</v>
      </c>
      <c r="G17" s="1032"/>
    </row>
    <row r="18" s="967" customFormat="true" ht="11.1" hidden="false" customHeight="true" outlineLevel="0" collapsed="false">
      <c r="A18" s="1000" t="s">
        <v>1065</v>
      </c>
      <c r="B18" s="1085" t="n">
        <v>70239</v>
      </c>
      <c r="C18" s="1085" t="n">
        <v>33403</v>
      </c>
      <c r="D18" s="998" t="n">
        <v>10835</v>
      </c>
      <c r="E18" s="999" t="s">
        <v>1066</v>
      </c>
      <c r="G18" s="1032"/>
    </row>
    <row r="19" s="967" customFormat="true" ht="6.75" hidden="false" customHeight="true" outlineLevel="0" collapsed="false">
      <c r="A19" s="1000"/>
      <c r="B19" s="1086"/>
      <c r="C19" s="1086"/>
      <c r="D19" s="998"/>
      <c r="E19" s="999"/>
      <c r="G19" s="1032"/>
    </row>
    <row r="20" s="967" customFormat="true" ht="11.1" hidden="false" customHeight="true" outlineLevel="0" collapsed="false">
      <c r="A20" s="1006" t="s">
        <v>1083</v>
      </c>
      <c r="B20" s="1086"/>
      <c r="C20" s="1086"/>
      <c r="D20" s="1007"/>
      <c r="E20" s="1008" t="s">
        <v>1084</v>
      </c>
      <c r="F20" s="966"/>
      <c r="G20" s="1087"/>
    </row>
    <row r="21" s="967" customFormat="true" ht="11.1" hidden="false" customHeight="true" outlineLevel="0" collapsed="false">
      <c r="A21" s="989" t="s">
        <v>1085</v>
      </c>
      <c r="B21" s="1007" t="n">
        <v>486660</v>
      </c>
      <c r="C21" s="1007" t="n">
        <v>936084</v>
      </c>
      <c r="D21" s="1007" t="n">
        <v>299637</v>
      </c>
      <c r="E21" s="1008" t="s">
        <v>1086</v>
      </c>
      <c r="F21" s="966"/>
      <c r="G21" s="1087"/>
    </row>
    <row r="22" s="967" customFormat="true" ht="6.75" hidden="false" customHeight="true" outlineLevel="0" collapsed="false">
      <c r="A22" s="989"/>
      <c r="B22" s="1007"/>
      <c r="C22" s="1007"/>
      <c r="D22" s="1007"/>
      <c r="E22" s="978"/>
      <c r="G22" s="1032"/>
    </row>
    <row r="23" s="967" customFormat="true" ht="11.1" hidden="false" customHeight="true" outlineLevel="0" collapsed="false">
      <c r="A23" s="1000" t="s">
        <v>1065</v>
      </c>
      <c r="B23" s="996" t="n">
        <v>92545</v>
      </c>
      <c r="C23" s="998" t="n">
        <v>167931</v>
      </c>
      <c r="D23" s="998" t="n">
        <v>53780</v>
      </c>
      <c r="E23" s="999" t="s">
        <v>1066</v>
      </c>
      <c r="G23" s="1032"/>
    </row>
    <row r="24" s="967" customFormat="true" ht="11.1" hidden="false" customHeight="true" outlineLevel="0" collapsed="false">
      <c r="A24" s="1000" t="s">
        <v>1081</v>
      </c>
      <c r="B24" s="996" t="n">
        <v>53359</v>
      </c>
      <c r="C24" s="998" t="n">
        <v>139923</v>
      </c>
      <c r="D24" s="998" t="n">
        <v>44886</v>
      </c>
      <c r="E24" s="999" t="s">
        <v>1082</v>
      </c>
      <c r="G24" s="1032"/>
    </row>
    <row r="25" s="967" customFormat="true" ht="11.1" hidden="false" customHeight="true" outlineLevel="0" collapsed="false">
      <c r="A25" s="1000" t="s">
        <v>1134</v>
      </c>
      <c r="B25" s="996" t="n">
        <v>92710</v>
      </c>
      <c r="C25" s="998" t="n">
        <v>105157</v>
      </c>
      <c r="D25" s="998" t="n">
        <v>33626</v>
      </c>
      <c r="E25" s="999" t="s">
        <v>1111</v>
      </c>
      <c r="G25" s="1032"/>
    </row>
    <row r="26" s="967" customFormat="true" ht="11.1" hidden="false" customHeight="true" outlineLevel="0" collapsed="false">
      <c r="A26" s="450" t="s">
        <v>1147</v>
      </c>
      <c r="B26" s="996" t="n">
        <v>33102</v>
      </c>
      <c r="C26" s="998" t="n">
        <v>86489</v>
      </c>
      <c r="D26" s="998" t="n">
        <v>27568</v>
      </c>
      <c r="E26" s="999" t="s">
        <v>1187</v>
      </c>
      <c r="G26" s="1032"/>
    </row>
    <row r="27" s="967" customFormat="true" ht="11.1" hidden="false" customHeight="true" outlineLevel="0" collapsed="false">
      <c r="A27" s="1000" t="s">
        <v>1135</v>
      </c>
      <c r="B27" s="996" t="n">
        <v>41135</v>
      </c>
      <c r="C27" s="998" t="n">
        <v>68049</v>
      </c>
      <c r="D27" s="998" t="n">
        <v>21842</v>
      </c>
      <c r="E27" s="999" t="s">
        <v>1136</v>
      </c>
      <c r="G27" s="1032"/>
    </row>
    <row r="28" s="967" customFormat="true" ht="11.1" hidden="false" customHeight="true" outlineLevel="0" collapsed="false">
      <c r="A28" s="995" t="s">
        <v>1146</v>
      </c>
      <c r="B28" s="996" t="n">
        <v>12898</v>
      </c>
      <c r="C28" s="998" t="n">
        <v>53740</v>
      </c>
      <c r="D28" s="998" t="n">
        <v>17040</v>
      </c>
      <c r="E28" s="999" t="s">
        <v>1094</v>
      </c>
      <c r="G28" s="1032"/>
    </row>
    <row r="29" s="967" customFormat="true" ht="11.1" hidden="false" customHeight="true" outlineLevel="0" collapsed="false">
      <c r="A29" s="1000" t="s">
        <v>1129</v>
      </c>
      <c r="B29" s="996" t="n">
        <v>22412</v>
      </c>
      <c r="C29" s="998" t="n">
        <v>47544</v>
      </c>
      <c r="D29" s="998" t="n">
        <v>15258</v>
      </c>
      <c r="E29" s="999" t="s">
        <v>1130</v>
      </c>
      <c r="G29" s="1032"/>
    </row>
    <row r="30" s="967" customFormat="true" ht="11.1" hidden="false" customHeight="true" outlineLevel="0" collapsed="false">
      <c r="A30" s="1002" t="s">
        <v>1079</v>
      </c>
      <c r="B30" s="996" t="n">
        <v>27455</v>
      </c>
      <c r="C30" s="998" t="n">
        <v>34017</v>
      </c>
      <c r="D30" s="998" t="n">
        <v>10896</v>
      </c>
      <c r="E30" s="999" t="s">
        <v>1080</v>
      </c>
      <c r="G30" s="1032"/>
    </row>
    <row r="31" s="1005" customFormat="true" ht="11.1" hidden="false" customHeight="true" outlineLevel="0" collapsed="false">
      <c r="A31" s="450" t="s">
        <v>1077</v>
      </c>
      <c r="B31" s="1003" t="n">
        <v>19218</v>
      </c>
      <c r="C31" s="998" t="n">
        <v>32855</v>
      </c>
      <c r="D31" s="1004" t="n">
        <v>10550</v>
      </c>
      <c r="E31" s="999" t="s">
        <v>1078</v>
      </c>
      <c r="F31" s="1030"/>
      <c r="G31" s="1037"/>
    </row>
    <row r="32" customFormat="false" ht="11.1" hidden="false" customHeight="true" outlineLevel="0" collapsed="false">
      <c r="A32" s="450" t="s">
        <v>1151</v>
      </c>
      <c r="B32" s="1011" t="n">
        <v>9742</v>
      </c>
      <c r="C32" s="1011" t="n">
        <v>20448</v>
      </c>
      <c r="D32" s="1012" t="n">
        <v>6541</v>
      </c>
      <c r="E32" s="999" t="s">
        <v>1152</v>
      </c>
      <c r="F32" s="1014"/>
      <c r="G32" s="1088"/>
    </row>
    <row r="33" s="1005" customFormat="true" ht="11.1" hidden="false" customHeight="true" outlineLevel="0" collapsed="false">
      <c r="A33" s="1000" t="s">
        <v>1067</v>
      </c>
      <c r="B33" s="1003" t="n">
        <v>10304</v>
      </c>
      <c r="C33" s="1009" t="n">
        <v>19445</v>
      </c>
      <c r="D33" s="1004" t="n">
        <v>6191</v>
      </c>
      <c r="E33" s="999" t="s">
        <v>1068</v>
      </c>
      <c r="F33" s="1030"/>
      <c r="G33" s="1037"/>
    </row>
    <row r="34" s="967" customFormat="true" ht="11.1" hidden="false" customHeight="true" outlineLevel="0" collapsed="false">
      <c r="A34" s="1000" t="s">
        <v>1186</v>
      </c>
      <c r="B34" s="996" t="n">
        <v>26442</v>
      </c>
      <c r="C34" s="997" t="n">
        <v>17848</v>
      </c>
      <c r="D34" s="998" t="n">
        <v>5692</v>
      </c>
      <c r="E34" s="999" t="s">
        <v>1132</v>
      </c>
      <c r="G34" s="1032"/>
    </row>
    <row r="35" s="1005" customFormat="true" ht="11.1" hidden="false" customHeight="true" outlineLevel="0" collapsed="false">
      <c r="A35" s="450" t="s">
        <v>1140</v>
      </c>
      <c r="B35" s="1003" t="n">
        <v>8393</v>
      </c>
      <c r="C35" s="1009" t="n">
        <v>16493</v>
      </c>
      <c r="D35" s="1004" t="n">
        <v>5284</v>
      </c>
      <c r="E35" s="999" t="s">
        <v>1141</v>
      </c>
      <c r="F35" s="1030"/>
      <c r="G35" s="1030"/>
    </row>
    <row r="36" s="967" customFormat="true" ht="11.1" hidden="false" customHeight="true" outlineLevel="0" collapsed="false">
      <c r="A36" s="1001" t="s">
        <v>1145</v>
      </c>
      <c r="B36" s="996" t="n">
        <v>2688</v>
      </c>
      <c r="C36" s="998" t="n">
        <v>14211</v>
      </c>
      <c r="D36" s="998" t="n">
        <v>4593</v>
      </c>
      <c r="E36" s="999" t="s">
        <v>1096</v>
      </c>
    </row>
    <row r="37" s="967" customFormat="true" ht="7.5" hidden="false" customHeight="true" outlineLevel="0" collapsed="false">
      <c r="A37" s="1001"/>
      <c r="B37" s="996"/>
      <c r="C37" s="998"/>
      <c r="D37" s="998"/>
      <c r="E37" s="999"/>
    </row>
    <row r="38" customFormat="false" ht="11.1" hidden="false" customHeight="true" outlineLevel="0" collapsed="false">
      <c r="A38" s="1010" t="s">
        <v>1188</v>
      </c>
      <c r="B38" s="1011"/>
      <c r="C38" s="1011"/>
      <c r="D38" s="1012"/>
      <c r="E38" s="1013" t="s">
        <v>1106</v>
      </c>
      <c r="F38" s="1014"/>
      <c r="G38" s="1088"/>
    </row>
    <row r="39" customFormat="false" ht="11.1" hidden="false" customHeight="true" outlineLevel="0" collapsed="false">
      <c r="A39" s="1089" t="s">
        <v>1189</v>
      </c>
      <c r="B39" s="1016"/>
      <c r="C39" s="1016"/>
      <c r="D39" s="1017"/>
      <c r="E39" s="1013" t="s">
        <v>1108</v>
      </c>
      <c r="F39" s="1014"/>
      <c r="G39" s="1088"/>
    </row>
    <row r="40" customFormat="false" ht="11.1" hidden="false" customHeight="true" outlineLevel="0" collapsed="false">
      <c r="A40" s="1018" t="s">
        <v>1190</v>
      </c>
      <c r="B40" s="1016" t="n">
        <v>30248</v>
      </c>
      <c r="C40" s="1016" t="n">
        <v>195499</v>
      </c>
      <c r="D40" s="1017" t="n">
        <v>62899</v>
      </c>
      <c r="E40" s="1019" t="s">
        <v>1109</v>
      </c>
      <c r="F40" s="1014"/>
      <c r="G40" s="1088"/>
    </row>
    <row r="41" customFormat="false" ht="7.5" hidden="false" customHeight="true" outlineLevel="0" collapsed="false">
      <c r="A41" s="1018"/>
      <c r="B41" s="1016"/>
      <c r="C41" s="1016"/>
      <c r="D41" s="1017"/>
      <c r="E41" s="1019"/>
      <c r="F41" s="1014"/>
      <c r="G41" s="1088"/>
    </row>
    <row r="42" customFormat="false" ht="11.1" hidden="false" customHeight="true" outlineLevel="0" collapsed="false">
      <c r="A42" s="1000" t="s">
        <v>1134</v>
      </c>
      <c r="B42" s="1011" t="n">
        <v>9454</v>
      </c>
      <c r="C42" s="1011" t="n">
        <v>52953</v>
      </c>
      <c r="D42" s="1012" t="n">
        <v>16961</v>
      </c>
      <c r="E42" s="999" t="s">
        <v>1111</v>
      </c>
      <c r="F42" s="1014"/>
      <c r="G42" s="1088"/>
    </row>
    <row r="43" customFormat="false" ht="11.1" hidden="false" customHeight="true" outlineLevel="0" collapsed="false">
      <c r="A43" s="1000" t="s">
        <v>1065</v>
      </c>
      <c r="B43" s="1011" t="n">
        <v>2422</v>
      </c>
      <c r="C43" s="1011" t="n">
        <v>29908</v>
      </c>
      <c r="D43" s="1012" t="n">
        <v>9728</v>
      </c>
      <c r="E43" s="999" t="s">
        <v>1066</v>
      </c>
      <c r="F43" s="1014"/>
      <c r="G43" s="1088"/>
    </row>
    <row r="44" s="1005" customFormat="true" ht="11.1" hidden="false" customHeight="true" outlineLevel="0" collapsed="false">
      <c r="A44" s="450" t="s">
        <v>1140</v>
      </c>
      <c r="B44" s="1003" t="n">
        <v>1791</v>
      </c>
      <c r="C44" s="1009" t="n">
        <v>25554</v>
      </c>
      <c r="D44" s="1004" t="n">
        <v>8204</v>
      </c>
      <c r="E44" s="999" t="s">
        <v>1141</v>
      </c>
      <c r="F44" s="1030"/>
      <c r="G44" s="1030"/>
    </row>
    <row r="45" customFormat="false" ht="11.1" hidden="false" customHeight="true" outlineLevel="0" collapsed="false">
      <c r="A45" s="450" t="s">
        <v>1151</v>
      </c>
      <c r="B45" s="1011" t="n">
        <v>5229</v>
      </c>
      <c r="C45" s="1011" t="n">
        <v>16567</v>
      </c>
      <c r="D45" s="1012" t="n">
        <v>5346</v>
      </c>
      <c r="E45" s="999" t="s">
        <v>1152</v>
      </c>
      <c r="F45" s="1014"/>
      <c r="G45" s="1088"/>
    </row>
    <row r="46" s="1005" customFormat="true" ht="11.1" hidden="false" customHeight="true" outlineLevel="0" collapsed="false">
      <c r="A46" s="1000" t="s">
        <v>1067</v>
      </c>
      <c r="B46" s="1003" t="n">
        <v>1336</v>
      </c>
      <c r="C46" s="1009" t="n">
        <v>12564</v>
      </c>
      <c r="D46" s="1004" t="n">
        <v>4078</v>
      </c>
      <c r="E46" s="999" t="s">
        <v>1068</v>
      </c>
      <c r="F46" s="1030"/>
      <c r="G46" s="1037"/>
    </row>
    <row r="47" customFormat="false" ht="8.25" hidden="false" customHeight="true" outlineLevel="0" collapsed="false">
      <c r="A47" s="450"/>
      <c r="B47" s="1011"/>
      <c r="C47" s="1011"/>
      <c r="D47" s="1012"/>
      <c r="E47" s="999"/>
      <c r="F47" s="1014"/>
      <c r="G47" s="1088"/>
    </row>
    <row r="48" customFormat="false" ht="11.1" hidden="false" customHeight="true" outlineLevel="0" collapsed="false">
      <c r="A48" s="1021" t="s">
        <v>1191</v>
      </c>
      <c r="B48" s="1022"/>
      <c r="C48" s="1023"/>
      <c r="D48" s="1024"/>
      <c r="E48" s="1025" t="s">
        <v>1114</v>
      </c>
      <c r="F48" s="1014"/>
      <c r="G48" s="1088"/>
    </row>
    <row r="49" customFormat="false" ht="11.1" hidden="false" customHeight="true" outlineLevel="0" collapsed="false">
      <c r="A49" s="1026" t="s">
        <v>1115</v>
      </c>
      <c r="B49" s="1022" t="n">
        <v>35751</v>
      </c>
      <c r="C49" s="1023" t="n">
        <v>130779</v>
      </c>
      <c r="D49" s="1024" t="n">
        <v>42156</v>
      </c>
      <c r="E49" s="1019" t="s">
        <v>1116</v>
      </c>
      <c r="F49" s="1014"/>
      <c r="G49" s="1088"/>
    </row>
    <row r="50" customFormat="false" ht="7.5" hidden="false" customHeight="true" outlineLevel="0" collapsed="false">
      <c r="A50" s="1026"/>
      <c r="B50" s="1022"/>
      <c r="C50" s="1023"/>
      <c r="D50" s="1024"/>
      <c r="E50" s="1019"/>
      <c r="F50" s="1014"/>
      <c r="G50" s="1088"/>
    </row>
    <row r="51" customFormat="false" ht="11.1" hidden="false" customHeight="true" outlineLevel="0" collapsed="false">
      <c r="A51" s="1000" t="s">
        <v>1065</v>
      </c>
      <c r="B51" s="1003" t="n">
        <v>6765</v>
      </c>
      <c r="C51" s="1009" t="n">
        <v>19567</v>
      </c>
      <c r="D51" s="1004" t="n">
        <v>6352</v>
      </c>
      <c r="E51" s="999" t="s">
        <v>1066</v>
      </c>
      <c r="F51" s="1014"/>
      <c r="G51" s="1088"/>
    </row>
    <row r="52" customFormat="false" ht="11.1" hidden="false" customHeight="true" outlineLevel="0" collapsed="false">
      <c r="A52" s="450" t="s">
        <v>1151</v>
      </c>
      <c r="B52" s="1011" t="n">
        <v>7868</v>
      </c>
      <c r="C52" s="1011" t="n">
        <v>19231</v>
      </c>
      <c r="D52" s="1012" t="n">
        <v>6201</v>
      </c>
      <c r="E52" s="999" t="s">
        <v>1152</v>
      </c>
      <c r="F52" s="1014"/>
      <c r="G52" s="1088"/>
    </row>
    <row r="53" s="967" customFormat="true" ht="11.1" hidden="false" customHeight="true" outlineLevel="0" collapsed="false">
      <c r="A53" s="1000" t="s">
        <v>1192</v>
      </c>
      <c r="B53" s="996" t="n">
        <v>2563</v>
      </c>
      <c r="C53" s="998" t="n">
        <v>14560</v>
      </c>
      <c r="D53" s="998" t="n">
        <v>4672</v>
      </c>
      <c r="E53" s="999" t="s">
        <v>1193</v>
      </c>
      <c r="G53" s="1032"/>
    </row>
    <row r="54" customFormat="false" ht="11.1" hidden="false" customHeight="true" outlineLevel="0" collapsed="false">
      <c r="A54" s="1000" t="s">
        <v>1194</v>
      </c>
      <c r="B54" s="1003" t="n">
        <v>2616</v>
      </c>
      <c r="C54" s="1009" t="n">
        <v>14232</v>
      </c>
      <c r="D54" s="1004" t="n">
        <v>4596</v>
      </c>
      <c r="E54" s="999" t="s">
        <v>1074</v>
      </c>
      <c r="F54" s="1014"/>
      <c r="G54" s="1088"/>
    </row>
    <row r="55" customFormat="false" ht="11.1" hidden="false" customHeight="true" outlineLevel="0" collapsed="false">
      <c r="A55" s="1000" t="s">
        <v>1134</v>
      </c>
      <c r="B55" s="1003" t="n">
        <v>2405</v>
      </c>
      <c r="C55" s="1009" t="n">
        <v>10455</v>
      </c>
      <c r="D55" s="1004" t="n">
        <v>3369</v>
      </c>
      <c r="E55" s="999" t="s">
        <v>1111</v>
      </c>
      <c r="F55" s="1014"/>
      <c r="G55" s="1088"/>
    </row>
    <row r="56" customFormat="false" ht="6" hidden="false" customHeight="true" outlineLevel="0" collapsed="false">
      <c r="A56" s="1000"/>
      <c r="B56" s="1003"/>
      <c r="C56" s="1009"/>
      <c r="D56" s="1004"/>
      <c r="E56" s="999"/>
      <c r="F56" s="1014"/>
      <c r="G56" s="1088"/>
    </row>
    <row r="57" s="1005" customFormat="true" ht="11.1" hidden="false" customHeight="true" outlineLevel="0" collapsed="false">
      <c r="A57" s="1021" t="s">
        <v>1125</v>
      </c>
      <c r="B57" s="1022"/>
      <c r="C57" s="1023"/>
      <c r="D57" s="1024"/>
      <c r="E57" s="1038" t="s">
        <v>1126</v>
      </c>
      <c r="F57" s="1030"/>
      <c r="G57" s="1037"/>
    </row>
    <row r="58" s="1005" customFormat="true" ht="11.1" hidden="false" customHeight="true" outlineLevel="0" collapsed="false">
      <c r="A58" s="1026" t="s">
        <v>1195</v>
      </c>
      <c r="B58" s="1022" t="n">
        <v>927622</v>
      </c>
      <c r="C58" s="1023" t="n">
        <v>1082188</v>
      </c>
      <c r="D58" s="1024" t="n">
        <v>346401</v>
      </c>
      <c r="E58" s="1039" t="s">
        <v>1196</v>
      </c>
      <c r="F58" s="1030"/>
      <c r="G58" s="1037"/>
    </row>
    <row r="59" s="1005" customFormat="true" ht="6.75" hidden="false" customHeight="true" outlineLevel="0" collapsed="false">
      <c r="B59" s="1022"/>
      <c r="C59" s="1023"/>
      <c r="D59" s="1024"/>
      <c r="E59" s="1039" t="s">
        <v>1197</v>
      </c>
      <c r="F59" s="1030"/>
      <c r="G59" s="1037"/>
    </row>
    <row r="60" s="1005" customFormat="true" ht="11.1" hidden="false" customHeight="true" outlineLevel="0" collapsed="false">
      <c r="A60" s="1000" t="s">
        <v>1065</v>
      </c>
      <c r="B60" s="1003" t="n">
        <v>191065</v>
      </c>
      <c r="C60" s="1009" t="n">
        <v>228747</v>
      </c>
      <c r="D60" s="1004" t="n">
        <v>73535</v>
      </c>
      <c r="E60" s="999" t="s">
        <v>1066</v>
      </c>
      <c r="F60" s="1030"/>
      <c r="G60" s="1037"/>
    </row>
    <row r="61" customFormat="false" ht="11.1" hidden="false" customHeight="true" outlineLevel="0" collapsed="false">
      <c r="A61" s="1000" t="s">
        <v>1134</v>
      </c>
      <c r="B61" s="1003" t="n">
        <v>167268</v>
      </c>
      <c r="C61" s="1009" t="n">
        <v>142679</v>
      </c>
      <c r="D61" s="1004" t="n">
        <v>45427</v>
      </c>
      <c r="E61" s="999" t="s">
        <v>1111</v>
      </c>
      <c r="F61" s="1014"/>
      <c r="G61" s="1088"/>
    </row>
    <row r="62" s="1005" customFormat="true" ht="11.1" hidden="false" customHeight="true" outlineLevel="0" collapsed="false">
      <c r="A62" s="450" t="s">
        <v>1140</v>
      </c>
      <c r="B62" s="1003" t="n">
        <v>100311</v>
      </c>
      <c r="C62" s="1009" t="n">
        <v>131681</v>
      </c>
      <c r="D62" s="1004" t="n">
        <v>42201</v>
      </c>
      <c r="E62" s="999" t="s">
        <v>1141</v>
      </c>
      <c r="F62" s="1030"/>
      <c r="G62" s="1030"/>
    </row>
    <row r="63" s="1005" customFormat="true" ht="11.1" hidden="false" customHeight="true" outlineLevel="0" collapsed="false">
      <c r="A63" s="1000" t="s">
        <v>1067</v>
      </c>
      <c r="B63" s="1003" t="n">
        <v>100943</v>
      </c>
      <c r="C63" s="1009" t="n">
        <v>125727</v>
      </c>
      <c r="D63" s="1004" t="n">
        <v>40306</v>
      </c>
      <c r="E63" s="999" t="s">
        <v>1068</v>
      </c>
      <c r="F63" s="1030"/>
      <c r="G63" s="1037"/>
    </row>
    <row r="64" s="1005" customFormat="true" ht="11.1" hidden="false" customHeight="true" outlineLevel="0" collapsed="false">
      <c r="A64" s="450" t="s">
        <v>1077</v>
      </c>
      <c r="B64" s="1003" t="n">
        <v>55634</v>
      </c>
      <c r="C64" s="998" t="n">
        <v>113100</v>
      </c>
      <c r="D64" s="1004" t="n">
        <v>36104</v>
      </c>
      <c r="E64" s="999" t="s">
        <v>1078</v>
      </c>
      <c r="F64" s="1030"/>
      <c r="G64" s="1037"/>
    </row>
    <row r="65" s="967" customFormat="true" ht="11.1" hidden="false" customHeight="true" outlineLevel="0" collapsed="false">
      <c r="A65" s="1002" t="s">
        <v>1079</v>
      </c>
      <c r="B65" s="996" t="n">
        <v>78020</v>
      </c>
      <c r="C65" s="998" t="n">
        <v>90516</v>
      </c>
      <c r="D65" s="998" t="n">
        <v>29048</v>
      </c>
      <c r="E65" s="999" t="s">
        <v>1080</v>
      </c>
      <c r="G65" s="1032"/>
    </row>
    <row r="66" s="967" customFormat="true" ht="11.1" hidden="false" customHeight="true" outlineLevel="0" collapsed="false">
      <c r="A66" s="1000" t="s">
        <v>1186</v>
      </c>
      <c r="B66" s="996" t="n">
        <v>68836</v>
      </c>
      <c r="C66" s="997" t="n">
        <v>61317</v>
      </c>
      <c r="D66" s="998" t="n">
        <v>19355</v>
      </c>
      <c r="E66" s="999" t="s">
        <v>1132</v>
      </c>
      <c r="G66" s="1032"/>
    </row>
    <row r="67" s="1095" customFormat="true" ht="11.1" hidden="false" customHeight="true" outlineLevel="0" collapsed="false">
      <c r="A67" s="1090" t="s">
        <v>1135</v>
      </c>
      <c r="B67" s="1091" t="n">
        <v>38243</v>
      </c>
      <c r="C67" s="1092" t="n">
        <v>43036</v>
      </c>
      <c r="D67" s="1091" t="n">
        <v>13774</v>
      </c>
      <c r="E67" s="999" t="s">
        <v>1136</v>
      </c>
      <c r="F67" s="1093"/>
      <c r="G67" s="1094"/>
    </row>
    <row r="68" s="967" customFormat="true" ht="11.1" hidden="false" customHeight="true" outlineLevel="0" collapsed="false">
      <c r="A68" s="1000" t="s">
        <v>1069</v>
      </c>
      <c r="B68" s="1083" t="n">
        <v>26195</v>
      </c>
      <c r="C68" s="1084" t="n">
        <v>22473</v>
      </c>
      <c r="D68" s="998" t="n">
        <v>7221</v>
      </c>
      <c r="E68" s="999" t="s">
        <v>1070</v>
      </c>
      <c r="G68" s="1032"/>
    </row>
    <row r="69" s="967" customFormat="true" ht="11.1" hidden="false" customHeight="true" outlineLevel="0" collapsed="false">
      <c r="A69" s="1002" t="s">
        <v>1161</v>
      </c>
      <c r="B69" s="996" t="n">
        <v>17170</v>
      </c>
      <c r="C69" s="1027" t="n">
        <v>19659</v>
      </c>
      <c r="D69" s="998" t="n">
        <v>6324</v>
      </c>
      <c r="E69" s="999" t="s">
        <v>1098</v>
      </c>
    </row>
  </sheetData>
  <mergeCells count="3">
    <mergeCell ref="B5:B9"/>
    <mergeCell ref="C5:D5"/>
    <mergeCell ref="C6:C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61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96" width="36.42"/>
    <col collapsed="false" customWidth="true" hidden="false" outlineLevel="0" max="2" min="2" style="1096" width="7.7"/>
    <col collapsed="false" customWidth="true" hidden="false" outlineLevel="0" max="3" min="3" style="1096" width="8.7"/>
    <col collapsed="false" customWidth="false" hidden="false" outlineLevel="0" max="5" min="4" style="1096" width="8.85"/>
    <col collapsed="false" customWidth="true" hidden="false" outlineLevel="0" max="6" min="6" style="1096" width="15.28"/>
    <col collapsed="false" customWidth="false" hidden="false" outlineLevel="0" max="7" min="7" style="1097" width="8.85"/>
    <col collapsed="false" customWidth="false" hidden="false" outlineLevel="0" max="257" min="8" style="1096" width="8.85"/>
  </cols>
  <sheetData>
    <row r="1" s="1099" customFormat="true" ht="11.85" hidden="false" customHeight="true" outlineLevel="0" collapsed="false">
      <c r="A1" s="1098" t="s">
        <v>1198</v>
      </c>
      <c r="G1" s="1100"/>
    </row>
    <row r="2" s="1098" customFormat="true" ht="11.85" hidden="false" customHeight="true" outlineLevel="0" collapsed="false">
      <c r="A2" s="1098" t="s">
        <v>1199</v>
      </c>
      <c r="G2" s="1101"/>
    </row>
    <row r="3" s="1103" customFormat="true" ht="11.65" hidden="false" customHeight="true" outlineLevel="0" collapsed="false">
      <c r="A3" s="1102" t="s">
        <v>1182</v>
      </c>
      <c r="G3" s="1104"/>
    </row>
    <row r="4" s="1103" customFormat="true" ht="11.65" hidden="false" customHeight="true" outlineLevel="0" collapsed="false">
      <c r="A4" s="1105" t="s">
        <v>1123</v>
      </c>
      <c r="E4" s="1106"/>
      <c r="F4" s="1106"/>
      <c r="G4" s="1104"/>
    </row>
    <row r="5" s="1095" customFormat="true" ht="15" hidden="false" customHeight="true" outlineLevel="0" collapsed="false">
      <c r="A5" s="1107" t="s">
        <v>1051</v>
      </c>
      <c r="B5" s="1108" t="s">
        <v>1200</v>
      </c>
      <c r="C5" s="1109" t="s">
        <v>1201</v>
      </c>
      <c r="D5" s="1109"/>
      <c r="E5" s="1110" t="s">
        <v>1054</v>
      </c>
      <c r="F5" s="1103"/>
      <c r="G5" s="1104"/>
    </row>
    <row r="6" s="1095" customFormat="true" ht="11.1" hidden="false" customHeight="true" outlineLevel="0" collapsed="false">
      <c r="A6" s="1111"/>
      <c r="B6" s="1108"/>
      <c r="C6" s="1112" t="s">
        <v>1202</v>
      </c>
      <c r="D6" s="469" t="s">
        <v>1056</v>
      </c>
      <c r="E6" s="1113"/>
      <c r="F6" s="1103"/>
      <c r="G6" s="1104"/>
    </row>
    <row r="7" s="1095" customFormat="true" ht="11.1" hidden="false" customHeight="true" outlineLevel="0" collapsed="false">
      <c r="A7" s="1107"/>
      <c r="B7" s="1108"/>
      <c r="C7" s="1108"/>
      <c r="D7" s="482" t="s">
        <v>1057</v>
      </c>
      <c r="E7" s="1113"/>
      <c r="F7" s="1103"/>
      <c r="G7" s="1104"/>
    </row>
    <row r="8" s="1095" customFormat="true" ht="11.1" hidden="false" customHeight="true" outlineLevel="0" collapsed="false">
      <c r="A8" s="1114"/>
      <c r="B8" s="1108"/>
      <c r="C8" s="1108"/>
      <c r="D8" s="481" t="s">
        <v>1058</v>
      </c>
      <c r="E8" s="1113"/>
      <c r="F8" s="1103"/>
      <c r="G8" s="1104"/>
    </row>
    <row r="9" s="1095" customFormat="true" ht="11.1" hidden="false" customHeight="true" outlineLevel="0" collapsed="false">
      <c r="A9" s="1115" t="s">
        <v>1059</v>
      </c>
      <c r="B9" s="1108"/>
      <c r="C9" s="1108"/>
      <c r="D9" s="1116" t="s">
        <v>1124</v>
      </c>
      <c r="E9" s="1117"/>
      <c r="F9" s="1105" t="s">
        <v>1061</v>
      </c>
      <c r="G9" s="1104"/>
    </row>
    <row r="10" s="1095" customFormat="true" ht="11.1" hidden="false" customHeight="true" outlineLevel="0" collapsed="false">
      <c r="A10" s="1118" t="s">
        <v>1125</v>
      </c>
      <c r="B10" s="1119"/>
      <c r="C10" s="1120"/>
      <c r="D10" s="1121"/>
      <c r="E10" s="1122" t="s">
        <v>1126</v>
      </c>
      <c r="F10" s="1093"/>
      <c r="G10" s="1094"/>
    </row>
    <row r="11" s="1095" customFormat="true" ht="11.1" hidden="false" customHeight="true" outlineLevel="0" collapsed="false">
      <c r="A11" s="1123" t="s">
        <v>1203</v>
      </c>
      <c r="B11" s="1119"/>
      <c r="C11" s="1120"/>
      <c r="D11" s="1121"/>
      <c r="E11" s="1124" t="s">
        <v>1196</v>
      </c>
      <c r="F11" s="1093"/>
      <c r="G11" s="1094"/>
    </row>
    <row r="12" s="1095" customFormat="true" ht="9" hidden="false" customHeight="true" outlineLevel="0" collapsed="false">
      <c r="A12" s="1118"/>
      <c r="B12" s="1119"/>
      <c r="C12" s="1120"/>
      <c r="D12" s="1121"/>
      <c r="E12" s="1124"/>
      <c r="F12" s="1093"/>
      <c r="G12" s="1094"/>
    </row>
    <row r="13" s="965" customFormat="true" ht="11.1" hidden="false" customHeight="true" outlineLevel="0" collapsed="false">
      <c r="A13" s="450" t="s">
        <v>1151</v>
      </c>
      <c r="B13" s="1011" t="n">
        <v>17339</v>
      </c>
      <c r="C13" s="1011" t="n">
        <v>17903</v>
      </c>
      <c r="D13" s="1012" t="n">
        <v>5689</v>
      </c>
      <c r="E13" s="999" t="s">
        <v>1152</v>
      </c>
      <c r="F13" s="1014"/>
      <c r="G13" s="1088"/>
    </row>
    <row r="14" s="967" customFormat="true" ht="11.1" hidden="false" customHeight="true" outlineLevel="0" collapsed="false">
      <c r="A14" s="1000" t="s">
        <v>1171</v>
      </c>
      <c r="B14" s="996" t="n">
        <v>10477</v>
      </c>
      <c r="C14" s="997" t="n">
        <v>17017</v>
      </c>
      <c r="D14" s="998" t="n">
        <v>5484</v>
      </c>
      <c r="E14" s="999" t="s">
        <v>1104</v>
      </c>
      <c r="G14" s="1032"/>
    </row>
    <row r="15" s="967" customFormat="true" ht="11.1" hidden="false" customHeight="true" outlineLevel="0" collapsed="false">
      <c r="A15" s="1001" t="s">
        <v>1145</v>
      </c>
      <c r="B15" s="996" t="n">
        <v>12649</v>
      </c>
      <c r="C15" s="998" t="n">
        <v>14927</v>
      </c>
      <c r="D15" s="998" t="n">
        <v>4797</v>
      </c>
      <c r="E15" s="999" t="s">
        <v>1096</v>
      </c>
    </row>
    <row r="16" s="967" customFormat="true" ht="11.1" hidden="false" customHeight="true" outlineLevel="0" collapsed="false">
      <c r="A16" s="1001" t="s">
        <v>1071</v>
      </c>
      <c r="B16" s="996" t="n">
        <v>15891</v>
      </c>
      <c r="C16" s="998" t="n">
        <v>14170</v>
      </c>
      <c r="D16" s="998" t="n">
        <v>4577</v>
      </c>
      <c r="E16" s="999" t="s">
        <v>1117</v>
      </c>
    </row>
    <row r="17" s="1127" customFormat="true" ht="11.1" hidden="false" customHeight="true" outlineLevel="0" collapsed="false">
      <c r="A17" s="1090" t="s">
        <v>1129</v>
      </c>
      <c r="B17" s="1125" t="n">
        <v>15184</v>
      </c>
      <c r="C17" s="1126" t="n">
        <v>13225</v>
      </c>
      <c r="D17" s="1125" t="n">
        <v>4185</v>
      </c>
      <c r="E17" s="999" t="s">
        <v>1130</v>
      </c>
      <c r="G17" s="1128"/>
    </row>
    <row r="18" s="1132" customFormat="true" ht="9.75" hidden="false" customHeight="true" outlineLevel="0" collapsed="false">
      <c r="A18" s="1129"/>
      <c r="B18" s="1130"/>
      <c r="C18" s="1131"/>
      <c r="D18" s="1130"/>
      <c r="E18" s="999"/>
      <c r="G18" s="1133"/>
    </row>
    <row r="19" s="1139" customFormat="true" ht="12" hidden="false" customHeight="true" outlineLevel="0" collapsed="false">
      <c r="A19" s="1123" t="s">
        <v>1138</v>
      </c>
      <c r="B19" s="1134" t="n">
        <v>320883</v>
      </c>
      <c r="C19" s="1135" t="n">
        <v>607531</v>
      </c>
      <c r="D19" s="1134" t="n">
        <v>195182</v>
      </c>
      <c r="E19" s="1136" t="s">
        <v>1139</v>
      </c>
      <c r="F19" s="1137"/>
      <c r="G19" s="1138"/>
    </row>
    <row r="20" s="1095" customFormat="true" ht="6.75" hidden="false" customHeight="true" outlineLevel="0" collapsed="false">
      <c r="B20" s="1119"/>
      <c r="C20" s="1120"/>
      <c r="D20" s="1121"/>
      <c r="E20" s="1140" t="s">
        <v>1204</v>
      </c>
      <c r="G20" s="1141"/>
    </row>
    <row r="21" s="1139" customFormat="true" ht="11.1" hidden="false" customHeight="true" outlineLevel="0" collapsed="false">
      <c r="A21" s="1090" t="s">
        <v>1065</v>
      </c>
      <c r="B21" s="1142" t="n">
        <v>192788</v>
      </c>
      <c r="C21" s="1142" t="n">
        <v>386194</v>
      </c>
      <c r="D21" s="1142" t="n">
        <v>124107</v>
      </c>
      <c r="E21" s="999" t="s">
        <v>1066</v>
      </c>
      <c r="G21" s="1143"/>
    </row>
    <row r="22" s="1139" customFormat="true" ht="11.1" hidden="false" customHeight="true" outlineLevel="0" collapsed="false">
      <c r="A22" s="450" t="s">
        <v>1161</v>
      </c>
      <c r="B22" s="1142" t="n">
        <v>12018</v>
      </c>
      <c r="C22" s="1142" t="n">
        <v>36655</v>
      </c>
      <c r="D22" s="1142" t="n">
        <v>11732</v>
      </c>
      <c r="E22" s="999" t="s">
        <v>1098</v>
      </c>
      <c r="G22" s="1143"/>
    </row>
    <row r="23" s="1139" customFormat="true" ht="11.1" hidden="false" customHeight="true" outlineLevel="0" collapsed="false">
      <c r="A23" s="450" t="s">
        <v>1205</v>
      </c>
      <c r="B23" s="1142" t="n">
        <v>22299</v>
      </c>
      <c r="C23" s="1142" t="n">
        <v>29752</v>
      </c>
      <c r="D23" s="1142" t="n">
        <v>9584</v>
      </c>
      <c r="E23" s="999" t="s">
        <v>1206</v>
      </c>
      <c r="G23" s="1143"/>
    </row>
    <row r="24" s="1139" customFormat="true" ht="11.1" hidden="false" customHeight="true" outlineLevel="0" collapsed="false">
      <c r="A24" s="450" t="s">
        <v>1077</v>
      </c>
      <c r="B24" s="1142" t="n">
        <v>6948</v>
      </c>
      <c r="C24" s="1142" t="n">
        <v>27614</v>
      </c>
      <c r="D24" s="1142" t="n">
        <v>8920</v>
      </c>
      <c r="E24" s="999" t="s">
        <v>1078</v>
      </c>
      <c r="G24" s="1143"/>
    </row>
    <row r="25" customFormat="false" ht="11.1" hidden="false" customHeight="true" outlineLevel="0" collapsed="false">
      <c r="A25" s="450" t="s">
        <v>1131</v>
      </c>
      <c r="B25" s="1130" t="n">
        <v>24167</v>
      </c>
      <c r="C25" s="1126" t="n">
        <v>24867</v>
      </c>
      <c r="D25" s="1130" t="n">
        <v>7989</v>
      </c>
      <c r="E25" s="999" t="s">
        <v>1132</v>
      </c>
    </row>
    <row r="26" s="1095" customFormat="true" ht="11.1" hidden="false" customHeight="true" outlineLevel="0" collapsed="false">
      <c r="A26" s="1090" t="s">
        <v>1069</v>
      </c>
      <c r="B26" s="1091" t="n">
        <v>16721</v>
      </c>
      <c r="C26" s="1092" t="n">
        <v>20673</v>
      </c>
      <c r="D26" s="1091" t="n">
        <v>6592</v>
      </c>
      <c r="E26" s="999" t="s">
        <v>1070</v>
      </c>
      <c r="F26" s="1093"/>
      <c r="G26" s="1093"/>
    </row>
    <row r="27" s="1139" customFormat="true" ht="11.1" hidden="false" customHeight="true" outlineLevel="0" collapsed="false">
      <c r="A27" s="1090" t="s">
        <v>1207</v>
      </c>
      <c r="B27" s="1142" t="n">
        <v>8165</v>
      </c>
      <c r="C27" s="1142" t="n">
        <v>17414</v>
      </c>
      <c r="D27" s="1142" t="n">
        <v>5580</v>
      </c>
      <c r="E27" s="999" t="s">
        <v>1120</v>
      </c>
      <c r="G27" s="1143"/>
    </row>
    <row r="28" s="967" customFormat="true" ht="11.1" hidden="false" customHeight="true" outlineLevel="0" collapsed="false">
      <c r="A28" s="1001" t="s">
        <v>1145</v>
      </c>
      <c r="B28" s="996" t="n">
        <v>12140</v>
      </c>
      <c r="C28" s="998" t="n">
        <v>15575</v>
      </c>
      <c r="D28" s="998" t="n">
        <v>5004</v>
      </c>
      <c r="E28" s="999" t="s">
        <v>1096</v>
      </c>
    </row>
    <row r="29" s="1139" customFormat="true" ht="9" hidden="false" customHeight="true" outlineLevel="0" collapsed="false">
      <c r="A29" s="450"/>
      <c r="B29" s="1142"/>
      <c r="C29" s="1142"/>
      <c r="D29" s="1142"/>
      <c r="E29" s="999"/>
      <c r="G29" s="1143"/>
    </row>
    <row r="30" s="1127" customFormat="true" ht="11.1" hidden="false" customHeight="true" outlineLevel="0" collapsed="false">
      <c r="A30" s="1144" t="s">
        <v>1155</v>
      </c>
      <c r="B30" s="1145"/>
      <c r="C30" s="1146"/>
      <c r="D30" s="1145"/>
      <c r="E30" s="1147" t="s">
        <v>1156</v>
      </c>
      <c r="F30" s="1148"/>
      <c r="G30" s="1128"/>
    </row>
    <row r="31" s="1127" customFormat="true" ht="11.1" hidden="false" customHeight="true" outlineLevel="0" collapsed="false">
      <c r="A31" s="1149" t="s">
        <v>1157</v>
      </c>
      <c r="B31" s="1145" t="n">
        <v>169284</v>
      </c>
      <c r="C31" s="1146" t="n">
        <v>536075</v>
      </c>
      <c r="D31" s="1145" t="n">
        <v>171891</v>
      </c>
      <c r="E31" s="1150" t="s">
        <v>1158</v>
      </c>
      <c r="F31" s="1148"/>
      <c r="G31" s="1128"/>
    </row>
    <row r="32" s="1127" customFormat="true" ht="6" hidden="false" customHeight="true" outlineLevel="0" collapsed="false">
      <c r="A32" s="1149"/>
      <c r="B32" s="1145"/>
      <c r="C32" s="1146"/>
      <c r="D32" s="1145"/>
      <c r="E32" s="1150"/>
      <c r="F32" s="1148"/>
      <c r="G32" s="1128"/>
    </row>
    <row r="33" s="1127" customFormat="true" ht="11.1" hidden="false" customHeight="true" outlineLevel="0" collapsed="false">
      <c r="A33" s="1090" t="s">
        <v>1129</v>
      </c>
      <c r="B33" s="1125" t="n">
        <v>49716</v>
      </c>
      <c r="C33" s="1126" t="n">
        <v>136839</v>
      </c>
      <c r="D33" s="1125" t="n">
        <v>43819</v>
      </c>
      <c r="E33" s="999" t="s">
        <v>1130</v>
      </c>
      <c r="G33" s="1128"/>
    </row>
    <row r="34" customFormat="false" ht="11.1" hidden="false" customHeight="true" outlineLevel="0" collapsed="false">
      <c r="A34" s="450" t="s">
        <v>1147</v>
      </c>
      <c r="B34" s="1130" t="n">
        <v>20577</v>
      </c>
      <c r="C34" s="1126" t="n">
        <v>84325</v>
      </c>
      <c r="D34" s="1130" t="n">
        <v>26863</v>
      </c>
      <c r="E34" s="999" t="s">
        <v>1187</v>
      </c>
    </row>
    <row r="35" customFormat="false" ht="11.1" hidden="false" customHeight="true" outlineLevel="0" collapsed="false">
      <c r="A35" s="450" t="s">
        <v>1073</v>
      </c>
      <c r="B35" s="1130" t="n">
        <v>29408</v>
      </c>
      <c r="C35" s="1126" t="n">
        <v>83144</v>
      </c>
      <c r="D35" s="1130" t="n">
        <v>26785</v>
      </c>
      <c r="E35" s="999" t="s">
        <v>1074</v>
      </c>
    </row>
    <row r="36" s="1132" customFormat="true" ht="11.1" hidden="false" customHeight="true" outlineLevel="0" collapsed="false">
      <c r="A36" s="1151" t="s">
        <v>1065</v>
      </c>
      <c r="B36" s="1130" t="n">
        <v>10620</v>
      </c>
      <c r="C36" s="1131" t="n">
        <v>42478</v>
      </c>
      <c r="D36" s="1130" t="n">
        <v>13666</v>
      </c>
      <c r="E36" s="999" t="s">
        <v>1066</v>
      </c>
      <c r="G36" s="1133"/>
    </row>
    <row r="37" customFormat="false" ht="11.1" hidden="false" customHeight="true" outlineLevel="0" collapsed="false">
      <c r="A37" s="450" t="s">
        <v>1131</v>
      </c>
      <c r="B37" s="1130" t="n">
        <v>18089</v>
      </c>
      <c r="C37" s="1126" t="n">
        <v>35958</v>
      </c>
      <c r="D37" s="1130" t="n">
        <v>11593</v>
      </c>
      <c r="E37" s="999" t="s">
        <v>1132</v>
      </c>
    </row>
    <row r="38" s="1095" customFormat="true" ht="11.1" hidden="false" customHeight="true" outlineLevel="0" collapsed="false">
      <c r="A38" s="1090" t="s">
        <v>1134</v>
      </c>
      <c r="B38" s="1091" t="n">
        <v>15575</v>
      </c>
      <c r="C38" s="1092" t="n">
        <v>31702</v>
      </c>
      <c r="D38" s="1091" t="n">
        <v>10141</v>
      </c>
      <c r="E38" s="999" t="s">
        <v>1111</v>
      </c>
      <c r="F38" s="1093"/>
      <c r="G38" s="1093"/>
    </row>
    <row r="39" customFormat="false" ht="11.1" hidden="false" customHeight="true" outlineLevel="0" collapsed="false">
      <c r="A39" s="450" t="s">
        <v>1135</v>
      </c>
      <c r="B39" s="1130" t="n">
        <v>7907</v>
      </c>
      <c r="C39" s="1126" t="n">
        <v>26327</v>
      </c>
      <c r="D39" s="1130" t="n">
        <v>8435</v>
      </c>
      <c r="E39" s="999" t="s">
        <v>1094</v>
      </c>
    </row>
    <row r="40" customFormat="false" ht="11.1" hidden="false" customHeight="true" outlineLevel="0" collapsed="false">
      <c r="A40" s="450" t="s">
        <v>1146</v>
      </c>
      <c r="B40" s="1130" t="n">
        <v>3544</v>
      </c>
      <c r="C40" s="1126" t="n">
        <v>197782</v>
      </c>
      <c r="D40" s="1130" t="n">
        <v>6328</v>
      </c>
      <c r="E40" s="999" t="s">
        <v>1094</v>
      </c>
    </row>
    <row r="41" s="1095" customFormat="true" ht="11.1" hidden="false" customHeight="true" outlineLevel="0" collapsed="false">
      <c r="A41" s="1152" t="s">
        <v>1071</v>
      </c>
      <c r="B41" s="1091" t="n">
        <v>1927</v>
      </c>
      <c r="C41" s="1092" t="n">
        <v>19439</v>
      </c>
      <c r="D41" s="1091" t="n">
        <v>6212</v>
      </c>
      <c r="E41" s="999" t="s">
        <v>1072</v>
      </c>
      <c r="F41" s="1093"/>
      <c r="G41" s="1093"/>
    </row>
    <row r="42" s="1005" customFormat="true" ht="11.1" hidden="false" customHeight="true" outlineLevel="0" collapsed="false">
      <c r="A42" s="1000" t="s">
        <v>1067</v>
      </c>
      <c r="B42" s="1003" t="n">
        <v>3188</v>
      </c>
      <c r="C42" s="1009" t="n">
        <v>13987</v>
      </c>
      <c r="D42" s="1004" t="n">
        <v>4488</v>
      </c>
      <c r="E42" s="999" t="s">
        <v>1068</v>
      </c>
      <c r="F42" s="1030"/>
      <c r="G42" s="1037"/>
    </row>
    <row r="43" s="1132" customFormat="true" ht="11.1" hidden="false" customHeight="true" outlineLevel="0" collapsed="false">
      <c r="A43" s="1129" t="s">
        <v>1075</v>
      </c>
      <c r="B43" s="1130" t="n">
        <v>1587</v>
      </c>
      <c r="C43" s="1131" t="n">
        <v>13448</v>
      </c>
      <c r="D43" s="1130" t="n">
        <v>4353</v>
      </c>
      <c r="E43" s="999" t="s">
        <v>1076</v>
      </c>
      <c r="G43" s="1133"/>
    </row>
    <row r="44" customFormat="false" ht="7.5" hidden="false" customHeight="true" outlineLevel="0" collapsed="false">
      <c r="B44" s="1153"/>
      <c r="C44" s="1154"/>
      <c r="D44" s="1153"/>
      <c r="E44" s="1155"/>
    </row>
    <row r="45" s="1132" customFormat="true" ht="11.1" hidden="false" customHeight="true" outlineLevel="0" collapsed="false">
      <c r="A45" s="1144" t="s">
        <v>1166</v>
      </c>
      <c r="B45" s="1156"/>
      <c r="C45" s="1157"/>
      <c r="D45" s="1156"/>
      <c r="E45" s="1124" t="s">
        <v>1167</v>
      </c>
      <c r="F45" s="1158"/>
      <c r="G45" s="1133"/>
    </row>
    <row r="46" s="1132" customFormat="true" ht="11.1" hidden="false" customHeight="true" outlineLevel="0" collapsed="false">
      <c r="A46" s="1149" t="s">
        <v>1168</v>
      </c>
      <c r="B46" s="1156" t="n">
        <v>114493</v>
      </c>
      <c r="C46" s="1157" t="n">
        <v>206117</v>
      </c>
      <c r="D46" s="1156" t="n">
        <v>66027</v>
      </c>
      <c r="E46" s="1159" t="s">
        <v>1169</v>
      </c>
      <c r="F46" s="1158"/>
      <c r="G46" s="1133"/>
    </row>
    <row r="47" s="1132" customFormat="true" ht="11.1" hidden="false" customHeight="true" outlineLevel="0" collapsed="false">
      <c r="A47" s="1149"/>
      <c r="B47" s="1156"/>
      <c r="C47" s="1157"/>
      <c r="D47" s="1156"/>
      <c r="E47" s="1159"/>
      <c r="F47" s="1158"/>
      <c r="G47" s="1133"/>
    </row>
    <row r="48" s="1132" customFormat="true" ht="11.1" hidden="false" customHeight="true" outlineLevel="0" collapsed="false">
      <c r="A48" s="1151" t="s">
        <v>1065</v>
      </c>
      <c r="B48" s="1130" t="n">
        <v>44564</v>
      </c>
      <c r="C48" s="1131" t="n">
        <v>73012</v>
      </c>
      <c r="D48" s="1130" t="n">
        <v>23449</v>
      </c>
      <c r="E48" s="999" t="s">
        <v>1066</v>
      </c>
      <c r="G48" s="1133"/>
    </row>
    <row r="49" s="1005" customFormat="true" ht="11.1" hidden="false" customHeight="true" outlineLevel="0" collapsed="false">
      <c r="A49" s="1000" t="s">
        <v>1067</v>
      </c>
      <c r="B49" s="1003" t="n">
        <v>11185</v>
      </c>
      <c r="C49" s="1009" t="n">
        <v>20419</v>
      </c>
      <c r="D49" s="1004" t="n">
        <v>6495</v>
      </c>
      <c r="E49" s="999" t="s">
        <v>1068</v>
      </c>
      <c r="F49" s="1030"/>
      <c r="G49" s="1037"/>
    </row>
    <row r="50" s="1132" customFormat="true" ht="11.1" hidden="false" customHeight="true" outlineLevel="0" collapsed="false">
      <c r="A50" s="1129" t="s">
        <v>1081</v>
      </c>
      <c r="B50" s="1130" t="n">
        <v>6564</v>
      </c>
      <c r="C50" s="1131" t="n">
        <v>15421</v>
      </c>
      <c r="D50" s="1130" t="n">
        <v>4959</v>
      </c>
      <c r="E50" s="999" t="s">
        <v>1082</v>
      </c>
      <c r="G50" s="1133"/>
    </row>
    <row r="51" s="1132" customFormat="true" ht="11.1" hidden="false" customHeight="true" outlineLevel="0" collapsed="false">
      <c r="A51" s="1129" t="s">
        <v>1075</v>
      </c>
      <c r="B51" s="1130" t="n">
        <v>4671</v>
      </c>
      <c r="C51" s="1131" t="n">
        <v>11323</v>
      </c>
      <c r="D51" s="1130" t="n">
        <v>3621</v>
      </c>
      <c r="E51" s="999" t="s">
        <v>1076</v>
      </c>
      <c r="G51" s="1133"/>
    </row>
    <row r="52" s="1005" customFormat="true" ht="6.75" hidden="false" customHeight="true" outlineLevel="0" collapsed="false">
      <c r="A52" s="1000"/>
      <c r="B52" s="1004"/>
      <c r="C52" s="1003"/>
      <c r="D52" s="1004"/>
      <c r="E52" s="999"/>
      <c r="F52" s="1030"/>
      <c r="G52" s="1037"/>
    </row>
    <row r="53" s="1127" customFormat="true" ht="11.1" hidden="false" customHeight="true" outlineLevel="0" collapsed="false">
      <c r="A53" s="1160" t="s">
        <v>1208</v>
      </c>
      <c r="B53" s="1145"/>
      <c r="C53" s="1146"/>
      <c r="D53" s="1161"/>
      <c r="E53" s="1162" t="s">
        <v>1173</v>
      </c>
      <c r="F53" s="1148"/>
      <c r="G53" s="1128"/>
    </row>
    <row r="54" s="1127" customFormat="true" ht="11.1" hidden="false" customHeight="true" outlineLevel="0" collapsed="false">
      <c r="A54" s="1163" t="s">
        <v>1209</v>
      </c>
      <c r="B54" s="1145" t="n">
        <v>49053</v>
      </c>
      <c r="C54" s="1146" t="n">
        <v>328312</v>
      </c>
      <c r="D54" s="1145" t="n">
        <v>105269</v>
      </c>
      <c r="E54" s="1150" t="s">
        <v>1174</v>
      </c>
      <c r="F54" s="1148"/>
      <c r="G54" s="1128"/>
    </row>
    <row r="55" s="1127" customFormat="true" ht="8.25" hidden="false" customHeight="true" outlineLevel="0" collapsed="false">
      <c r="A55" s="1163"/>
      <c r="B55" s="1145"/>
      <c r="C55" s="1146"/>
      <c r="D55" s="1145"/>
      <c r="E55" s="1150"/>
      <c r="F55" s="1148"/>
      <c r="G55" s="1128"/>
    </row>
    <row r="56" s="1127" customFormat="true" ht="11.1" hidden="false" customHeight="true" outlineLevel="0" collapsed="false">
      <c r="A56" s="1152" t="s">
        <v>1146</v>
      </c>
      <c r="B56" s="1125" t="n">
        <v>5094</v>
      </c>
      <c r="C56" s="1126" t="n">
        <v>61094</v>
      </c>
      <c r="D56" s="1125" t="n">
        <v>19643</v>
      </c>
      <c r="E56" s="999" t="s">
        <v>1094</v>
      </c>
      <c r="G56" s="1128"/>
    </row>
    <row r="57" s="1127" customFormat="true" ht="11.1" hidden="false" customHeight="true" outlineLevel="0" collapsed="false">
      <c r="A57" s="1152" t="s">
        <v>1134</v>
      </c>
      <c r="B57" s="1125" t="n">
        <v>5979</v>
      </c>
      <c r="C57" s="1126" t="n">
        <v>50014</v>
      </c>
      <c r="D57" s="1125" t="n">
        <v>16057</v>
      </c>
      <c r="E57" s="999" t="s">
        <v>1111</v>
      </c>
      <c r="G57" s="1128"/>
    </row>
    <row r="58" s="1127" customFormat="true" ht="11.1" hidden="false" customHeight="true" outlineLevel="0" collapsed="false">
      <c r="A58" s="1151" t="s">
        <v>1065</v>
      </c>
      <c r="B58" s="1125" t="n">
        <v>7854</v>
      </c>
      <c r="C58" s="1126" t="n">
        <v>42598</v>
      </c>
      <c r="D58" s="1125" t="n">
        <v>13588</v>
      </c>
      <c r="E58" s="999" t="s">
        <v>1066</v>
      </c>
      <c r="G58" s="1128"/>
    </row>
    <row r="59" s="1005" customFormat="true" ht="11.1" hidden="false" customHeight="true" outlineLevel="0" collapsed="false">
      <c r="A59" s="450" t="s">
        <v>1077</v>
      </c>
      <c r="B59" s="1003" t="n">
        <v>6428</v>
      </c>
      <c r="C59" s="1009" t="n">
        <v>32666</v>
      </c>
      <c r="D59" s="1004" t="n">
        <v>10384</v>
      </c>
      <c r="E59" s="999" t="s">
        <v>1078</v>
      </c>
      <c r="F59" s="1030"/>
      <c r="G59" s="1030"/>
    </row>
    <row r="60" s="1132" customFormat="true" ht="11.1" hidden="false" customHeight="true" outlineLevel="0" collapsed="false">
      <c r="A60" s="1090" t="s">
        <v>1137</v>
      </c>
      <c r="B60" s="1130" t="n">
        <v>2899</v>
      </c>
      <c r="C60" s="1131" t="n">
        <v>31693</v>
      </c>
      <c r="D60" s="1130" t="n">
        <v>10232</v>
      </c>
      <c r="E60" s="999" t="s">
        <v>1104</v>
      </c>
      <c r="G60" s="1133"/>
    </row>
    <row r="61" s="967" customFormat="true" ht="11.1" hidden="false" customHeight="true" outlineLevel="0" collapsed="false">
      <c r="A61" s="1002" t="s">
        <v>1079</v>
      </c>
      <c r="B61" s="996" t="n">
        <v>3412</v>
      </c>
      <c r="C61" s="998" t="n">
        <v>18358</v>
      </c>
      <c r="D61" s="998" t="n">
        <v>5874</v>
      </c>
      <c r="E61" s="999" t="s">
        <v>1080</v>
      </c>
      <c r="G61" s="1032"/>
    </row>
    <row r="62" s="1005" customFormat="true" ht="11.1" hidden="false" customHeight="true" outlineLevel="0" collapsed="false">
      <c r="A62" s="450" t="s">
        <v>1140</v>
      </c>
      <c r="B62" s="1003" t="n">
        <v>2671</v>
      </c>
      <c r="C62" s="1009" t="n">
        <v>14275</v>
      </c>
      <c r="D62" s="1004" t="n">
        <v>4599</v>
      </c>
      <c r="E62" s="999" t="s">
        <v>1141</v>
      </c>
      <c r="F62" s="1030"/>
      <c r="G62" s="1030"/>
    </row>
    <row r="63" s="1005" customFormat="true" ht="11.1" hidden="false" customHeight="true" outlineLevel="0" collapsed="false">
      <c r="A63" s="1000" t="s">
        <v>1067</v>
      </c>
      <c r="B63" s="1003" t="n">
        <v>2966</v>
      </c>
      <c r="C63" s="1009" t="n">
        <v>11607</v>
      </c>
      <c r="D63" s="1004" t="n">
        <v>3704</v>
      </c>
      <c r="E63" s="999" t="s">
        <v>1068</v>
      </c>
      <c r="F63" s="1030"/>
      <c r="G63" s="1037"/>
    </row>
    <row r="64" s="967" customFormat="true" ht="11.1" hidden="false" customHeight="true" outlineLevel="0" collapsed="false">
      <c r="A64" s="1000" t="s">
        <v>1192</v>
      </c>
      <c r="B64" s="996" t="n">
        <v>1314</v>
      </c>
      <c r="C64" s="998" t="n">
        <v>10041</v>
      </c>
      <c r="D64" s="998" t="n">
        <v>3236</v>
      </c>
      <c r="E64" s="999" t="s">
        <v>1193</v>
      </c>
      <c r="G64" s="1032"/>
    </row>
    <row r="65" s="1127" customFormat="true" ht="6" hidden="false" customHeight="true" outlineLevel="0" collapsed="false">
      <c r="A65" s="450"/>
      <c r="B65" s="1125"/>
      <c r="C65" s="1126"/>
      <c r="D65" s="1125"/>
      <c r="E65" s="999"/>
      <c r="G65" s="1128"/>
    </row>
    <row r="66" s="1127" customFormat="true" ht="11.1" hidden="false" customHeight="true" outlineLevel="0" collapsed="false">
      <c r="A66" s="1164" t="s">
        <v>1210</v>
      </c>
      <c r="B66" s="1145" t="n">
        <v>4923</v>
      </c>
      <c r="C66" s="1146" t="n">
        <v>79922</v>
      </c>
      <c r="D66" s="1145" t="n">
        <v>25636</v>
      </c>
      <c r="E66" s="1124" t="s">
        <v>1178</v>
      </c>
      <c r="F66" s="1148"/>
      <c r="G66" s="1128"/>
    </row>
    <row r="67" s="1127" customFormat="true" ht="6.75" hidden="false" customHeight="true" outlineLevel="0" collapsed="false">
      <c r="A67" s="1164"/>
      <c r="B67" s="1145"/>
      <c r="C67" s="1146"/>
      <c r="D67" s="1145"/>
      <c r="E67" s="1150" t="s">
        <v>1179</v>
      </c>
      <c r="F67" s="1148"/>
      <c r="G67" s="1128"/>
    </row>
    <row r="68" customFormat="false" ht="11.1" hidden="false" customHeight="true" outlineLevel="0" collapsed="false">
      <c r="A68" s="450" t="s">
        <v>1073</v>
      </c>
      <c r="B68" s="1130" t="n">
        <v>3593</v>
      </c>
      <c r="C68" s="1126" t="n">
        <v>59400</v>
      </c>
      <c r="D68" s="1130" t="n">
        <v>19076</v>
      </c>
      <c r="E68" s="999" t="s">
        <v>1074</v>
      </c>
    </row>
    <row r="69" customFormat="false" ht="11.1" hidden="false" customHeight="true" outlineLevel="0" collapsed="false">
      <c r="A69" s="450" t="s">
        <v>1211</v>
      </c>
      <c r="B69" s="1155" t="n">
        <v>993</v>
      </c>
      <c r="C69" s="1153" t="n">
        <v>13641</v>
      </c>
      <c r="D69" s="1155" t="n">
        <v>4359</v>
      </c>
      <c r="E69" s="1165" t="s">
        <v>1212</v>
      </c>
    </row>
    <row r="70" customFormat="false" ht="11.25" hidden="false" customHeight="true" outlineLevel="0" collapsed="false">
      <c r="C70" s="1166"/>
    </row>
  </sheetData>
  <mergeCells count="3">
    <mergeCell ref="B5:B9"/>
    <mergeCell ref="C5:D5"/>
    <mergeCell ref="C6:C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62&amp;R&amp;"Times New Roman,Regular"&amp;9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1" width="5.99"/>
    <col collapsed="false" customWidth="true" hidden="false" outlineLevel="0" max="3" min="3" style="91" width="7.14"/>
    <col collapsed="false" customWidth="true" hidden="false" outlineLevel="0" max="4" min="4" style="91" width="7.99"/>
    <col collapsed="false" customWidth="true" hidden="false" outlineLevel="0" max="5" min="5" style="91" width="8.7"/>
    <col collapsed="false" customWidth="true" hidden="false" outlineLevel="0" max="6" min="6" style="91" width="3.56"/>
    <col collapsed="false" customWidth="true" hidden="false" outlineLevel="0" max="7" min="7" style="91" width="12.42"/>
    <col collapsed="false" customWidth="true" hidden="false" outlineLevel="0" max="8" min="8" style="91" width="4.7"/>
    <col collapsed="false" customWidth="true" hidden="false" outlineLevel="0" max="9" min="9" style="91" width="7.28"/>
    <col collapsed="false" customWidth="true" hidden="false" outlineLevel="0" max="10" min="10" style="91" width="7.99"/>
    <col collapsed="false" customWidth="true" hidden="false" outlineLevel="0" max="11" min="11" style="91" width="8.99"/>
    <col collapsed="false" customWidth="false" hidden="false" outlineLevel="0" max="257" min="12" style="91" width="8.85"/>
  </cols>
  <sheetData>
    <row r="1" customFormat="false" ht="11.25" hidden="false" customHeight="false" outlineLevel="0" collapsed="false">
      <c r="A1" s="3" t="s">
        <v>12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false" outlineLevel="0" collapsed="false">
      <c r="A2" s="3" t="s">
        <v>1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1.25" hidden="false" customHeight="false" outlineLevel="0" collapsed="false">
      <c r="A3" s="1167" t="s">
        <v>1215</v>
      </c>
      <c r="B3" s="1168"/>
      <c r="C3" s="107"/>
      <c r="D3" s="107"/>
      <c r="E3" s="107"/>
      <c r="F3" s="107"/>
      <c r="G3" s="107"/>
      <c r="H3" s="107"/>
      <c r="I3" s="107"/>
      <c r="J3" s="107"/>
      <c r="K3" s="107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21.75" hidden="false" customHeight="true" outlineLevel="0" collapsed="false">
      <c r="A4" s="1169" t="s">
        <v>1216</v>
      </c>
      <c r="B4" s="1170"/>
      <c r="C4" s="107"/>
      <c r="D4" s="107"/>
      <c r="E4" s="107"/>
      <c r="F4" s="107"/>
      <c r="G4" s="107"/>
      <c r="H4" s="107"/>
      <c r="I4" s="107"/>
      <c r="J4" s="107"/>
      <c r="K4" s="107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true" outlineLevel="0" collapsed="false">
      <c r="A5" s="14" t="s">
        <v>1217</v>
      </c>
      <c r="B5" s="14"/>
      <c r="C5" s="19" t="s">
        <v>1052</v>
      </c>
      <c r="D5" s="135" t="s">
        <v>1218</v>
      </c>
      <c r="E5" s="135"/>
      <c r="F5" s="157"/>
      <c r="G5" s="14" t="s">
        <v>1219</v>
      </c>
      <c r="H5" s="14"/>
      <c r="I5" s="19" t="s">
        <v>1052</v>
      </c>
      <c r="J5" s="135" t="s">
        <v>1218</v>
      </c>
      <c r="K5" s="135"/>
    </row>
    <row r="6" customFormat="false" ht="9" hidden="false" customHeight="true" outlineLevel="0" collapsed="false">
      <c r="A6" s="14"/>
      <c r="B6" s="14"/>
      <c r="C6" s="19"/>
      <c r="D6" s="19" t="s">
        <v>1220</v>
      </c>
      <c r="E6" s="120" t="s">
        <v>1056</v>
      </c>
      <c r="G6" s="14"/>
      <c r="H6" s="14"/>
      <c r="I6" s="19"/>
      <c r="J6" s="19" t="s">
        <v>1220</v>
      </c>
      <c r="K6" s="120" t="s">
        <v>1056</v>
      </c>
    </row>
    <row r="7" customFormat="false" ht="9" hidden="false" customHeight="true" outlineLevel="0" collapsed="false">
      <c r="A7" s="14"/>
      <c r="B7" s="14"/>
      <c r="C7" s="19"/>
      <c r="D7" s="19"/>
      <c r="E7" s="120" t="s">
        <v>1057</v>
      </c>
      <c r="G7" s="14"/>
      <c r="H7" s="14"/>
      <c r="I7" s="19"/>
      <c r="J7" s="19"/>
      <c r="K7" s="120" t="s">
        <v>1057</v>
      </c>
    </row>
    <row r="8" customFormat="false" ht="9" hidden="false" customHeight="true" outlineLevel="0" collapsed="false">
      <c r="A8" s="14"/>
      <c r="B8" s="14"/>
      <c r="C8" s="19"/>
      <c r="D8" s="19"/>
      <c r="E8" s="120" t="s">
        <v>1058</v>
      </c>
      <c r="G8" s="14"/>
      <c r="H8" s="14"/>
      <c r="I8" s="19"/>
      <c r="J8" s="19"/>
      <c r="K8" s="120" t="s">
        <v>1058</v>
      </c>
    </row>
    <row r="9" customFormat="false" ht="32.25" hidden="false" customHeight="true" outlineLevel="0" collapsed="false">
      <c r="A9" s="14"/>
      <c r="B9" s="14"/>
      <c r="C9" s="19"/>
      <c r="D9" s="19"/>
      <c r="E9" s="1171" t="s">
        <v>1221</v>
      </c>
      <c r="F9" s="157"/>
      <c r="G9" s="14"/>
      <c r="H9" s="14"/>
      <c r="I9" s="19"/>
      <c r="J9" s="19"/>
      <c r="K9" s="1171" t="s">
        <v>1222</v>
      </c>
    </row>
    <row r="10" customFormat="false" ht="25.5" hidden="false" customHeight="true" outlineLevel="0" collapsed="false">
      <c r="A10" s="157"/>
      <c r="B10" s="1172"/>
      <c r="C10" s="815"/>
      <c r="D10" s="815"/>
      <c r="E10" s="819"/>
      <c r="F10" s="157"/>
      <c r="G10" s="157"/>
      <c r="H10" s="1172"/>
      <c r="I10" s="815"/>
      <c r="J10" s="815"/>
      <c r="K10" s="819"/>
    </row>
    <row r="11" customFormat="false" ht="12.95" hidden="false" customHeight="true" outlineLevel="0" collapsed="false">
      <c r="A11" s="1173" t="s">
        <v>1223</v>
      </c>
      <c r="B11" s="1174" t="n">
        <v>2000</v>
      </c>
      <c r="C11" s="148" t="n">
        <v>1947</v>
      </c>
      <c r="D11" s="1175" t="n">
        <v>12527</v>
      </c>
      <c r="E11" s="1176" t="n">
        <v>2878</v>
      </c>
      <c r="G11" s="824" t="s">
        <v>1223</v>
      </c>
      <c r="H11" s="1177" t="n">
        <v>2000</v>
      </c>
      <c r="I11" s="148" t="n">
        <v>2689</v>
      </c>
      <c r="J11" s="1175" t="n">
        <v>6602</v>
      </c>
      <c r="K11" s="1176" t="n">
        <v>3818</v>
      </c>
    </row>
    <row r="12" customFormat="false" ht="12.95" hidden="false" customHeight="true" outlineLevel="0" collapsed="false">
      <c r="A12" s="1178" t="s">
        <v>1224</v>
      </c>
      <c r="B12" s="1177" t="n">
        <v>2005</v>
      </c>
      <c r="C12" s="148" t="n">
        <v>2616</v>
      </c>
      <c r="D12" s="1175" t="n">
        <v>38095</v>
      </c>
      <c r="E12" s="1176" t="n">
        <v>11360</v>
      </c>
      <c r="G12" s="1178" t="s">
        <v>1224</v>
      </c>
      <c r="H12" s="1177" t="n">
        <v>2005</v>
      </c>
      <c r="I12" s="148" t="n">
        <v>2184</v>
      </c>
      <c r="J12" s="1175" t="n">
        <v>12921</v>
      </c>
      <c r="K12" s="1176" t="n">
        <v>3898</v>
      </c>
    </row>
    <row r="13" s="3" customFormat="true" ht="12.95" hidden="false" customHeight="true" outlineLevel="0" collapsed="false">
      <c r="A13" s="157"/>
      <c r="B13" s="1177" t="n">
        <v>2006</v>
      </c>
      <c r="C13" s="148" t="n">
        <v>2921</v>
      </c>
      <c r="D13" s="1175" t="n">
        <v>56247</v>
      </c>
      <c r="E13" s="1176" t="n">
        <v>17756</v>
      </c>
      <c r="G13" s="157"/>
      <c r="H13" s="1177" t="n">
        <v>2006</v>
      </c>
      <c r="I13" s="148" t="n">
        <v>1912</v>
      </c>
      <c r="J13" s="1175" t="n">
        <v>15602</v>
      </c>
      <c r="K13" s="1176" t="n">
        <v>4950</v>
      </c>
    </row>
    <row r="14" customFormat="false" ht="12.95" hidden="false" customHeight="true" outlineLevel="0" collapsed="false">
      <c r="A14" s="157"/>
      <c r="B14" s="1177" t="n">
        <v>2007</v>
      </c>
      <c r="C14" s="148" t="n">
        <v>3509</v>
      </c>
      <c r="D14" s="1175" t="n">
        <v>68178</v>
      </c>
      <c r="E14" s="1176" t="n">
        <v>24587</v>
      </c>
      <c r="G14" s="157"/>
      <c r="H14" s="1177" t="n">
        <v>2007</v>
      </c>
      <c r="I14" s="148" t="n">
        <v>2276</v>
      </c>
      <c r="J14" s="1175" t="n">
        <v>17236</v>
      </c>
      <c r="K14" s="1176" t="n">
        <v>6144</v>
      </c>
    </row>
    <row r="15" customFormat="false" ht="12.95" hidden="false" customHeight="true" outlineLevel="0" collapsed="false">
      <c r="A15" s="157"/>
      <c r="B15" s="1177" t="n">
        <v>2008</v>
      </c>
      <c r="C15" s="148" t="n">
        <v>4122</v>
      </c>
      <c r="D15" s="1175" t="n">
        <v>34481</v>
      </c>
      <c r="E15" s="1176" t="n">
        <v>16012</v>
      </c>
      <c r="G15" s="157"/>
      <c r="H15" s="1177" t="n">
        <v>2008</v>
      </c>
      <c r="I15" s="148" t="n">
        <v>733</v>
      </c>
      <c r="J15" s="1175" t="n">
        <v>6737</v>
      </c>
      <c r="K15" s="1176" t="n">
        <v>2977</v>
      </c>
    </row>
    <row r="16" customFormat="false" ht="12.95" hidden="false" customHeight="true" outlineLevel="0" collapsed="false">
      <c r="A16" s="157"/>
      <c r="B16" s="1177" t="n">
        <v>2009</v>
      </c>
      <c r="C16" s="148" t="n">
        <v>5034</v>
      </c>
      <c r="D16" s="1175" t="n">
        <v>76156</v>
      </c>
      <c r="E16" s="1176" t="n">
        <v>24989</v>
      </c>
      <c r="G16" s="157"/>
      <c r="H16" s="1177" t="n">
        <v>2009</v>
      </c>
      <c r="I16" s="148" t="n">
        <v>1102</v>
      </c>
      <c r="J16" s="1175" t="n">
        <v>8270</v>
      </c>
      <c r="K16" s="1176" t="n">
        <v>2695</v>
      </c>
    </row>
    <row r="17" customFormat="false" ht="12.95" hidden="false" customHeight="true" outlineLevel="0" collapsed="false">
      <c r="A17" s="157"/>
      <c r="B17" s="1177" t="n">
        <v>2010</v>
      </c>
      <c r="C17" s="148" t="n">
        <v>4981</v>
      </c>
      <c r="D17" s="1175" t="n">
        <v>76563</v>
      </c>
      <c r="E17" s="1176" t="n">
        <v>23982</v>
      </c>
      <c r="G17" s="157"/>
      <c r="H17" s="1177" t="n">
        <v>2010</v>
      </c>
      <c r="I17" s="148" t="n">
        <v>1138</v>
      </c>
      <c r="J17" s="1175" t="n">
        <v>11636</v>
      </c>
      <c r="K17" s="1176" t="n">
        <v>3738</v>
      </c>
    </row>
    <row r="18" s="3" customFormat="true" ht="12.95" hidden="false" customHeight="true" outlineLevel="0" collapsed="false">
      <c r="A18" s="821"/>
      <c r="B18" s="1177" t="n">
        <v>2011</v>
      </c>
      <c r="C18" s="148" t="n">
        <v>3383</v>
      </c>
      <c r="D18" s="1175" t="n">
        <v>66970</v>
      </c>
      <c r="E18" s="1176" t="n">
        <v>23793</v>
      </c>
      <c r="G18" s="821"/>
      <c r="H18" s="1177" t="n">
        <v>2011</v>
      </c>
      <c r="I18" s="148" t="n">
        <v>1664</v>
      </c>
      <c r="J18" s="1175" t="n">
        <v>21676</v>
      </c>
      <c r="K18" s="1176" t="n">
        <v>7653</v>
      </c>
    </row>
    <row r="19" customFormat="false" ht="12.95" hidden="false" customHeight="true" outlineLevel="0" collapsed="false">
      <c r="A19" s="157"/>
      <c r="B19" s="1177" t="n">
        <v>2012</v>
      </c>
      <c r="C19" s="148" t="n">
        <v>6516</v>
      </c>
      <c r="D19" s="1175" t="n">
        <v>120681</v>
      </c>
      <c r="E19" s="1176" t="n">
        <v>36034</v>
      </c>
      <c r="G19" s="157"/>
      <c r="H19" s="1177" t="n">
        <v>2012</v>
      </c>
      <c r="I19" s="148" t="n">
        <v>1323</v>
      </c>
      <c r="J19" s="1175" t="n">
        <v>17153</v>
      </c>
      <c r="K19" s="1176" t="n">
        <v>5188</v>
      </c>
    </row>
    <row r="20" s="3" customFormat="true" ht="12.95" hidden="false" customHeight="true" outlineLevel="0" collapsed="false">
      <c r="A20" s="821"/>
      <c r="B20" s="1177" t="n">
        <v>2013</v>
      </c>
      <c r="C20" s="148" t="n">
        <v>8981</v>
      </c>
      <c r="D20" s="1175" t="n">
        <v>143446</v>
      </c>
      <c r="E20" s="1176" t="n">
        <v>45093</v>
      </c>
      <c r="G20" s="821"/>
      <c r="H20" s="1177" t="n">
        <v>2013</v>
      </c>
      <c r="I20" s="148" t="n">
        <v>1801</v>
      </c>
      <c r="J20" s="1175" t="n">
        <v>26243</v>
      </c>
      <c r="K20" s="1176" t="n">
        <v>8294</v>
      </c>
    </row>
    <row r="21" s="107" customFormat="true" ht="12.95" hidden="false" customHeight="true" outlineLevel="0" collapsed="false">
      <c r="A21" s="1179"/>
      <c r="B21" s="1180" t="n">
        <v>2014</v>
      </c>
      <c r="C21" s="1181" t="n">
        <v>11626</v>
      </c>
      <c r="D21" s="1182" t="n">
        <v>200886</v>
      </c>
      <c r="E21" s="1183" t="n">
        <v>65077</v>
      </c>
      <c r="G21" s="1179"/>
      <c r="H21" s="1180" t="n">
        <v>2014</v>
      </c>
      <c r="I21" s="1181" t="n">
        <v>1541</v>
      </c>
      <c r="J21" s="1182" t="n">
        <v>32990</v>
      </c>
      <c r="K21" s="1183" t="n">
        <v>10638</v>
      </c>
    </row>
    <row r="22" s="3" customFormat="true" ht="12.95" hidden="false" customHeight="true" outlineLevel="0" collapsed="false">
      <c r="A22" s="821"/>
      <c r="B22" s="1184"/>
      <c r="C22" s="173"/>
      <c r="D22" s="1185"/>
      <c r="E22" s="1186"/>
      <c r="F22" s="107"/>
      <c r="G22" s="1179"/>
      <c r="H22" s="1184"/>
      <c r="I22" s="173"/>
      <c r="J22" s="1185"/>
      <c r="K22" s="1186"/>
    </row>
    <row r="23" s="3" customFormat="true" ht="12.95" hidden="false" customHeight="true" outlineLevel="0" collapsed="false">
      <c r="A23" s="821"/>
      <c r="B23" s="1187"/>
      <c r="C23" s="140"/>
      <c r="D23" s="1188"/>
      <c r="E23" s="1189"/>
      <c r="G23" s="821"/>
      <c r="H23" s="1187"/>
      <c r="I23" s="140"/>
      <c r="J23" s="1188"/>
      <c r="K23" s="1189"/>
    </row>
    <row r="24" customFormat="false" ht="15" hidden="false" customHeight="true" outlineLevel="0" collapsed="false">
      <c r="A24" s="157" t="s">
        <v>858</v>
      </c>
      <c r="B24" s="157"/>
      <c r="C24" s="830"/>
      <c r="D24" s="1190"/>
      <c r="E24" s="832"/>
      <c r="G24" s="157"/>
      <c r="H24" s="157"/>
      <c r="I24" s="830"/>
      <c r="J24" s="1190"/>
      <c r="K24" s="832"/>
    </row>
    <row r="25" customFormat="false" ht="13.5" hidden="false" customHeight="true" outlineLevel="0" collapsed="false">
      <c r="A25" s="157"/>
      <c r="B25" s="157"/>
      <c r="C25" s="188"/>
      <c r="D25" s="42"/>
      <c r="E25" s="188"/>
      <c r="G25" s="157"/>
      <c r="H25" s="157"/>
      <c r="I25" s="830"/>
      <c r="J25" s="850"/>
      <c r="K25" s="188"/>
    </row>
    <row r="26" customFormat="false" ht="12.95" hidden="false" customHeight="true" outlineLevel="0" collapsed="false">
      <c r="A26" s="1191" t="s">
        <v>1078</v>
      </c>
      <c r="B26" s="1191"/>
      <c r="C26" s="188" t="s">
        <v>1225</v>
      </c>
      <c r="D26" s="45" t="n">
        <v>1235</v>
      </c>
      <c r="E26" s="188" t="s">
        <v>1226</v>
      </c>
      <c r="G26" s="157"/>
      <c r="H26" s="157"/>
      <c r="I26" s="830"/>
      <c r="J26" s="42"/>
      <c r="K26" s="188"/>
    </row>
    <row r="27" customFormat="false" ht="12.95" hidden="false" customHeight="true" outlineLevel="0" collapsed="false">
      <c r="A27" s="1167" t="s">
        <v>1078</v>
      </c>
      <c r="B27" s="836"/>
      <c r="C27" s="145"/>
      <c r="D27" s="145"/>
      <c r="E27" s="145"/>
      <c r="G27" s="157" t="s">
        <v>858</v>
      </c>
      <c r="H27" s="157"/>
      <c r="I27" s="830"/>
      <c r="J27" s="42"/>
      <c r="K27" s="188"/>
    </row>
    <row r="28" customFormat="false" ht="12.95" hidden="false" customHeight="true" outlineLevel="0" collapsed="false">
      <c r="A28" s="1191" t="s">
        <v>1227</v>
      </c>
      <c r="B28" s="1191"/>
      <c r="C28" s="1175" t="n">
        <v>422</v>
      </c>
      <c r="D28" s="1175" t="n">
        <v>3503</v>
      </c>
      <c r="E28" s="1176" t="n">
        <v>1139</v>
      </c>
      <c r="G28" s="157"/>
      <c r="H28" s="157"/>
      <c r="I28" s="830"/>
      <c r="J28" s="42"/>
      <c r="K28" s="188"/>
    </row>
    <row r="29" customFormat="false" ht="12.95" hidden="false" customHeight="true" outlineLevel="0" collapsed="false">
      <c r="A29" s="1192" t="s">
        <v>1228</v>
      </c>
      <c r="B29" s="1193"/>
      <c r="C29" s="1175"/>
      <c r="D29" s="1175"/>
      <c r="E29" s="1176"/>
      <c r="G29" s="157"/>
      <c r="H29" s="157"/>
      <c r="I29" s="830"/>
      <c r="J29" s="42"/>
      <c r="K29" s="188"/>
    </row>
    <row r="30" customFormat="false" ht="12.95" hidden="false" customHeight="true" outlineLevel="0" collapsed="false">
      <c r="A30" s="1191" t="s">
        <v>1229</v>
      </c>
      <c r="B30" s="1191"/>
      <c r="C30" s="1175" t="n">
        <v>519</v>
      </c>
      <c r="D30" s="1175" t="n">
        <v>9201</v>
      </c>
      <c r="E30" s="1176" t="n">
        <v>2992</v>
      </c>
      <c r="G30" s="127" t="s">
        <v>1230</v>
      </c>
      <c r="H30" s="127"/>
      <c r="I30" s="148" t="n">
        <v>38</v>
      </c>
      <c r="J30" s="45" t="n">
        <v>1403</v>
      </c>
      <c r="K30" s="45" t="n">
        <v>431</v>
      </c>
    </row>
    <row r="31" customFormat="false" ht="12.95" hidden="false" customHeight="true" outlineLevel="0" collapsed="false">
      <c r="A31" s="386" t="s">
        <v>1231</v>
      </c>
      <c r="B31" s="1194"/>
      <c r="C31" s="1175"/>
      <c r="D31" s="1175"/>
      <c r="E31" s="1176"/>
      <c r="G31" s="1192" t="s">
        <v>1232</v>
      </c>
      <c r="H31" s="1195"/>
      <c r="I31" s="148"/>
      <c r="J31" s="45"/>
      <c r="K31" s="45"/>
    </row>
    <row r="32" customFormat="false" ht="12.95" hidden="false" customHeight="true" outlineLevel="0" collapsed="false">
      <c r="A32" s="1191" t="s">
        <v>1233</v>
      </c>
      <c r="B32" s="1191"/>
      <c r="C32" s="1175" t="n">
        <v>77</v>
      </c>
      <c r="D32" s="1175" t="n">
        <v>1261</v>
      </c>
      <c r="E32" s="1176" t="n">
        <v>408</v>
      </c>
      <c r="G32" s="157"/>
      <c r="H32" s="157"/>
      <c r="I32" s="830"/>
      <c r="J32" s="45"/>
      <c r="K32" s="188"/>
    </row>
    <row r="33" customFormat="false" ht="12.95" hidden="false" customHeight="true" outlineLevel="0" collapsed="false">
      <c r="A33" s="1192" t="s">
        <v>1187</v>
      </c>
      <c r="B33" s="1196"/>
      <c r="C33" s="1175"/>
      <c r="D33" s="1175"/>
      <c r="E33" s="1176"/>
      <c r="G33" s="127" t="s">
        <v>1234</v>
      </c>
      <c r="H33" s="127"/>
      <c r="I33" s="830" t="s">
        <v>1235</v>
      </c>
      <c r="J33" s="45" t="n">
        <v>424</v>
      </c>
      <c r="K33" s="188" t="s">
        <v>1236</v>
      </c>
    </row>
    <row r="34" customFormat="false" ht="12.95" hidden="false" customHeight="true" outlineLevel="0" collapsed="false">
      <c r="A34" s="1191" t="s">
        <v>1237</v>
      </c>
      <c r="B34" s="1191"/>
      <c r="C34" s="1175" t="n">
        <v>206</v>
      </c>
      <c r="D34" s="1175" t="n">
        <v>2580</v>
      </c>
      <c r="E34" s="1176" t="n">
        <v>832</v>
      </c>
      <c r="G34" s="1192" t="s">
        <v>1234</v>
      </c>
      <c r="H34" s="157"/>
      <c r="I34" s="830"/>
      <c r="J34" s="45"/>
      <c r="K34" s="188"/>
    </row>
    <row r="35" customFormat="false" ht="12.95" hidden="false" customHeight="true" outlineLevel="0" collapsed="false">
      <c r="A35" s="1192" t="s">
        <v>1117</v>
      </c>
      <c r="B35" s="1196"/>
      <c r="C35" s="1175"/>
      <c r="D35" s="1175"/>
      <c r="E35" s="1176"/>
      <c r="G35" s="157"/>
      <c r="H35" s="157"/>
      <c r="I35" s="830"/>
      <c r="J35" s="45"/>
      <c r="K35" s="188"/>
    </row>
    <row r="36" customFormat="false" ht="12.95" hidden="false" customHeight="true" outlineLevel="0" collapsed="false">
      <c r="A36" s="171" t="s">
        <v>1238</v>
      </c>
      <c r="B36" s="171"/>
      <c r="C36" s="1175" t="n">
        <v>2187</v>
      </c>
      <c r="D36" s="1175" t="n">
        <v>31659</v>
      </c>
      <c r="E36" s="1176" t="n">
        <v>10307</v>
      </c>
      <c r="G36" s="127" t="s">
        <v>1239</v>
      </c>
      <c r="H36" s="127"/>
      <c r="I36" s="830" t="s">
        <v>1240</v>
      </c>
      <c r="J36" s="45" t="n">
        <v>8365</v>
      </c>
      <c r="K36" s="188" t="s">
        <v>1241</v>
      </c>
    </row>
    <row r="37" customFormat="false" ht="12.95" hidden="false" customHeight="true" outlineLevel="0" collapsed="false">
      <c r="A37" s="1192" t="s">
        <v>1242</v>
      </c>
      <c r="B37" s="1196"/>
      <c r="C37" s="1175"/>
      <c r="D37" s="1175"/>
      <c r="E37" s="1176"/>
      <c r="G37" s="1192" t="s">
        <v>1243</v>
      </c>
      <c r="H37" s="157"/>
      <c r="I37" s="830"/>
      <c r="J37" s="45"/>
      <c r="K37" s="188"/>
    </row>
    <row r="38" customFormat="false" ht="12.95" hidden="false" customHeight="true" outlineLevel="0" collapsed="false">
      <c r="A38" s="171" t="s">
        <v>1244</v>
      </c>
      <c r="B38" s="171"/>
      <c r="C38" s="1175" t="n">
        <v>265</v>
      </c>
      <c r="D38" s="1175" t="n">
        <v>4292</v>
      </c>
      <c r="E38" s="1176" t="n">
        <v>1396</v>
      </c>
      <c r="G38" s="127"/>
      <c r="H38" s="127"/>
      <c r="I38" s="148"/>
      <c r="J38" s="45"/>
      <c r="K38" s="45"/>
    </row>
    <row r="39" customFormat="false" ht="12.95" hidden="false" customHeight="true" outlineLevel="0" collapsed="false">
      <c r="A39" s="1192" t="s">
        <v>1176</v>
      </c>
      <c r="B39" s="1196"/>
      <c r="C39" s="1175"/>
      <c r="D39" s="1175"/>
      <c r="E39" s="1176"/>
      <c r="G39" s="127" t="s">
        <v>1245</v>
      </c>
      <c r="H39" s="127"/>
      <c r="I39" s="148" t="n">
        <v>73</v>
      </c>
      <c r="J39" s="45" t="n">
        <v>1589</v>
      </c>
      <c r="K39" s="45" t="n">
        <v>522</v>
      </c>
    </row>
    <row r="40" customFormat="false" ht="12.95" hidden="false" customHeight="true" outlineLevel="0" collapsed="false">
      <c r="A40" s="1191" t="s">
        <v>1246</v>
      </c>
      <c r="B40" s="1191"/>
      <c r="C40" s="1175" t="n">
        <v>97</v>
      </c>
      <c r="D40" s="1175" t="n">
        <v>1866</v>
      </c>
      <c r="E40" s="1176" t="n">
        <v>599</v>
      </c>
      <c r="G40" s="1192" t="s">
        <v>1242</v>
      </c>
      <c r="H40" s="1197"/>
      <c r="I40" s="148"/>
      <c r="J40" s="45"/>
      <c r="K40" s="45"/>
    </row>
    <row r="41" customFormat="false" ht="12.95" hidden="false" customHeight="true" outlineLevel="0" collapsed="false">
      <c r="A41" s="1192" t="s">
        <v>1070</v>
      </c>
      <c r="B41" s="1196"/>
      <c r="C41" s="1175"/>
      <c r="D41" s="1175"/>
      <c r="E41" s="1176"/>
      <c r="G41" s="1192"/>
      <c r="H41" s="127"/>
      <c r="I41" s="148"/>
      <c r="J41" s="45"/>
      <c r="K41" s="45"/>
    </row>
    <row r="42" customFormat="false" ht="12.95" hidden="false" customHeight="true" outlineLevel="0" collapsed="false">
      <c r="A42" s="147" t="s">
        <v>1247</v>
      </c>
      <c r="B42" s="147"/>
      <c r="C42" s="1175" t="n">
        <v>1200</v>
      </c>
      <c r="D42" s="1175" t="n">
        <v>19812</v>
      </c>
      <c r="E42" s="1176" t="n">
        <v>6361</v>
      </c>
      <c r="G42" s="1191" t="s">
        <v>1247</v>
      </c>
      <c r="H42" s="1191"/>
      <c r="I42" s="148" t="n">
        <v>322</v>
      </c>
      <c r="J42" s="45" t="n">
        <v>9998</v>
      </c>
      <c r="K42" s="45" t="n">
        <v>3243</v>
      </c>
    </row>
    <row r="43" customFormat="false" ht="12.95" hidden="false" customHeight="true" outlineLevel="0" collapsed="false">
      <c r="A43" s="1192" t="s">
        <v>1248</v>
      </c>
      <c r="B43" s="1191"/>
      <c r="C43" s="1175"/>
      <c r="D43" s="1175"/>
      <c r="E43" s="1176"/>
      <c r="G43" s="1192" t="s">
        <v>1248</v>
      </c>
      <c r="H43" s="127"/>
      <c r="I43" s="148"/>
      <c r="J43" s="45"/>
      <c r="K43" s="45"/>
    </row>
    <row r="44" customFormat="false" ht="12.95" hidden="false" customHeight="true" outlineLevel="0" collapsed="false">
      <c r="A44" s="147" t="s">
        <v>1249</v>
      </c>
      <c r="B44" s="147"/>
      <c r="C44" s="1175" t="n">
        <v>977</v>
      </c>
      <c r="D44" s="1175" t="n">
        <v>23922</v>
      </c>
      <c r="E44" s="1176" t="n">
        <v>7736</v>
      </c>
      <c r="G44" s="127"/>
      <c r="H44" s="127"/>
      <c r="I44" s="148"/>
      <c r="J44" s="45"/>
      <c r="K44" s="45"/>
    </row>
    <row r="45" customFormat="false" ht="12.95" hidden="false" customHeight="true" outlineLevel="0" collapsed="false">
      <c r="A45" s="1192" t="s">
        <v>1250</v>
      </c>
      <c r="B45" s="1196"/>
      <c r="C45" s="1175"/>
      <c r="D45" s="1175"/>
      <c r="E45" s="1176"/>
      <c r="G45" s="127" t="s">
        <v>1251</v>
      </c>
      <c r="H45" s="127"/>
      <c r="I45" s="148" t="n">
        <v>197</v>
      </c>
      <c r="J45" s="45" t="n">
        <v>1469</v>
      </c>
      <c r="K45" s="45" t="n">
        <v>463</v>
      </c>
    </row>
    <row r="46" customFormat="false" ht="12.95" hidden="false" customHeight="true" outlineLevel="0" collapsed="false">
      <c r="A46" s="147" t="s">
        <v>1252</v>
      </c>
      <c r="B46" s="147"/>
      <c r="C46" s="1175" t="n">
        <v>147</v>
      </c>
      <c r="D46" s="1175" t="n">
        <v>2302</v>
      </c>
      <c r="E46" s="1176" t="n">
        <v>753</v>
      </c>
      <c r="G46" s="386" t="s">
        <v>1111</v>
      </c>
      <c r="H46" s="1195"/>
      <c r="I46" s="148"/>
      <c r="J46" s="45"/>
      <c r="K46" s="45"/>
    </row>
    <row r="47" customFormat="false" ht="12.95" hidden="false" customHeight="true" outlineLevel="0" collapsed="false">
      <c r="A47" s="1192" t="s">
        <v>1130</v>
      </c>
      <c r="B47" s="1198"/>
      <c r="C47" s="1175"/>
      <c r="D47" s="1175"/>
      <c r="E47" s="1176"/>
      <c r="G47" s="127"/>
      <c r="H47" s="127"/>
      <c r="I47" s="148"/>
      <c r="J47" s="839"/>
      <c r="K47" s="45"/>
    </row>
    <row r="48" customFormat="false" ht="12.95" hidden="false" customHeight="true" outlineLevel="0" collapsed="false">
      <c r="A48" s="147" t="s">
        <v>1253</v>
      </c>
      <c r="B48" s="147"/>
      <c r="C48" s="1175" t="n">
        <v>117</v>
      </c>
      <c r="D48" s="1175" t="n">
        <v>2448</v>
      </c>
      <c r="E48" s="1176" t="n">
        <v>793</v>
      </c>
      <c r="G48" s="1199" t="s">
        <v>1254</v>
      </c>
      <c r="H48" s="1199"/>
      <c r="I48" s="148" t="n">
        <v>172</v>
      </c>
      <c r="J48" s="45" t="n">
        <v>2023</v>
      </c>
      <c r="K48" s="45" t="n">
        <v>659</v>
      </c>
    </row>
    <row r="49" customFormat="false" ht="12.95" hidden="false" customHeight="true" outlineLevel="0" collapsed="false">
      <c r="A49" s="1192" t="s">
        <v>1102</v>
      </c>
      <c r="B49" s="1198"/>
      <c r="C49" s="1175"/>
      <c r="D49" s="1175"/>
      <c r="E49" s="1176"/>
      <c r="G49" s="1200" t="s">
        <v>1092</v>
      </c>
      <c r="H49" s="1200"/>
      <c r="I49" s="148"/>
      <c r="J49" s="45"/>
      <c r="K49" s="45"/>
    </row>
    <row r="50" customFormat="false" ht="12.95" hidden="false" customHeight="true" outlineLevel="0" collapsed="false">
      <c r="A50" s="1191" t="s">
        <v>1255</v>
      </c>
      <c r="B50" s="1191"/>
      <c r="C50" s="1175" t="n">
        <v>144</v>
      </c>
      <c r="D50" s="1175" t="n">
        <v>3481</v>
      </c>
      <c r="E50" s="1176" t="n">
        <v>1124</v>
      </c>
      <c r="G50" s="127"/>
      <c r="H50" s="127"/>
      <c r="I50" s="148"/>
      <c r="J50" s="839"/>
      <c r="K50" s="45"/>
    </row>
    <row r="51" customFormat="false" ht="12.95" hidden="false" customHeight="true" outlineLevel="0" collapsed="false">
      <c r="A51" s="1192" t="s">
        <v>1082</v>
      </c>
      <c r="B51" s="1198"/>
      <c r="C51" s="1175"/>
      <c r="D51" s="1175"/>
      <c r="E51" s="1176"/>
      <c r="G51" s="127"/>
      <c r="H51" s="127"/>
      <c r="I51" s="148"/>
      <c r="J51" s="45"/>
      <c r="K51" s="45"/>
    </row>
    <row r="52" customFormat="false" ht="12.95" hidden="false" customHeight="true" outlineLevel="0" collapsed="false">
      <c r="A52" s="1191" t="s">
        <v>1254</v>
      </c>
      <c r="B52" s="1191"/>
      <c r="C52" s="1175" t="n">
        <v>4710</v>
      </c>
      <c r="D52" s="1175" t="n">
        <v>85535</v>
      </c>
      <c r="E52" s="1176" t="n">
        <v>27714</v>
      </c>
      <c r="G52" s="386"/>
      <c r="H52" s="1195"/>
      <c r="I52" s="148"/>
      <c r="J52" s="45"/>
      <c r="K52" s="45"/>
    </row>
    <row r="53" customFormat="false" ht="12.95" hidden="false" customHeight="true" outlineLevel="0" collapsed="false">
      <c r="A53" s="1192" t="s">
        <v>1092</v>
      </c>
      <c r="B53" s="1198"/>
      <c r="C53" s="1175"/>
      <c r="D53" s="1175"/>
      <c r="E53" s="1176"/>
      <c r="G53" s="1192"/>
      <c r="H53" s="127"/>
      <c r="I53" s="146"/>
      <c r="J53" s="146"/>
      <c r="K53" s="146"/>
    </row>
    <row r="54" customFormat="false" ht="12.95" hidden="false" customHeight="true" outlineLevel="0" collapsed="false">
      <c r="A54" s="1191" t="s">
        <v>1256</v>
      </c>
      <c r="B54" s="1191"/>
      <c r="C54" s="1175" t="n">
        <v>164</v>
      </c>
      <c r="D54" s="1175" t="n">
        <v>3346</v>
      </c>
      <c r="E54" s="1176" t="n">
        <v>1088</v>
      </c>
      <c r="G54" s="1199"/>
      <c r="H54" s="1199"/>
      <c r="I54" s="146"/>
      <c r="J54" s="1201"/>
      <c r="K54" s="146"/>
    </row>
    <row r="55" customFormat="false" ht="12.95" hidden="false" customHeight="true" outlineLevel="0" collapsed="false">
      <c r="A55" s="1200" t="s">
        <v>1076</v>
      </c>
      <c r="B55" s="151"/>
      <c r="C55" s="1175"/>
      <c r="D55" s="1175"/>
      <c r="E55" s="1176"/>
      <c r="F55" s="157"/>
      <c r="G55" s="1200"/>
      <c r="H55" s="1200"/>
      <c r="I55" s="146"/>
      <c r="J55" s="146"/>
      <c r="K55" s="146"/>
    </row>
  </sheetData>
  <mergeCells count="37">
    <mergeCell ref="A5:B9"/>
    <mergeCell ref="C5:C9"/>
    <mergeCell ref="D5:E5"/>
    <mergeCell ref="G5:H9"/>
    <mergeCell ref="I5:I9"/>
    <mergeCell ref="J5:K5"/>
    <mergeCell ref="D6:D9"/>
    <mergeCell ref="J6:J9"/>
    <mergeCell ref="A26:B26"/>
    <mergeCell ref="A28:B28"/>
    <mergeCell ref="A30:B30"/>
    <mergeCell ref="G30:H30"/>
    <mergeCell ref="A32:B32"/>
    <mergeCell ref="G33:H33"/>
    <mergeCell ref="A34:B34"/>
    <mergeCell ref="A36:B36"/>
    <mergeCell ref="G36:H36"/>
    <mergeCell ref="A38:B38"/>
    <mergeCell ref="G38:H38"/>
    <mergeCell ref="G39:H39"/>
    <mergeCell ref="A40:B40"/>
    <mergeCell ref="A42:B42"/>
    <mergeCell ref="G42:H42"/>
    <mergeCell ref="A44:B44"/>
    <mergeCell ref="G45:H45"/>
    <mergeCell ref="A46:B46"/>
    <mergeCell ref="G47:H47"/>
    <mergeCell ref="A48:B48"/>
    <mergeCell ref="G48:H48"/>
    <mergeCell ref="G49:H49"/>
    <mergeCell ref="A50:B50"/>
    <mergeCell ref="G50:H50"/>
    <mergeCell ref="G51:H51"/>
    <mergeCell ref="A52:B52"/>
    <mergeCell ref="A54:B54"/>
    <mergeCell ref="G54:H54"/>
    <mergeCell ref="G55:H5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63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1" width="6.28"/>
    <col collapsed="false" customWidth="true" hidden="false" outlineLevel="0" max="2" min="2" style="91" width="8.14"/>
    <col collapsed="false" customWidth="true" hidden="false" outlineLevel="0" max="3" min="3" style="91" width="5.85"/>
    <col collapsed="false" customWidth="true" hidden="false" outlineLevel="0" max="4" min="4" style="91" width="8.56"/>
    <col collapsed="false" customWidth="true" hidden="false" outlineLevel="0" max="5" min="5" style="91" width="8.41"/>
    <col collapsed="false" customWidth="true" hidden="false" outlineLevel="0" max="11" min="6" style="91" width="8.28"/>
    <col collapsed="false" customWidth="false" hidden="false" outlineLevel="0" max="257" min="12" style="91" width="8.85"/>
  </cols>
  <sheetData>
    <row r="1" s="3" customFormat="true" ht="11.1" hidden="false" customHeight="true" outlineLevel="0" collapsed="false">
      <c r="A1" s="92" t="s">
        <v>7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</row>
    <row r="2" s="3" customFormat="true" ht="11.1" hidden="false" customHeight="true" outlineLevel="0" collapsed="false">
      <c r="A2" s="92" t="s">
        <v>7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</row>
    <row r="3" s="3" customFormat="true" ht="11.1" hidden="false" customHeight="true" outlineLevel="0" collapsed="false">
      <c r="A3" s="92"/>
      <c r="B3" s="93" t="s">
        <v>76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</row>
    <row r="4" s="3" customFormat="true" ht="11.1" hidden="false" customHeight="true" outlineLevel="0" collapsed="false">
      <c r="A4" s="92"/>
      <c r="B4" s="94" t="s">
        <v>77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</row>
    <row r="5" s="3" customFormat="true" ht="11.1" hidden="false" customHeight="true" outlineLevel="0" collapsed="false">
      <c r="A5" s="92"/>
      <c r="B5" s="94" t="s">
        <v>78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</row>
    <row r="6" customFormat="false" ht="13.5" hidden="false" customHeight="true" outlineLevel="0" collapsed="false">
      <c r="A6" s="95" t="s">
        <v>79</v>
      </c>
      <c r="B6" s="95"/>
      <c r="C6" s="95"/>
      <c r="D6" s="96" t="s">
        <v>80</v>
      </c>
      <c r="E6" s="16" t="s">
        <v>81</v>
      </c>
      <c r="F6" s="16"/>
      <c r="G6" s="16"/>
      <c r="H6" s="16" t="s">
        <v>82</v>
      </c>
      <c r="I6" s="16"/>
      <c r="J6" s="16"/>
      <c r="K6" s="16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</row>
    <row r="7" customFormat="false" ht="12.75" hidden="false" customHeight="true" outlineLevel="0" collapsed="false">
      <c r="A7" s="95"/>
      <c r="B7" s="95"/>
      <c r="C7" s="95"/>
      <c r="D7" s="96"/>
      <c r="E7" s="98" t="s">
        <v>83</v>
      </c>
      <c r="F7" s="98"/>
      <c r="G7" s="98"/>
      <c r="H7" s="98"/>
      <c r="I7" s="98"/>
      <c r="J7" s="98"/>
      <c r="K7" s="98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</row>
    <row r="8" customFormat="false" ht="11.25" hidden="false" customHeight="true" outlineLevel="0" collapsed="false">
      <c r="A8" s="95"/>
      <c r="B8" s="95"/>
      <c r="C8" s="95"/>
      <c r="D8" s="96"/>
      <c r="E8" s="96" t="s">
        <v>84</v>
      </c>
      <c r="F8" s="99" t="s">
        <v>85</v>
      </c>
      <c r="G8" s="99"/>
      <c r="H8" s="96" t="s">
        <v>84</v>
      </c>
      <c r="I8" s="100" t="s">
        <v>86</v>
      </c>
      <c r="J8" s="101" t="s">
        <v>87</v>
      </c>
      <c r="K8" s="101" t="s">
        <v>88</v>
      </c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</row>
    <row r="9" customFormat="false" ht="11.25" hidden="false" customHeight="true" outlineLevel="0" collapsed="false">
      <c r="A9" s="95"/>
      <c r="B9" s="95"/>
      <c r="C9" s="95"/>
      <c r="D9" s="96"/>
      <c r="E9" s="96"/>
      <c r="F9" s="100" t="s">
        <v>89</v>
      </c>
      <c r="G9" s="100" t="s">
        <v>90</v>
      </c>
      <c r="H9" s="96"/>
      <c r="I9" s="96"/>
      <c r="J9" s="101"/>
      <c r="K9" s="101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</row>
    <row r="10" customFormat="false" ht="20.25" hidden="false" customHeight="true" outlineLevel="0" collapsed="false">
      <c r="A10" s="95"/>
      <c r="B10" s="95"/>
      <c r="C10" s="95"/>
      <c r="D10" s="96"/>
      <c r="E10" s="96"/>
      <c r="F10" s="96"/>
      <c r="G10" s="96"/>
      <c r="H10" s="96"/>
      <c r="I10" s="96"/>
      <c r="J10" s="101"/>
      <c r="K10" s="101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</row>
    <row r="11" customFormat="false" ht="11.25" hidden="false" customHeight="true" outlineLevel="0" collapsed="false">
      <c r="A11" s="95"/>
      <c r="B11" s="95"/>
      <c r="C11" s="95"/>
      <c r="D11" s="96"/>
      <c r="E11" s="96"/>
      <c r="F11" s="100"/>
      <c r="G11" s="100"/>
      <c r="H11" s="96"/>
      <c r="I11" s="100"/>
      <c r="J11" s="101"/>
      <c r="K11" s="101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</row>
    <row r="12" customFormat="false" ht="13.5" hidden="false" customHeight="true" outlineLevel="0" collapsed="false">
      <c r="A12" s="95"/>
      <c r="B12" s="95"/>
      <c r="C12" s="95"/>
      <c r="D12" s="16" t="s">
        <v>91</v>
      </c>
      <c r="E12" s="16"/>
      <c r="F12" s="16"/>
      <c r="G12" s="16"/>
      <c r="H12" s="16"/>
      <c r="I12" s="16"/>
      <c r="J12" s="16"/>
      <c r="K12" s="16"/>
      <c r="L12" s="102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</row>
    <row r="13" customFormat="false" ht="11.1" hidden="false" customHeight="true" outlineLevel="0" collapsed="false">
      <c r="A13" s="103"/>
      <c r="B13" s="103"/>
      <c r="C13" s="102"/>
      <c r="D13" s="104"/>
      <c r="E13" s="105"/>
      <c r="F13" s="106"/>
      <c r="G13" s="105"/>
      <c r="H13" s="105"/>
      <c r="I13" s="105"/>
      <c r="J13" s="105"/>
      <c r="K13" s="104"/>
      <c r="L13" s="102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</row>
    <row r="14" customFormat="false" ht="11.1" hidden="false" customHeight="true" outlineLevel="0" collapsed="false">
      <c r="A14" s="93" t="s">
        <v>92</v>
      </c>
      <c r="B14" s="107"/>
      <c r="C14" s="108" t="n">
        <v>2010</v>
      </c>
      <c r="D14" s="109" t="n">
        <v>8896796</v>
      </c>
      <c r="E14" s="110" t="n">
        <v>5931239</v>
      </c>
      <c r="F14" s="109" t="n">
        <v>5905532</v>
      </c>
      <c r="G14" s="111" t="n">
        <v>24986</v>
      </c>
      <c r="H14" s="109" t="n">
        <v>2965557</v>
      </c>
      <c r="I14" s="110" t="n">
        <v>2958416</v>
      </c>
      <c r="J14" s="110" t="n">
        <v>7141</v>
      </c>
      <c r="K14" s="112" t="s">
        <v>93</v>
      </c>
      <c r="L14" s="102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</row>
    <row r="15" customFormat="false" ht="11.1" hidden="false" customHeight="true" outlineLevel="0" collapsed="false">
      <c r="A15" s="113" t="s">
        <v>94</v>
      </c>
      <c r="B15" s="113"/>
      <c r="C15" s="108" t="n">
        <v>2013</v>
      </c>
      <c r="D15" s="109" t="n">
        <v>11236065</v>
      </c>
      <c r="E15" s="110" t="n">
        <v>7016926</v>
      </c>
      <c r="F15" s="109" t="n">
        <v>6994858</v>
      </c>
      <c r="G15" s="111" t="n">
        <v>21725</v>
      </c>
      <c r="H15" s="109" t="n">
        <v>4219139</v>
      </c>
      <c r="I15" s="110" t="n">
        <v>4187675</v>
      </c>
      <c r="J15" s="110" t="n">
        <v>22524</v>
      </c>
      <c r="K15" s="112" t="n">
        <v>8940</v>
      </c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</row>
    <row r="16" customFormat="false" ht="11.1" hidden="false" customHeight="true" outlineLevel="0" collapsed="false">
      <c r="A16" s="114" t="s">
        <v>95</v>
      </c>
      <c r="B16" s="115"/>
      <c r="C16" s="116" t="s">
        <v>96</v>
      </c>
      <c r="D16" s="117" t="n">
        <v>11923353</v>
      </c>
      <c r="E16" s="35" t="n">
        <v>7874148</v>
      </c>
      <c r="F16" s="117" t="n">
        <v>7847054</v>
      </c>
      <c r="G16" s="118" t="n">
        <v>26682</v>
      </c>
      <c r="H16" s="117" t="n">
        <v>4049205</v>
      </c>
      <c r="I16" s="35" t="n">
        <v>4017801</v>
      </c>
      <c r="J16" s="35" t="n">
        <v>24146</v>
      </c>
      <c r="K16" s="34" t="n">
        <v>7258</v>
      </c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</row>
    <row r="17" customFormat="false" ht="11.1" hidden="false" customHeight="true" outlineLevel="0" collapsed="false">
      <c r="A17" s="119"/>
      <c r="B17" s="119"/>
      <c r="C17" s="120"/>
      <c r="D17" s="121"/>
      <c r="E17" s="46"/>
      <c r="F17" s="121"/>
      <c r="G17" s="122"/>
      <c r="H17" s="121"/>
      <c r="I17" s="46"/>
      <c r="J17" s="46"/>
      <c r="K17" s="45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</row>
    <row r="18" customFormat="false" ht="11.1" hidden="false" customHeight="true" outlineLevel="0" collapsed="false">
      <c r="A18" s="123" t="s">
        <v>97</v>
      </c>
      <c r="B18" s="123"/>
      <c r="C18" s="108" t="n">
        <v>2010</v>
      </c>
      <c r="D18" s="109" t="n">
        <v>4741809</v>
      </c>
      <c r="E18" s="110" t="n">
        <v>3575115</v>
      </c>
      <c r="F18" s="109" t="n">
        <v>3560861</v>
      </c>
      <c r="G18" s="111" t="n">
        <v>13777</v>
      </c>
      <c r="H18" s="109" t="n">
        <v>1166694</v>
      </c>
      <c r="I18" s="110" t="n">
        <v>1165387</v>
      </c>
      <c r="J18" s="110" t="n">
        <v>1307</v>
      </c>
      <c r="K18" s="112" t="s">
        <v>93</v>
      </c>
      <c r="L18" s="102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</row>
    <row r="19" customFormat="false" ht="11.1" hidden="false" customHeight="true" outlineLevel="0" collapsed="false">
      <c r="A19" s="124" t="s">
        <v>98</v>
      </c>
      <c r="B19" s="124"/>
      <c r="C19" s="108" t="n">
        <v>2013</v>
      </c>
      <c r="D19" s="109" t="n">
        <v>6177596</v>
      </c>
      <c r="E19" s="110" t="n">
        <v>4500953</v>
      </c>
      <c r="F19" s="109" t="n">
        <v>4488636</v>
      </c>
      <c r="G19" s="111" t="n">
        <v>12122</v>
      </c>
      <c r="H19" s="109" t="n">
        <v>1676643</v>
      </c>
      <c r="I19" s="110" t="n">
        <v>1656777</v>
      </c>
      <c r="J19" s="110" t="n">
        <v>14911</v>
      </c>
      <c r="K19" s="112" t="n">
        <v>4955</v>
      </c>
      <c r="L19" s="102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</row>
    <row r="20" customFormat="false" ht="11.1" hidden="false" customHeight="true" outlineLevel="0" collapsed="false">
      <c r="A20" s="125" t="s">
        <v>99</v>
      </c>
      <c r="B20" s="126"/>
      <c r="C20" s="116" t="s">
        <v>96</v>
      </c>
      <c r="D20" s="117" t="n">
        <v>6335454</v>
      </c>
      <c r="E20" s="35" t="n">
        <v>4805807</v>
      </c>
      <c r="F20" s="117" t="n">
        <v>4790722</v>
      </c>
      <c r="G20" s="118" t="n">
        <v>14889</v>
      </c>
      <c r="H20" s="117" t="n">
        <v>1529647</v>
      </c>
      <c r="I20" s="35" t="n">
        <v>1512089</v>
      </c>
      <c r="J20" s="35" t="n">
        <v>13443</v>
      </c>
      <c r="K20" s="34" t="n">
        <v>4115</v>
      </c>
      <c r="L20" s="102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</row>
    <row r="21" customFormat="false" ht="11.1" hidden="false" customHeight="true" outlineLevel="0" collapsed="false">
      <c r="A21" s="125"/>
      <c r="B21" s="126"/>
      <c r="C21" s="116"/>
      <c r="D21" s="117"/>
      <c r="E21" s="35"/>
      <c r="F21" s="117"/>
      <c r="G21" s="118"/>
      <c r="H21" s="35"/>
      <c r="I21" s="35"/>
      <c r="J21" s="35"/>
      <c r="K21" s="34"/>
      <c r="L21" s="102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</row>
    <row r="22" customFormat="false" ht="11.1" hidden="false" customHeight="true" outlineLevel="0" collapsed="false">
      <c r="A22" s="97" t="s">
        <v>100</v>
      </c>
      <c r="C22" s="108" t="n">
        <v>2010</v>
      </c>
      <c r="D22" s="109" t="n">
        <v>4154987</v>
      </c>
      <c r="E22" s="110" t="n">
        <v>2356124</v>
      </c>
      <c r="F22" s="109" t="n">
        <v>2344671</v>
      </c>
      <c r="G22" s="111" t="n">
        <v>11209</v>
      </c>
      <c r="H22" s="110" t="n">
        <v>1798863</v>
      </c>
      <c r="I22" s="109" t="n">
        <v>1793029</v>
      </c>
      <c r="J22" s="109" t="n">
        <v>5834</v>
      </c>
      <c r="K22" s="112" t="s">
        <v>93</v>
      </c>
      <c r="L22" s="102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</row>
    <row r="23" customFormat="false" ht="11.1" hidden="false" customHeight="true" outlineLevel="0" collapsed="false">
      <c r="A23" s="127" t="s">
        <v>101</v>
      </c>
      <c r="B23" s="127"/>
      <c r="C23" s="108" t="n">
        <v>2013</v>
      </c>
      <c r="D23" s="109" t="n">
        <v>5058469</v>
      </c>
      <c r="E23" s="109" t="n">
        <v>2515973</v>
      </c>
      <c r="F23" s="109" t="n">
        <v>2506222</v>
      </c>
      <c r="G23" s="109" t="n">
        <v>9603</v>
      </c>
      <c r="H23" s="109" t="n">
        <v>2542496</v>
      </c>
      <c r="I23" s="109" t="n">
        <v>2530898</v>
      </c>
      <c r="J23" s="109" t="n">
        <v>7613</v>
      </c>
      <c r="K23" s="110" t="n">
        <v>3985</v>
      </c>
      <c r="L23" s="102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</row>
    <row r="24" s="3" customFormat="true" ht="11.1" hidden="false" customHeight="true" outlineLevel="0" collapsed="false">
      <c r="A24" s="128" t="s">
        <v>102</v>
      </c>
      <c r="B24" s="128"/>
      <c r="C24" s="116" t="s">
        <v>96</v>
      </c>
      <c r="D24" s="117" t="n">
        <v>5587899</v>
      </c>
      <c r="E24" s="117" t="n">
        <v>3068341</v>
      </c>
      <c r="F24" s="117" t="n">
        <v>3056332</v>
      </c>
      <c r="G24" s="117" t="n">
        <v>11793</v>
      </c>
      <c r="H24" s="117" t="n">
        <v>2519558</v>
      </c>
      <c r="I24" s="117" t="n">
        <v>2505712</v>
      </c>
      <c r="J24" s="117" t="n">
        <v>10703</v>
      </c>
      <c r="K24" s="35" t="n">
        <v>3143</v>
      </c>
      <c r="L24" s="129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</row>
    <row r="25" s="3" customFormat="true" ht="11.1" hidden="false" customHeight="true" outlineLevel="0" collapsed="false">
      <c r="A25" s="130"/>
      <c r="B25" s="130"/>
      <c r="C25" s="120"/>
      <c r="D25" s="46"/>
      <c r="E25" s="46"/>
      <c r="F25" s="46"/>
      <c r="G25" s="121"/>
      <c r="H25" s="46"/>
      <c r="I25" s="121"/>
      <c r="J25" s="121"/>
      <c r="K25" s="45"/>
      <c r="L25" s="129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</row>
    <row r="26" s="3" customFormat="true" ht="10.5" hidden="false" customHeight="true" outlineLevel="0" collapsed="false">
      <c r="A26" s="131" t="s">
        <v>103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</row>
    <row r="27" s="5" customFormat="true" ht="10.5" hidden="false" customHeight="true" outlineLevel="0" collapsed="false">
      <c r="A27" s="124" t="s">
        <v>104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</row>
    <row r="28" customFormat="false" ht="11.25" hidden="false" customHeight="true" outlineLevel="0" collapsed="false">
      <c r="A28" s="125"/>
      <c r="B28" s="132"/>
      <c r="C28" s="132"/>
      <c r="D28" s="132"/>
      <c r="E28" s="132"/>
      <c r="F28" s="132"/>
      <c r="G28" s="132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</row>
    <row r="29" customFormat="false" ht="11.1" hidden="false" customHeight="true" outlineLevel="0" collapsed="false">
      <c r="A29" s="3" t="s">
        <v>105</v>
      </c>
      <c r="B29" s="3"/>
      <c r="C29" s="3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</row>
    <row r="30" customFormat="false" ht="11.1" hidden="false" customHeight="true" outlineLevel="0" collapsed="false">
      <c r="A30" s="3" t="s">
        <v>106</v>
      </c>
      <c r="B30" s="97"/>
      <c r="C30" s="97"/>
      <c r="D30" s="97"/>
      <c r="E30" s="97"/>
      <c r="F30" s="97"/>
      <c r="G30" s="97"/>
      <c r="H30" s="102"/>
      <c r="I30" s="102"/>
      <c r="J30" s="102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</row>
    <row r="31" customFormat="false" ht="11.1" hidden="false" customHeight="true" outlineLevel="0" collapsed="false">
      <c r="A31" s="3"/>
      <c r="B31" s="97" t="s">
        <v>107</v>
      </c>
      <c r="C31" s="97"/>
      <c r="D31" s="97"/>
      <c r="E31" s="97"/>
      <c r="F31" s="97"/>
      <c r="G31" s="97"/>
      <c r="H31" s="102"/>
      <c r="I31" s="102"/>
      <c r="J31" s="102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</row>
    <row r="32" customFormat="false" ht="11.1" hidden="false" customHeight="true" outlineLevel="0" collapsed="false">
      <c r="A32" s="3"/>
      <c r="B32" s="94" t="s">
        <v>108</v>
      </c>
      <c r="C32" s="97"/>
      <c r="D32" s="97"/>
      <c r="E32" s="97"/>
      <c r="F32" s="97"/>
      <c r="G32" s="97"/>
      <c r="H32" s="102"/>
      <c r="I32" s="102"/>
      <c r="J32" s="102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</row>
    <row r="33" customFormat="false" ht="11.1" hidden="false" customHeight="true" outlineLevel="0" collapsed="false">
      <c r="B33" s="5" t="s">
        <v>109</v>
      </c>
      <c r="D33" s="133"/>
      <c r="E33" s="133"/>
      <c r="F33" s="133"/>
      <c r="G33" s="133"/>
      <c r="H33" s="133"/>
      <c r="I33" s="133"/>
      <c r="J33" s="133"/>
      <c r="K33" s="133"/>
    </row>
    <row r="34" customFormat="false" ht="11.25" hidden="false" customHeight="true" outlineLevel="0" collapsed="false">
      <c r="A34" s="14" t="s">
        <v>110</v>
      </c>
      <c r="B34" s="14"/>
      <c r="C34" s="14"/>
      <c r="D34" s="14"/>
      <c r="E34" s="14"/>
      <c r="F34" s="19" t="s">
        <v>111</v>
      </c>
      <c r="G34" s="19"/>
      <c r="H34" s="19" t="s">
        <v>112</v>
      </c>
      <c r="I34" s="19"/>
      <c r="J34" s="134" t="s">
        <v>113</v>
      </c>
      <c r="K34" s="134"/>
    </row>
    <row r="35" customFormat="false" ht="10.5" hidden="false" customHeight="true" outlineLevel="0" collapsed="false">
      <c r="A35" s="14"/>
      <c r="B35" s="14"/>
      <c r="C35" s="14"/>
      <c r="D35" s="14"/>
      <c r="E35" s="14"/>
      <c r="F35" s="19"/>
      <c r="G35" s="19"/>
      <c r="H35" s="19"/>
      <c r="I35" s="19"/>
      <c r="J35" s="134"/>
      <c r="K35" s="134"/>
    </row>
    <row r="36" customFormat="false" ht="3" hidden="false" customHeight="true" outlineLevel="0" collapsed="false">
      <c r="A36" s="14"/>
      <c r="B36" s="14"/>
      <c r="C36" s="14"/>
      <c r="D36" s="14"/>
      <c r="E36" s="14"/>
      <c r="F36" s="19"/>
      <c r="G36" s="19"/>
      <c r="H36" s="19"/>
      <c r="I36" s="19"/>
      <c r="J36" s="134"/>
      <c r="K36" s="134"/>
    </row>
    <row r="37" customFormat="false" ht="11.25" hidden="false" customHeight="true" outlineLevel="0" collapsed="false">
      <c r="A37" s="14"/>
      <c r="B37" s="14"/>
      <c r="C37" s="14"/>
      <c r="D37" s="14"/>
      <c r="E37" s="14"/>
      <c r="F37" s="135" t="s">
        <v>114</v>
      </c>
      <c r="G37" s="135"/>
      <c r="H37" s="135"/>
      <c r="I37" s="135"/>
      <c r="J37" s="135"/>
      <c r="K37" s="135"/>
    </row>
    <row r="38" customFormat="false" ht="8.25" hidden="false" customHeight="true" outlineLevel="0" collapsed="false">
      <c r="F38" s="136"/>
      <c r="G38" s="122"/>
      <c r="H38" s="137"/>
      <c r="I38" s="138"/>
      <c r="J38" s="46"/>
      <c r="K38" s="122"/>
    </row>
    <row r="39" s="3" customFormat="true" ht="11.1" hidden="false" customHeight="true" outlineLevel="0" collapsed="false">
      <c r="A39" s="139" t="s">
        <v>115</v>
      </c>
      <c r="B39" s="139"/>
      <c r="C39" s="139"/>
      <c r="D39" s="139"/>
      <c r="E39" s="139"/>
      <c r="F39" s="140" t="n">
        <v>11923353</v>
      </c>
      <c r="G39" s="140"/>
      <c r="H39" s="141"/>
      <c r="I39" s="142" t="n">
        <v>7874148</v>
      </c>
      <c r="J39" s="34" t="n">
        <v>4049205</v>
      </c>
      <c r="K39" s="34"/>
    </row>
    <row r="40" customFormat="false" ht="11.1" hidden="false" customHeight="true" outlineLevel="0" collapsed="false">
      <c r="A40" s="143" t="s">
        <v>116</v>
      </c>
      <c r="B40" s="144"/>
      <c r="C40" s="144"/>
      <c r="F40" s="145"/>
      <c r="G40" s="146"/>
      <c r="H40" s="45"/>
      <c r="I40" s="146"/>
      <c r="J40" s="45"/>
      <c r="K40" s="146"/>
    </row>
    <row r="41" customFormat="false" ht="11.1" hidden="false" customHeight="true" outlineLevel="0" collapsed="false">
      <c r="A41" s="147" t="s">
        <v>117</v>
      </c>
      <c r="B41" s="147"/>
      <c r="C41" s="147"/>
      <c r="D41" s="147"/>
      <c r="E41" s="147"/>
      <c r="F41" s="148" t="n">
        <v>11214249</v>
      </c>
      <c r="G41" s="148"/>
      <c r="H41" s="149"/>
      <c r="I41" s="146" t="n">
        <v>7801902</v>
      </c>
      <c r="J41" s="45" t="n">
        <v>3412347</v>
      </c>
      <c r="K41" s="45"/>
      <c r="L41" s="150"/>
    </row>
    <row r="42" customFormat="false" ht="11.1" hidden="false" customHeight="true" outlineLevel="0" collapsed="false">
      <c r="A42" s="151" t="s">
        <v>118</v>
      </c>
      <c r="B42" s="151"/>
      <c r="C42" s="151"/>
      <c r="D42" s="151"/>
      <c r="E42" s="151"/>
      <c r="F42" s="145"/>
      <c r="G42" s="146"/>
      <c r="H42" s="45"/>
      <c r="I42" s="146"/>
      <c r="J42" s="45"/>
      <c r="K42" s="146"/>
    </row>
    <row r="43" s="3" customFormat="true" ht="11.1" hidden="false" customHeight="true" outlineLevel="0" collapsed="false">
      <c r="A43" s="139" t="s">
        <v>119</v>
      </c>
      <c r="B43" s="139"/>
      <c r="C43" s="139"/>
      <c r="D43" s="139"/>
      <c r="E43" s="139"/>
      <c r="F43" s="152"/>
      <c r="G43" s="142" t="n">
        <v>6335454</v>
      </c>
      <c r="H43" s="153"/>
      <c r="I43" s="142" t="n">
        <v>4805807</v>
      </c>
      <c r="J43" s="34" t="n">
        <v>1529647</v>
      </c>
      <c r="K43" s="34"/>
      <c r="L43" s="150"/>
    </row>
    <row r="44" customFormat="false" ht="11.1" hidden="false" customHeight="true" outlineLevel="0" collapsed="false">
      <c r="A44" s="154" t="s">
        <v>120</v>
      </c>
      <c r="F44" s="145"/>
      <c r="G44" s="122"/>
      <c r="H44" s="46"/>
      <c r="I44" s="146"/>
      <c r="J44" s="46"/>
      <c r="K44" s="146"/>
    </row>
    <row r="45" customFormat="false" ht="11.1" hidden="false" customHeight="true" outlineLevel="0" collapsed="false">
      <c r="A45" s="91" t="s">
        <v>121</v>
      </c>
      <c r="F45" s="145"/>
      <c r="G45" s="122"/>
      <c r="H45" s="46"/>
      <c r="I45" s="146"/>
      <c r="J45" s="46"/>
      <c r="K45" s="146"/>
    </row>
    <row r="46" customFormat="false" ht="11.1" hidden="false" customHeight="true" outlineLevel="0" collapsed="false">
      <c r="A46" s="147" t="s">
        <v>122</v>
      </c>
      <c r="B46" s="147"/>
      <c r="C46" s="147"/>
      <c r="D46" s="147"/>
      <c r="E46" s="147"/>
      <c r="F46" s="155"/>
      <c r="G46" s="122" t="n">
        <v>841169</v>
      </c>
      <c r="H46" s="46"/>
      <c r="I46" s="146" t="n">
        <v>314433</v>
      </c>
      <c r="J46" s="45" t="n">
        <v>526736</v>
      </c>
      <c r="K46" s="45"/>
      <c r="L46" s="150"/>
    </row>
    <row r="47" customFormat="false" ht="11.1" hidden="false" customHeight="true" outlineLevel="0" collapsed="false">
      <c r="A47" s="151" t="s">
        <v>123</v>
      </c>
      <c r="B47" s="151"/>
      <c r="C47" s="151"/>
      <c r="D47" s="151"/>
      <c r="E47" s="151"/>
      <c r="F47" s="145"/>
      <c r="G47" s="122"/>
      <c r="H47" s="46"/>
      <c r="I47" s="146"/>
      <c r="J47" s="46"/>
      <c r="K47" s="146"/>
    </row>
    <row r="48" customFormat="false" ht="11.1" hidden="false" customHeight="true" outlineLevel="0" collapsed="false">
      <c r="A48" s="147" t="s">
        <v>124</v>
      </c>
      <c r="B48" s="147"/>
      <c r="C48" s="147"/>
      <c r="D48" s="147"/>
      <c r="E48" s="147"/>
      <c r="F48" s="155"/>
      <c r="G48" s="146" t="n">
        <v>4063703</v>
      </c>
      <c r="H48" s="45"/>
      <c r="I48" s="146" t="n">
        <v>3146463</v>
      </c>
      <c r="J48" s="45" t="n">
        <v>917240</v>
      </c>
      <c r="K48" s="45"/>
      <c r="L48" s="150"/>
    </row>
    <row r="49" customFormat="false" ht="11.1" hidden="false" customHeight="true" outlineLevel="0" collapsed="false">
      <c r="A49" s="151" t="s">
        <v>125</v>
      </c>
      <c r="B49" s="151"/>
      <c r="C49" s="151"/>
      <c r="D49" s="151"/>
      <c r="E49" s="151"/>
      <c r="F49" s="145"/>
      <c r="G49" s="122"/>
      <c r="H49" s="46"/>
      <c r="I49" s="146"/>
      <c r="J49" s="149"/>
      <c r="K49" s="146"/>
    </row>
    <row r="50" customFormat="false" ht="11.1" hidden="false" customHeight="true" outlineLevel="0" collapsed="false">
      <c r="A50" s="147" t="s">
        <v>126</v>
      </c>
      <c r="B50" s="147"/>
      <c r="C50" s="147"/>
      <c r="D50" s="147"/>
      <c r="E50" s="147"/>
      <c r="F50" s="155"/>
      <c r="G50" s="122" t="n">
        <v>145885</v>
      </c>
      <c r="H50" s="46"/>
      <c r="I50" s="146" t="n">
        <v>133275</v>
      </c>
      <c r="J50" s="45" t="n">
        <v>12610</v>
      </c>
      <c r="K50" s="45"/>
      <c r="L50" s="150"/>
    </row>
    <row r="51" customFormat="false" ht="11.1" hidden="false" customHeight="true" outlineLevel="0" collapsed="false">
      <c r="A51" s="151" t="s">
        <v>127</v>
      </c>
      <c r="B51" s="151"/>
      <c r="C51" s="151"/>
      <c r="D51" s="151"/>
      <c r="E51" s="151"/>
      <c r="F51" s="145"/>
      <c r="G51" s="122"/>
      <c r="H51" s="46"/>
      <c r="I51" s="146"/>
      <c r="J51" s="149"/>
      <c r="K51" s="146"/>
    </row>
    <row r="52" customFormat="false" ht="11.1" hidden="false" customHeight="true" outlineLevel="0" collapsed="false">
      <c r="A52" s="147" t="s">
        <v>128</v>
      </c>
      <c r="B52" s="147"/>
      <c r="C52" s="147"/>
      <c r="D52" s="147"/>
      <c r="E52" s="147"/>
      <c r="F52" s="155"/>
      <c r="G52" s="122" t="n">
        <v>50554</v>
      </c>
      <c r="H52" s="46"/>
      <c r="I52" s="146" t="n">
        <v>27779</v>
      </c>
      <c r="J52" s="45" t="n">
        <v>22775</v>
      </c>
      <c r="K52" s="45"/>
      <c r="L52" s="150"/>
    </row>
    <row r="53" customFormat="false" ht="11.1" hidden="false" customHeight="true" outlineLevel="0" collapsed="false">
      <c r="A53" s="151" t="s">
        <v>129</v>
      </c>
      <c r="B53" s="151"/>
      <c r="C53" s="151"/>
      <c r="D53" s="151"/>
      <c r="E53" s="151"/>
      <c r="F53" s="145"/>
      <c r="G53" s="122"/>
      <c r="H53" s="46"/>
      <c r="I53" s="146"/>
      <c r="J53" s="149"/>
      <c r="K53" s="122"/>
    </row>
    <row r="54" s="3" customFormat="true" ht="11.1" hidden="false" customHeight="true" outlineLevel="0" collapsed="false">
      <c r="A54" s="139" t="s">
        <v>130</v>
      </c>
      <c r="B54" s="139"/>
      <c r="C54" s="139"/>
      <c r="D54" s="139"/>
      <c r="E54" s="139"/>
      <c r="F54" s="152"/>
      <c r="G54" s="142" t="n">
        <v>5587899</v>
      </c>
      <c r="H54" s="34"/>
      <c r="I54" s="142" t="n">
        <v>3068341</v>
      </c>
      <c r="J54" s="34" t="n">
        <v>2519558</v>
      </c>
      <c r="K54" s="34"/>
      <c r="L54" s="150"/>
    </row>
    <row r="55" customFormat="false" ht="11.1" hidden="false" customHeight="true" outlineLevel="0" collapsed="false">
      <c r="A55" s="156" t="s">
        <v>131</v>
      </c>
      <c r="B55" s="156"/>
      <c r="C55" s="156"/>
      <c r="D55" s="156"/>
      <c r="E55" s="156"/>
      <c r="F55" s="145"/>
      <c r="G55" s="122"/>
      <c r="H55" s="46"/>
      <c r="I55" s="146"/>
      <c r="J55" s="149"/>
      <c r="K55" s="122"/>
    </row>
    <row r="56" customFormat="false" ht="11.1" hidden="false" customHeight="true" outlineLevel="0" collapsed="false">
      <c r="A56" s="147" t="s">
        <v>132</v>
      </c>
      <c r="B56" s="147"/>
      <c r="C56" s="147"/>
      <c r="D56" s="147"/>
      <c r="E56" s="147"/>
      <c r="F56" s="155"/>
      <c r="G56" s="146" t="n">
        <v>3455503</v>
      </c>
      <c r="H56" s="45"/>
      <c r="I56" s="146" t="n">
        <v>2949097</v>
      </c>
      <c r="J56" s="45" t="n">
        <v>506406</v>
      </c>
      <c r="K56" s="45"/>
      <c r="L56" s="150"/>
    </row>
    <row r="57" customFormat="false" ht="11.1" hidden="false" customHeight="true" outlineLevel="0" collapsed="false">
      <c r="A57" s="151" t="s">
        <v>133</v>
      </c>
      <c r="B57" s="151"/>
      <c r="C57" s="151"/>
      <c r="D57" s="151"/>
      <c r="E57" s="151"/>
      <c r="F57" s="145"/>
      <c r="G57" s="122"/>
      <c r="H57" s="46"/>
      <c r="I57" s="146"/>
      <c r="J57" s="149"/>
      <c r="K57" s="122"/>
      <c r="L57" s="157"/>
    </row>
    <row r="58" customFormat="false" ht="11.1" hidden="false" customHeight="true" outlineLevel="0" collapsed="false">
      <c r="A58" s="147" t="s">
        <v>134</v>
      </c>
      <c r="B58" s="147"/>
      <c r="C58" s="147"/>
      <c r="D58" s="147"/>
      <c r="E58" s="147"/>
      <c r="F58" s="155"/>
      <c r="G58" s="146" t="n">
        <v>2791078</v>
      </c>
      <c r="H58" s="45"/>
      <c r="I58" s="146" t="n">
        <v>2393038</v>
      </c>
      <c r="J58" s="45" t="n">
        <v>398040</v>
      </c>
      <c r="K58" s="45"/>
      <c r="L58" s="150"/>
    </row>
    <row r="59" customFormat="false" ht="11.1" hidden="false" customHeight="true" outlineLevel="0" collapsed="false">
      <c r="A59" s="151" t="s">
        <v>135</v>
      </c>
      <c r="B59" s="151"/>
      <c r="C59" s="151"/>
      <c r="D59" s="151"/>
      <c r="E59" s="151"/>
      <c r="F59" s="145"/>
      <c r="G59" s="122"/>
      <c r="H59" s="46"/>
      <c r="I59" s="146"/>
      <c r="J59" s="149"/>
      <c r="K59" s="122"/>
      <c r="L59" s="157"/>
    </row>
    <row r="60" customFormat="false" ht="11.1" hidden="false" customHeight="true" outlineLevel="0" collapsed="false">
      <c r="A60" s="147" t="s">
        <v>136</v>
      </c>
      <c r="B60" s="147"/>
      <c r="C60" s="147"/>
      <c r="D60" s="147"/>
      <c r="E60" s="147"/>
      <c r="F60" s="155"/>
      <c r="G60" s="146" t="n">
        <v>458569</v>
      </c>
      <c r="H60" s="45"/>
      <c r="I60" s="146" t="n">
        <v>398445</v>
      </c>
      <c r="J60" s="45" t="n">
        <v>60124</v>
      </c>
      <c r="K60" s="45"/>
      <c r="L60" s="150"/>
    </row>
    <row r="61" customFormat="false" ht="11.1" hidden="false" customHeight="true" outlineLevel="0" collapsed="false">
      <c r="A61" s="151" t="s">
        <v>137</v>
      </c>
      <c r="B61" s="151"/>
      <c r="C61" s="151"/>
      <c r="D61" s="151"/>
      <c r="E61" s="151"/>
      <c r="F61" s="145"/>
      <c r="G61" s="122"/>
      <c r="H61" s="46"/>
      <c r="I61" s="146"/>
      <c r="J61" s="149"/>
      <c r="K61" s="122"/>
      <c r="L61" s="157"/>
    </row>
    <row r="62" customFormat="false" ht="11.1" hidden="false" customHeight="true" outlineLevel="0" collapsed="false">
      <c r="A62" s="147" t="s">
        <v>138</v>
      </c>
      <c r="B62" s="147"/>
      <c r="C62" s="147"/>
      <c r="D62" s="147"/>
      <c r="E62" s="147"/>
      <c r="F62" s="155"/>
      <c r="G62" s="146" t="n">
        <v>174517</v>
      </c>
      <c r="H62" s="45"/>
      <c r="I62" s="146" t="n">
        <v>153064</v>
      </c>
      <c r="J62" s="45" t="n">
        <v>21453</v>
      </c>
      <c r="K62" s="45"/>
      <c r="L62" s="150"/>
    </row>
    <row r="63" customFormat="false" ht="11.1" hidden="false" customHeight="true" outlineLevel="0" collapsed="false">
      <c r="A63" s="151" t="s">
        <v>139</v>
      </c>
      <c r="B63" s="151"/>
      <c r="C63" s="151"/>
      <c r="D63" s="151"/>
      <c r="E63" s="151"/>
      <c r="F63" s="145"/>
      <c r="G63" s="122"/>
      <c r="H63" s="46"/>
      <c r="I63" s="146"/>
      <c r="J63" s="149"/>
      <c r="K63" s="122"/>
      <c r="L63" s="157"/>
    </row>
    <row r="64" customFormat="false" ht="11.1" hidden="false" customHeight="true" outlineLevel="0" collapsed="false">
      <c r="A64" s="147" t="s">
        <v>140</v>
      </c>
      <c r="B64" s="147"/>
      <c r="C64" s="147"/>
      <c r="D64" s="147"/>
      <c r="E64" s="147"/>
      <c r="F64" s="155"/>
      <c r="G64" s="146" t="n">
        <v>1880647</v>
      </c>
      <c r="H64" s="45"/>
      <c r="I64" s="146" t="n">
        <v>-55319</v>
      </c>
      <c r="J64" s="45" t="n">
        <v>1935966</v>
      </c>
      <c r="K64" s="45"/>
      <c r="L64" s="150"/>
    </row>
    <row r="65" customFormat="false" ht="11.1" hidden="false" customHeight="true" outlineLevel="0" collapsed="false">
      <c r="A65" s="5" t="s">
        <v>141</v>
      </c>
      <c r="G65" s="157"/>
      <c r="H65" s="61"/>
      <c r="I65" s="61"/>
      <c r="J65" s="61"/>
      <c r="K65" s="61"/>
    </row>
    <row r="66" customFormat="false" ht="11.1" hidden="false" customHeight="true" outlineLevel="0" collapsed="false">
      <c r="A66" s="91" t="s">
        <v>142</v>
      </c>
      <c r="G66" s="157"/>
      <c r="H66" s="61"/>
      <c r="I66" s="61"/>
      <c r="J66" s="61"/>
      <c r="K66" s="61"/>
    </row>
    <row r="67" customFormat="false" ht="11.1" hidden="false" customHeight="true" outlineLevel="0" collapsed="false">
      <c r="A67" s="158" t="s">
        <v>143</v>
      </c>
    </row>
  </sheetData>
  <mergeCells count="66">
    <mergeCell ref="A6:C12"/>
    <mergeCell ref="D6:D11"/>
    <mergeCell ref="E6:G6"/>
    <mergeCell ref="H6:K6"/>
    <mergeCell ref="E7:K7"/>
    <mergeCell ref="E8:E11"/>
    <mergeCell ref="F8:G8"/>
    <mergeCell ref="H8:H11"/>
    <mergeCell ref="I8:I11"/>
    <mergeCell ref="J8:J11"/>
    <mergeCell ref="K8:K11"/>
    <mergeCell ref="F9:F11"/>
    <mergeCell ref="G9:G11"/>
    <mergeCell ref="D12:K12"/>
    <mergeCell ref="A13:B13"/>
    <mergeCell ref="A15:B15"/>
    <mergeCell ref="A17:B17"/>
    <mergeCell ref="A18:B18"/>
    <mergeCell ref="A19:B19"/>
    <mergeCell ref="A23:B23"/>
    <mergeCell ref="A24:B24"/>
    <mergeCell ref="A26:K26"/>
    <mergeCell ref="A27:K27"/>
    <mergeCell ref="A34:E37"/>
    <mergeCell ref="F34:G36"/>
    <mergeCell ref="H34:I36"/>
    <mergeCell ref="J34:K36"/>
    <mergeCell ref="F37:K37"/>
    <mergeCell ref="A39:E39"/>
    <mergeCell ref="F39:G39"/>
    <mergeCell ref="J39:K39"/>
    <mergeCell ref="A41:E41"/>
    <mergeCell ref="F41:G41"/>
    <mergeCell ref="J41:K41"/>
    <mergeCell ref="A42:E42"/>
    <mergeCell ref="A43:E43"/>
    <mergeCell ref="J43:K43"/>
    <mergeCell ref="A46:E46"/>
    <mergeCell ref="J46:K46"/>
    <mergeCell ref="A47:E47"/>
    <mergeCell ref="A48:E48"/>
    <mergeCell ref="J48:K48"/>
    <mergeCell ref="A49:E49"/>
    <mergeCell ref="A50:E50"/>
    <mergeCell ref="J50:K50"/>
    <mergeCell ref="A51:E51"/>
    <mergeCell ref="A52:E52"/>
    <mergeCell ref="J52:K52"/>
    <mergeCell ref="A53:E53"/>
    <mergeCell ref="A54:E54"/>
    <mergeCell ref="J54:K54"/>
    <mergeCell ref="A55:E55"/>
    <mergeCell ref="A56:E56"/>
    <mergeCell ref="J56:K56"/>
    <mergeCell ref="A57:E57"/>
    <mergeCell ref="A58:E58"/>
    <mergeCell ref="J58:K58"/>
    <mergeCell ref="A59:E59"/>
    <mergeCell ref="A60:E60"/>
    <mergeCell ref="J60:K60"/>
    <mergeCell ref="A61:E61"/>
    <mergeCell ref="A62:E62"/>
    <mergeCell ref="J62:K62"/>
    <mergeCell ref="A63:E63"/>
    <mergeCell ref="A64:E64"/>
    <mergeCell ref="J64:K6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37 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26" activeCellId="0" sqref="N2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1" width="5.99"/>
    <col collapsed="false" customWidth="true" hidden="false" outlineLevel="0" max="3" min="3" style="91" width="7.14"/>
    <col collapsed="false" customWidth="true" hidden="false" outlineLevel="0" max="4" min="4" style="91" width="7.99"/>
    <col collapsed="false" customWidth="true" hidden="false" outlineLevel="0" max="5" min="5" style="91" width="8.7"/>
    <col collapsed="false" customWidth="true" hidden="false" outlineLevel="0" max="6" min="6" style="91" width="3.56"/>
    <col collapsed="false" customWidth="true" hidden="false" outlineLevel="0" max="7" min="7" style="91" width="12.42"/>
    <col collapsed="false" customWidth="true" hidden="false" outlineLevel="0" max="8" min="8" style="91" width="4.7"/>
    <col collapsed="false" customWidth="true" hidden="false" outlineLevel="0" max="9" min="9" style="91" width="7.28"/>
    <col collapsed="false" customWidth="true" hidden="false" outlineLevel="0" max="10" min="10" style="91" width="7.99"/>
    <col collapsed="false" customWidth="true" hidden="false" outlineLevel="0" max="11" min="11" style="91" width="8.99"/>
    <col collapsed="false" customWidth="false" hidden="false" outlineLevel="0" max="257" min="12" style="91" width="8.85"/>
  </cols>
  <sheetData>
    <row r="1" customFormat="false" ht="12.95" hidden="false" customHeight="true" outlineLevel="0" collapsed="false">
      <c r="A1" s="3" t="s">
        <v>12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2.95" hidden="false" customHeight="true" outlineLevel="0" collapsed="false">
      <c r="A2" s="3" t="s">
        <v>12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95" hidden="false" customHeight="true" outlineLevel="0" collapsed="false">
      <c r="A3" s="3"/>
      <c r="B3" s="5" t="s">
        <v>1259</v>
      </c>
      <c r="C3" s="154"/>
      <c r="D3" s="154"/>
      <c r="E3" s="154"/>
      <c r="F3" s="154"/>
      <c r="G3" s="154"/>
      <c r="H3" s="154"/>
      <c r="I3" s="154"/>
      <c r="J3" s="154"/>
      <c r="K3" s="154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2.95" hidden="false" customHeight="true" outlineLevel="0" collapsed="false">
      <c r="A4" s="3"/>
      <c r="B4" s="114" t="s">
        <v>126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14" t="s">
        <v>1217</v>
      </c>
      <c r="B5" s="14"/>
      <c r="C5" s="19" t="s">
        <v>1052</v>
      </c>
      <c r="D5" s="135" t="s">
        <v>1218</v>
      </c>
      <c r="E5" s="135"/>
      <c r="F5" s="157"/>
      <c r="G5" s="14" t="s">
        <v>1219</v>
      </c>
      <c r="H5" s="14"/>
      <c r="I5" s="19" t="s">
        <v>1052</v>
      </c>
      <c r="J5" s="135" t="s">
        <v>1218</v>
      </c>
      <c r="K5" s="135"/>
    </row>
    <row r="6" customFormat="false" ht="12.75" hidden="false" customHeight="true" outlineLevel="0" collapsed="false">
      <c r="A6" s="14"/>
      <c r="B6" s="14"/>
      <c r="C6" s="19"/>
      <c r="D6" s="19" t="s">
        <v>1261</v>
      </c>
      <c r="E6" s="120" t="s">
        <v>1056</v>
      </c>
      <c r="G6" s="14"/>
      <c r="H6" s="14"/>
      <c r="I6" s="19"/>
      <c r="J6" s="19" t="s">
        <v>1261</v>
      </c>
      <c r="K6" s="120" t="s">
        <v>1056</v>
      </c>
    </row>
    <row r="7" customFormat="false" ht="9.6" hidden="false" customHeight="true" outlineLevel="0" collapsed="false">
      <c r="A7" s="14"/>
      <c r="B7" s="14"/>
      <c r="C7" s="19"/>
      <c r="D7" s="19"/>
      <c r="E7" s="120" t="s">
        <v>1057</v>
      </c>
      <c r="G7" s="14"/>
      <c r="H7" s="14"/>
      <c r="I7" s="19"/>
      <c r="J7" s="19"/>
      <c r="K7" s="120" t="s">
        <v>1057</v>
      </c>
    </row>
    <row r="8" customFormat="false" ht="9.6" hidden="false" customHeight="true" outlineLevel="0" collapsed="false">
      <c r="A8" s="14"/>
      <c r="B8" s="14"/>
      <c r="C8" s="19"/>
      <c r="D8" s="19"/>
      <c r="E8" s="1202" t="s">
        <v>1058</v>
      </c>
      <c r="G8" s="14"/>
      <c r="H8" s="14"/>
      <c r="I8" s="19"/>
      <c r="J8" s="19"/>
      <c r="K8" s="1202" t="s">
        <v>1058</v>
      </c>
    </row>
    <row r="9" customFormat="false" ht="15.75" hidden="false" customHeight="true" outlineLevel="0" collapsed="false">
      <c r="A9" s="14"/>
      <c r="B9" s="14"/>
      <c r="C9" s="19"/>
      <c r="D9" s="19"/>
      <c r="E9" s="1203" t="s">
        <v>1124</v>
      </c>
      <c r="F9" s="157"/>
      <c r="G9" s="14"/>
      <c r="H9" s="14"/>
      <c r="I9" s="19"/>
      <c r="J9" s="19"/>
      <c r="K9" s="1203" t="s">
        <v>1124</v>
      </c>
    </row>
    <row r="10" customFormat="false" ht="15" hidden="false" customHeight="true" outlineLevel="0" collapsed="false">
      <c r="A10" s="157"/>
      <c r="B10" s="1172"/>
      <c r="C10" s="815"/>
      <c r="D10" s="815"/>
      <c r="E10" s="819"/>
      <c r="F10" s="157"/>
      <c r="G10" s="157"/>
      <c r="H10" s="1172"/>
      <c r="I10" s="815"/>
      <c r="J10" s="815"/>
      <c r="K10" s="819"/>
    </row>
    <row r="11" customFormat="false" ht="12.95" hidden="false" customHeight="true" outlineLevel="0" collapsed="false">
      <c r="A11" s="1173" t="s">
        <v>1223</v>
      </c>
      <c r="B11" s="157" t="n">
        <v>2000</v>
      </c>
      <c r="C11" s="148" t="n">
        <v>820</v>
      </c>
      <c r="D11" s="1175" t="n">
        <v>23988</v>
      </c>
      <c r="E11" s="146" t="n">
        <v>5469</v>
      </c>
      <c r="F11" s="157"/>
      <c r="G11" s="824" t="s">
        <v>1262</v>
      </c>
      <c r="H11" s="157" t="n">
        <v>2000</v>
      </c>
      <c r="I11" s="148" t="n">
        <v>10</v>
      </c>
      <c r="J11" s="1175" t="n">
        <v>200</v>
      </c>
      <c r="K11" s="146" t="n">
        <v>44</v>
      </c>
    </row>
    <row r="12" customFormat="false" ht="12.95" hidden="false" customHeight="true" outlineLevel="0" collapsed="false">
      <c r="A12" s="1178" t="s">
        <v>1224</v>
      </c>
      <c r="B12" s="836" t="n">
        <v>2005</v>
      </c>
      <c r="C12" s="148" t="n">
        <v>454</v>
      </c>
      <c r="D12" s="148" t="n">
        <v>12613</v>
      </c>
      <c r="E12" s="146" t="n">
        <v>3845</v>
      </c>
      <c r="F12" s="157"/>
      <c r="G12" s="1178" t="s">
        <v>1224</v>
      </c>
      <c r="H12" s="836" t="n">
        <v>2005</v>
      </c>
      <c r="I12" s="1175" t="n">
        <v>24</v>
      </c>
      <c r="J12" s="1175" t="n">
        <v>527</v>
      </c>
      <c r="K12" s="146" t="n">
        <v>168</v>
      </c>
    </row>
    <row r="13" customFormat="false" ht="12.95" hidden="false" customHeight="true" outlineLevel="0" collapsed="false">
      <c r="A13" s="157"/>
      <c r="B13" s="157" t="n">
        <v>2010</v>
      </c>
      <c r="C13" s="46" t="n">
        <v>924</v>
      </c>
      <c r="D13" s="46" t="n">
        <v>2470</v>
      </c>
      <c r="E13" s="46" t="n">
        <v>8044</v>
      </c>
      <c r="F13" s="157"/>
      <c r="G13" s="821"/>
      <c r="H13" s="157" t="n">
        <v>2010</v>
      </c>
      <c r="I13" s="188" t="s">
        <v>1263</v>
      </c>
      <c r="J13" s="45" t="n">
        <v>2393</v>
      </c>
      <c r="K13" s="45" t="n">
        <v>798</v>
      </c>
    </row>
    <row r="14" customFormat="false" ht="12.95" hidden="false" customHeight="true" outlineLevel="0" collapsed="false">
      <c r="A14" s="157"/>
      <c r="B14" s="157" t="n">
        <v>2011</v>
      </c>
      <c r="C14" s="145" t="n">
        <v>246</v>
      </c>
      <c r="D14" s="145" t="n">
        <v>9970</v>
      </c>
      <c r="E14" s="145" t="n">
        <v>3288</v>
      </c>
      <c r="F14" s="157"/>
      <c r="G14" s="157"/>
      <c r="H14" s="157" t="n">
        <v>2011</v>
      </c>
      <c r="I14" s="145" t="n">
        <v>24</v>
      </c>
      <c r="J14" s="145" t="n">
        <v>236</v>
      </c>
      <c r="K14" s="145" t="n">
        <v>75</v>
      </c>
    </row>
    <row r="15" customFormat="false" ht="18.75" hidden="false" customHeight="true" outlineLevel="0" collapsed="false">
      <c r="A15" s="30" t="n">
        <v>2012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13.5" hidden="false" customHeight="true" outlineLevel="0" collapsed="false">
      <c r="A16" s="1173" t="s">
        <v>1223</v>
      </c>
      <c r="B16" s="821"/>
      <c r="C16" s="117" t="n">
        <v>272</v>
      </c>
      <c r="D16" s="1204" t="n">
        <v>11363</v>
      </c>
      <c r="E16" s="118" t="n">
        <v>3507</v>
      </c>
      <c r="F16" s="157"/>
      <c r="G16" s="1173" t="s">
        <v>1223</v>
      </c>
      <c r="H16" s="821"/>
      <c r="I16" s="823" t="s">
        <v>1264</v>
      </c>
      <c r="J16" s="34" t="n">
        <v>976</v>
      </c>
      <c r="K16" s="34" t="n">
        <v>299</v>
      </c>
    </row>
    <row r="17" customFormat="false" ht="12.75" hidden="false" customHeight="true" outlineLevel="0" collapsed="false">
      <c r="A17" s="1178" t="s">
        <v>1224</v>
      </c>
      <c r="B17" s="821"/>
      <c r="C17" s="117"/>
      <c r="D17" s="1204"/>
      <c r="E17" s="118"/>
      <c r="F17" s="157"/>
      <c r="G17" s="1178" t="s">
        <v>1224</v>
      </c>
      <c r="H17" s="821"/>
      <c r="I17" s="1205"/>
      <c r="J17" s="34"/>
      <c r="K17" s="34"/>
    </row>
    <row r="18" customFormat="false" ht="9.95" hidden="false" customHeight="true" outlineLevel="0" collapsed="false">
      <c r="A18" s="127"/>
      <c r="B18" s="127"/>
      <c r="C18" s="45"/>
      <c r="D18" s="45"/>
      <c r="E18" s="45"/>
      <c r="F18" s="157"/>
      <c r="G18" s="1206"/>
      <c r="H18" s="1206"/>
      <c r="I18" s="1207"/>
      <c r="J18" s="45"/>
      <c r="K18" s="45"/>
    </row>
    <row r="19" customFormat="false" ht="9.95" hidden="false" customHeight="true" outlineLevel="0" collapsed="false">
      <c r="A19" s="157" t="s">
        <v>858</v>
      </c>
      <c r="B19" s="127"/>
      <c r="C19" s="45"/>
      <c r="D19" s="45"/>
      <c r="E19" s="45"/>
      <c r="F19" s="157"/>
      <c r="G19" s="157" t="s">
        <v>858</v>
      </c>
      <c r="H19" s="1206"/>
      <c r="I19" s="1207"/>
      <c r="J19" s="45"/>
      <c r="K19" s="45"/>
    </row>
    <row r="20" customFormat="false" ht="8.25" hidden="false" customHeight="true" outlineLevel="0" collapsed="false">
      <c r="A20" s="127"/>
      <c r="B20" s="127"/>
      <c r="C20" s="45"/>
      <c r="D20" s="45"/>
      <c r="E20" s="45"/>
      <c r="F20" s="157"/>
      <c r="G20" s="1206"/>
      <c r="H20" s="1206"/>
      <c r="I20" s="1207"/>
      <c r="J20" s="45"/>
      <c r="K20" s="45"/>
    </row>
    <row r="21" customFormat="false" ht="9.95" hidden="false" customHeight="true" outlineLevel="0" collapsed="false">
      <c r="A21" s="127" t="s">
        <v>1265</v>
      </c>
      <c r="B21" s="127"/>
      <c r="C21" s="45" t="n">
        <v>11</v>
      </c>
      <c r="D21" s="45" t="n">
        <v>542</v>
      </c>
      <c r="E21" s="45" t="n">
        <v>167</v>
      </c>
      <c r="F21" s="157"/>
      <c r="G21" s="1191" t="s">
        <v>1266</v>
      </c>
      <c r="H21" s="1191"/>
      <c r="I21" s="1208" t="n">
        <v>18</v>
      </c>
      <c r="J21" s="45" t="n">
        <v>287</v>
      </c>
      <c r="K21" s="45" t="n">
        <v>85</v>
      </c>
    </row>
    <row r="22" customFormat="false" ht="9.95" hidden="false" customHeight="true" outlineLevel="0" collapsed="false">
      <c r="A22" s="1192" t="s">
        <v>1117</v>
      </c>
      <c r="B22" s="127"/>
      <c r="C22" s="145"/>
      <c r="D22" s="145"/>
      <c r="E22" s="145"/>
      <c r="F22" s="157"/>
      <c r="G22" s="1192" t="s">
        <v>1141</v>
      </c>
      <c r="H22" s="157"/>
      <c r="I22" s="145"/>
      <c r="J22" s="145"/>
      <c r="K22" s="145"/>
    </row>
    <row r="23" customFormat="false" ht="5.25" hidden="false" customHeight="true" outlineLevel="0" collapsed="false">
      <c r="A23" s="127"/>
      <c r="B23" s="127"/>
      <c r="C23" s="145"/>
      <c r="D23" s="145"/>
      <c r="E23" s="145"/>
      <c r="F23" s="157"/>
      <c r="G23" s="157"/>
      <c r="H23" s="157"/>
      <c r="I23" s="145"/>
      <c r="J23" s="145"/>
      <c r="K23" s="145"/>
    </row>
    <row r="24" customFormat="false" ht="9.95" hidden="false" customHeight="true" outlineLevel="0" collapsed="false">
      <c r="A24" s="127" t="s">
        <v>1247</v>
      </c>
      <c r="B24" s="127"/>
      <c r="C24" s="145" t="n">
        <v>159</v>
      </c>
      <c r="D24" s="46" t="n">
        <v>6271</v>
      </c>
      <c r="E24" s="46" t="n">
        <v>1938</v>
      </c>
      <c r="F24" s="157"/>
      <c r="G24" s="127" t="s">
        <v>1251</v>
      </c>
      <c r="H24" s="127"/>
      <c r="I24" s="145" t="n">
        <v>49</v>
      </c>
      <c r="J24" s="145" t="n">
        <v>612</v>
      </c>
      <c r="K24" s="145" t="n">
        <v>190</v>
      </c>
    </row>
    <row r="25" customFormat="false" ht="9.95" hidden="false" customHeight="true" outlineLevel="0" collapsed="false">
      <c r="A25" s="1192" t="s">
        <v>1248</v>
      </c>
      <c r="B25" s="1195"/>
      <c r="C25" s="145"/>
      <c r="D25" s="145"/>
      <c r="E25" s="145"/>
      <c r="F25" s="157"/>
      <c r="G25" s="386" t="s">
        <v>1111</v>
      </c>
      <c r="H25" s="1209"/>
      <c r="I25" s="145"/>
      <c r="J25" s="145"/>
      <c r="K25" s="145"/>
    </row>
    <row r="26" customFormat="false" ht="6.75" hidden="false" customHeight="true" outlineLevel="0" collapsed="false">
      <c r="A26" s="127"/>
      <c r="B26" s="127"/>
      <c r="C26" s="145"/>
      <c r="D26" s="145"/>
      <c r="E26" s="145"/>
      <c r="F26" s="157"/>
      <c r="G26" s="157"/>
      <c r="H26" s="157"/>
      <c r="I26" s="145"/>
      <c r="J26" s="145"/>
      <c r="K26" s="145"/>
    </row>
    <row r="27" customFormat="false" ht="9.95" hidden="false" customHeight="true" outlineLevel="0" collapsed="false">
      <c r="A27" s="127" t="s">
        <v>1253</v>
      </c>
      <c r="B27" s="127"/>
      <c r="C27" s="145" t="n">
        <v>31</v>
      </c>
      <c r="D27" s="145" t="n">
        <v>1802</v>
      </c>
      <c r="E27" s="145" t="n">
        <v>556</v>
      </c>
      <c r="F27" s="157"/>
      <c r="G27" s="157"/>
      <c r="H27" s="157"/>
      <c r="I27" s="145"/>
      <c r="J27" s="145"/>
      <c r="K27" s="145"/>
    </row>
    <row r="28" customFormat="false" ht="9.95" hidden="false" customHeight="true" outlineLevel="0" collapsed="false">
      <c r="A28" s="1192" t="s">
        <v>1102</v>
      </c>
      <c r="B28" s="1195"/>
      <c r="C28" s="145"/>
      <c r="D28" s="145"/>
      <c r="E28" s="145"/>
      <c r="F28" s="157"/>
      <c r="G28" s="157"/>
      <c r="H28" s="157"/>
      <c r="I28" s="145"/>
      <c r="J28" s="145"/>
      <c r="K28" s="145"/>
    </row>
    <row r="29" customFormat="false" ht="7.5" hidden="false" customHeight="true" outlineLevel="0" collapsed="false">
      <c r="A29" s="127"/>
      <c r="B29" s="127"/>
      <c r="C29" s="145"/>
      <c r="D29" s="145"/>
      <c r="E29" s="145"/>
      <c r="F29" s="157"/>
      <c r="G29" s="157"/>
      <c r="H29" s="157"/>
      <c r="I29" s="145"/>
      <c r="J29" s="145"/>
      <c r="K29" s="145"/>
    </row>
    <row r="30" customFormat="false" ht="9.95" hidden="false" customHeight="true" outlineLevel="0" collapsed="false">
      <c r="A30" s="127" t="s">
        <v>1256</v>
      </c>
      <c r="B30" s="127"/>
      <c r="C30" s="145" t="n">
        <v>54</v>
      </c>
      <c r="D30" s="145" t="n">
        <v>1938</v>
      </c>
      <c r="E30" s="145" t="n">
        <v>595</v>
      </c>
      <c r="F30" s="157"/>
      <c r="G30" s="157"/>
      <c r="H30" s="157"/>
      <c r="I30" s="145"/>
      <c r="J30" s="145"/>
      <c r="K30" s="145"/>
    </row>
    <row r="31" customFormat="false" ht="9.95" hidden="false" customHeight="true" outlineLevel="0" collapsed="false">
      <c r="A31" s="1192" t="s">
        <v>1267</v>
      </c>
      <c r="B31" s="821"/>
      <c r="C31" s="145"/>
      <c r="D31" s="145"/>
      <c r="E31" s="145"/>
      <c r="F31" s="157"/>
      <c r="G31" s="157"/>
      <c r="H31" s="157"/>
      <c r="I31" s="145"/>
      <c r="J31" s="145"/>
      <c r="K31" s="145"/>
    </row>
    <row r="32" customFormat="false" ht="6.75" hidden="false" customHeight="tru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.75" hidden="false" customHeight="true" outlineLevel="0" collapsed="false">
      <c r="A33" s="30" t="n">
        <v>201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9.95" hidden="false" customHeight="true" outlineLevel="0" collapsed="false">
      <c r="A34" s="1173" t="s">
        <v>1223</v>
      </c>
      <c r="B34" s="821"/>
      <c r="C34" s="117" t="n">
        <v>288</v>
      </c>
      <c r="D34" s="1204" t="n">
        <v>9426</v>
      </c>
      <c r="E34" s="118" t="n">
        <v>2981</v>
      </c>
      <c r="F34" s="157"/>
      <c r="G34" s="1173" t="s">
        <v>1223</v>
      </c>
      <c r="H34" s="821"/>
      <c r="I34" s="823" t="s">
        <v>1268</v>
      </c>
      <c r="J34" s="34" t="n">
        <v>3377</v>
      </c>
      <c r="K34" s="34" t="n">
        <v>1082</v>
      </c>
    </row>
    <row r="35" customFormat="false" ht="9.95" hidden="false" customHeight="true" outlineLevel="0" collapsed="false">
      <c r="A35" s="1178" t="s">
        <v>1224</v>
      </c>
      <c r="B35" s="821"/>
      <c r="C35" s="117"/>
      <c r="D35" s="1204"/>
      <c r="E35" s="118"/>
      <c r="F35" s="157"/>
      <c r="G35" s="1178" t="s">
        <v>1224</v>
      </c>
      <c r="H35" s="821"/>
      <c r="I35" s="1205"/>
      <c r="J35" s="34"/>
      <c r="K35" s="34"/>
    </row>
    <row r="36" customFormat="false" ht="8.25" hidden="false" customHeight="true" outlineLevel="0" collapsed="false">
      <c r="A36" s="127"/>
      <c r="B36" s="127"/>
      <c r="C36" s="45"/>
      <c r="D36" s="45"/>
      <c r="E36" s="45"/>
      <c r="F36" s="157"/>
      <c r="G36" s="1206"/>
      <c r="H36" s="1206"/>
      <c r="I36" s="1207"/>
      <c r="J36" s="45"/>
      <c r="K36" s="45"/>
    </row>
    <row r="37" customFormat="false" ht="9.95" hidden="false" customHeight="true" outlineLevel="0" collapsed="false">
      <c r="A37" s="157" t="s">
        <v>858</v>
      </c>
      <c r="B37" s="127"/>
      <c r="C37" s="45"/>
      <c r="D37" s="45"/>
      <c r="E37" s="45"/>
      <c r="F37" s="157"/>
      <c r="G37" s="157" t="s">
        <v>858</v>
      </c>
      <c r="H37" s="1206"/>
      <c r="I37" s="1207"/>
      <c r="J37" s="45"/>
      <c r="K37" s="45"/>
    </row>
    <row r="38" customFormat="false" ht="8.25" hidden="false" customHeight="true" outlineLevel="0" collapsed="false">
      <c r="A38" s="127"/>
      <c r="B38" s="127"/>
      <c r="C38" s="45"/>
      <c r="D38" s="45"/>
      <c r="E38" s="45"/>
      <c r="F38" s="157"/>
      <c r="G38" s="1206"/>
      <c r="H38" s="1206"/>
      <c r="I38" s="1207"/>
      <c r="J38" s="45"/>
      <c r="K38" s="45"/>
    </row>
    <row r="39" customFormat="false" ht="9.95" hidden="false" customHeight="true" outlineLevel="0" collapsed="false">
      <c r="A39" s="127" t="s">
        <v>1269</v>
      </c>
      <c r="B39" s="127"/>
      <c r="C39" s="45" t="n">
        <v>9</v>
      </c>
      <c r="D39" s="45" t="n">
        <v>360</v>
      </c>
      <c r="E39" s="45" t="n">
        <v>114</v>
      </c>
      <c r="F39" s="157"/>
      <c r="G39" s="1191" t="s">
        <v>1266</v>
      </c>
      <c r="H39" s="1191"/>
      <c r="I39" s="1208" t="n">
        <v>135</v>
      </c>
      <c r="J39" s="45" t="n">
        <v>1817</v>
      </c>
      <c r="K39" s="45" t="n">
        <v>573</v>
      </c>
    </row>
    <row r="40" customFormat="false" ht="9.95" hidden="false" customHeight="true" outlineLevel="0" collapsed="false">
      <c r="A40" s="1192" t="s">
        <v>1078</v>
      </c>
      <c r="B40" s="127"/>
      <c r="C40" s="145"/>
      <c r="D40" s="145"/>
      <c r="E40" s="145"/>
      <c r="F40" s="157"/>
      <c r="G40" s="1192" t="s">
        <v>1141</v>
      </c>
      <c r="H40" s="157"/>
      <c r="I40" s="145"/>
      <c r="J40" s="145"/>
      <c r="K40" s="145"/>
    </row>
    <row r="41" customFormat="false" ht="5.25" hidden="false" customHeight="true" outlineLevel="0" collapsed="false">
      <c r="A41" s="127"/>
      <c r="B41" s="127"/>
      <c r="C41" s="145"/>
      <c r="D41" s="145"/>
      <c r="E41" s="145"/>
      <c r="F41" s="157"/>
      <c r="G41" s="157"/>
      <c r="H41" s="157"/>
      <c r="I41" s="145"/>
      <c r="J41" s="145"/>
      <c r="K41" s="145"/>
    </row>
    <row r="42" customFormat="false" ht="9.95" hidden="false" customHeight="true" outlineLevel="0" collapsed="false">
      <c r="A42" s="127" t="s">
        <v>1152</v>
      </c>
      <c r="B42" s="127"/>
      <c r="C42" s="145" t="n">
        <v>7</v>
      </c>
      <c r="D42" s="46" t="n">
        <v>167</v>
      </c>
      <c r="E42" s="46" t="n">
        <v>53</v>
      </c>
      <c r="F42" s="157"/>
      <c r="G42" s="127" t="s">
        <v>1251</v>
      </c>
      <c r="H42" s="127"/>
      <c r="I42" s="145" t="n">
        <v>103</v>
      </c>
      <c r="J42" s="145" t="n">
        <v>1557</v>
      </c>
      <c r="K42" s="145" t="n">
        <v>508</v>
      </c>
    </row>
    <row r="43" customFormat="false" ht="9" hidden="false" customHeight="true" outlineLevel="0" collapsed="false">
      <c r="A43" s="1192" t="s">
        <v>1152</v>
      </c>
      <c r="B43" s="1195"/>
      <c r="C43" s="145"/>
      <c r="D43" s="145"/>
      <c r="E43" s="145"/>
      <c r="F43" s="157"/>
      <c r="G43" s="386" t="s">
        <v>1111</v>
      </c>
      <c r="H43" s="1209"/>
      <c r="I43" s="145"/>
      <c r="J43" s="145"/>
      <c r="K43" s="145"/>
    </row>
    <row r="44" customFormat="false" ht="6.75" hidden="false" customHeight="true" outlineLevel="0" collapsed="false">
      <c r="A44" s="127"/>
      <c r="B44" s="127"/>
      <c r="C44" s="145"/>
      <c r="D44" s="145"/>
      <c r="E44" s="145"/>
      <c r="F44" s="157"/>
      <c r="G44" s="157"/>
      <c r="H44" s="157"/>
      <c r="I44" s="145"/>
      <c r="J44" s="145"/>
      <c r="K44" s="145"/>
    </row>
    <row r="45" customFormat="false" ht="9.95" hidden="false" customHeight="true" outlineLevel="0" collapsed="false">
      <c r="A45" s="127" t="s">
        <v>1265</v>
      </c>
      <c r="B45" s="127"/>
      <c r="C45" s="145" t="n">
        <v>7</v>
      </c>
      <c r="D45" s="145" t="n">
        <v>281</v>
      </c>
      <c r="E45" s="145" t="n">
        <v>89</v>
      </c>
      <c r="F45" s="157"/>
      <c r="G45" s="157"/>
      <c r="H45" s="157"/>
      <c r="I45" s="145"/>
      <c r="J45" s="145"/>
      <c r="K45" s="145"/>
    </row>
    <row r="46" customFormat="false" ht="9.95" hidden="false" customHeight="true" outlineLevel="0" collapsed="false">
      <c r="A46" s="1192" t="s">
        <v>1117</v>
      </c>
      <c r="B46" s="127"/>
      <c r="C46" s="145"/>
      <c r="D46" s="145"/>
      <c r="E46" s="145"/>
      <c r="F46" s="157"/>
      <c r="G46" s="157"/>
      <c r="H46" s="157"/>
      <c r="I46" s="145"/>
      <c r="J46" s="145"/>
      <c r="K46" s="145"/>
    </row>
    <row r="47" customFormat="false" ht="7.5" hidden="false" customHeight="true" outlineLevel="0" collapsed="false">
      <c r="A47" s="127"/>
      <c r="B47" s="127"/>
      <c r="C47" s="145"/>
      <c r="D47" s="145"/>
      <c r="E47" s="145"/>
      <c r="F47" s="157"/>
      <c r="G47" s="157"/>
      <c r="H47" s="157"/>
      <c r="I47" s="145"/>
      <c r="J47" s="145"/>
      <c r="K47" s="145"/>
    </row>
    <row r="48" customFormat="false" ht="9.95" hidden="false" customHeight="true" outlineLevel="0" collapsed="false">
      <c r="A48" s="127" t="s">
        <v>1247</v>
      </c>
      <c r="B48" s="127"/>
      <c r="C48" s="145" t="n">
        <v>177</v>
      </c>
      <c r="D48" s="145" t="n">
        <v>5559</v>
      </c>
      <c r="E48" s="145" t="n">
        <v>1759</v>
      </c>
      <c r="F48" s="157"/>
      <c r="G48" s="157"/>
      <c r="H48" s="157"/>
      <c r="I48" s="145"/>
      <c r="J48" s="145"/>
      <c r="K48" s="145"/>
    </row>
    <row r="49" customFormat="false" ht="9.95" hidden="false" customHeight="true" outlineLevel="0" collapsed="false">
      <c r="A49" s="1192" t="s">
        <v>1248</v>
      </c>
      <c r="B49" s="1195"/>
      <c r="C49" s="145"/>
      <c r="D49" s="145"/>
      <c r="E49" s="145"/>
      <c r="F49" s="157"/>
      <c r="G49" s="157"/>
      <c r="H49" s="157"/>
      <c r="I49" s="822"/>
      <c r="J49" s="157"/>
      <c r="K49" s="145"/>
    </row>
    <row r="50" customFormat="false" ht="5.25" hidden="false" customHeight="true" outlineLevel="0" collapsed="false">
      <c r="A50" s="157"/>
      <c r="B50" s="157"/>
      <c r="C50" s="822"/>
      <c r="D50" s="822"/>
      <c r="E50" s="157"/>
      <c r="F50" s="157"/>
      <c r="G50" s="157"/>
      <c r="H50" s="157"/>
      <c r="I50" s="822"/>
      <c r="J50" s="157"/>
      <c r="K50" s="145"/>
    </row>
    <row r="51" customFormat="false" ht="11.25" hidden="false" customHeight="false" outlineLevel="0" collapsed="false">
      <c r="A51" s="127" t="s">
        <v>1253</v>
      </c>
      <c r="B51" s="127"/>
      <c r="C51" s="822" t="n">
        <v>24</v>
      </c>
      <c r="D51" s="822" t="n">
        <v>963</v>
      </c>
      <c r="E51" s="157" t="n">
        <v>305</v>
      </c>
      <c r="F51" s="157"/>
      <c r="G51" s="157"/>
      <c r="H51" s="157"/>
      <c r="I51" s="822"/>
      <c r="J51" s="157"/>
      <c r="K51" s="145"/>
    </row>
    <row r="52" customFormat="false" ht="11.25" hidden="false" customHeight="false" outlineLevel="0" collapsed="false">
      <c r="A52" s="1192" t="s">
        <v>1102</v>
      </c>
      <c r="B52" s="1195"/>
      <c r="C52" s="822"/>
      <c r="D52" s="822"/>
      <c r="E52" s="157"/>
      <c r="F52" s="157"/>
      <c r="G52" s="157"/>
      <c r="H52" s="157"/>
      <c r="I52" s="822"/>
      <c r="J52" s="157"/>
      <c r="K52" s="145"/>
    </row>
    <row r="53" customFormat="false" ht="8.25" hidden="false" customHeight="true" outlineLevel="0" collapsed="false">
      <c r="A53" s="127"/>
      <c r="B53" s="127"/>
      <c r="C53" s="822"/>
      <c r="D53" s="822"/>
      <c r="E53" s="157"/>
      <c r="F53" s="157"/>
      <c r="G53" s="157"/>
      <c r="H53" s="157"/>
      <c r="I53" s="822"/>
      <c r="J53" s="157"/>
      <c r="K53" s="145"/>
    </row>
    <row r="54" customFormat="false" ht="11.25" hidden="false" customHeight="false" outlineLevel="0" collapsed="false">
      <c r="A54" s="127" t="s">
        <v>1256</v>
      </c>
      <c r="B54" s="127"/>
      <c r="C54" s="822" t="n">
        <v>50</v>
      </c>
      <c r="D54" s="822" t="n">
        <v>1504</v>
      </c>
      <c r="E54" s="157" t="n">
        <v>475</v>
      </c>
      <c r="F54" s="157"/>
      <c r="G54" s="157"/>
      <c r="H54" s="157"/>
      <c r="I54" s="822"/>
      <c r="J54" s="157"/>
      <c r="K54" s="145"/>
    </row>
    <row r="55" customFormat="false" ht="11.25" hidden="false" customHeight="false" outlineLevel="0" collapsed="false">
      <c r="A55" s="1192" t="s">
        <v>1267</v>
      </c>
      <c r="B55" s="821"/>
      <c r="C55" s="822"/>
      <c r="D55" s="822"/>
      <c r="E55" s="157"/>
      <c r="F55" s="157"/>
      <c r="G55" s="157"/>
      <c r="H55" s="157"/>
      <c r="I55" s="822"/>
      <c r="J55" s="157"/>
      <c r="K55" s="145"/>
    </row>
    <row r="56" customFormat="false" ht="11.2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</row>
    <row r="57" customFormat="false" ht="21" hidden="false" customHeight="true" outlineLevel="0" collapsed="false">
      <c r="A57" s="30" t="n">
        <v>2014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9.95" hidden="false" customHeight="true" outlineLevel="0" collapsed="false">
      <c r="A58" s="1173" t="s">
        <v>1223</v>
      </c>
      <c r="B58" s="821"/>
      <c r="C58" s="117" t="n">
        <v>226</v>
      </c>
      <c r="D58" s="1204" t="n">
        <v>7370</v>
      </c>
      <c r="E58" s="118" t="n">
        <v>2341</v>
      </c>
      <c r="F58" s="157"/>
      <c r="G58" s="1173" t="s">
        <v>1223</v>
      </c>
      <c r="H58" s="821"/>
      <c r="I58" s="823" t="s">
        <v>1270</v>
      </c>
      <c r="J58" s="34" t="n">
        <v>589</v>
      </c>
      <c r="K58" s="34" t="n">
        <v>182</v>
      </c>
    </row>
    <row r="59" customFormat="false" ht="9.95" hidden="false" customHeight="true" outlineLevel="0" collapsed="false">
      <c r="A59" s="1178" t="s">
        <v>1224</v>
      </c>
      <c r="B59" s="821"/>
      <c r="C59" s="117"/>
      <c r="D59" s="1204"/>
      <c r="E59" s="118"/>
      <c r="F59" s="157"/>
      <c r="G59" s="1178" t="s">
        <v>1224</v>
      </c>
      <c r="H59" s="821"/>
      <c r="I59" s="1205"/>
      <c r="J59" s="34"/>
      <c r="K59" s="34"/>
    </row>
    <row r="60" customFormat="false" ht="9.95" hidden="false" customHeight="true" outlineLevel="0" collapsed="false">
      <c r="A60" s="127"/>
      <c r="B60" s="127"/>
      <c r="C60" s="45"/>
      <c r="D60" s="45"/>
      <c r="E60" s="45"/>
      <c r="F60" s="157"/>
      <c r="G60" s="1206"/>
      <c r="H60" s="1206"/>
      <c r="I60" s="1207"/>
      <c r="J60" s="45"/>
      <c r="K60" s="45"/>
    </row>
    <row r="61" customFormat="false" ht="9.95" hidden="false" customHeight="true" outlineLevel="0" collapsed="false">
      <c r="A61" s="157" t="s">
        <v>858</v>
      </c>
      <c r="B61" s="127"/>
      <c r="C61" s="45"/>
      <c r="D61" s="45"/>
      <c r="E61" s="45"/>
      <c r="F61" s="157"/>
      <c r="G61" s="157" t="s">
        <v>858</v>
      </c>
      <c r="H61" s="1206"/>
      <c r="I61" s="1207"/>
      <c r="J61" s="45"/>
      <c r="K61" s="45"/>
    </row>
    <row r="62" customFormat="false" ht="9.95" hidden="false" customHeight="true" outlineLevel="0" collapsed="false">
      <c r="A62" s="127"/>
      <c r="B62" s="127"/>
      <c r="C62" s="45"/>
      <c r="D62" s="45"/>
      <c r="E62" s="45"/>
      <c r="F62" s="157"/>
      <c r="G62" s="1206"/>
      <c r="H62" s="1206"/>
      <c r="I62" s="1207"/>
      <c r="J62" s="45"/>
      <c r="K62" s="45"/>
    </row>
    <row r="63" customFormat="false" ht="9.95" hidden="false" customHeight="true" outlineLevel="0" collapsed="false">
      <c r="A63" s="127" t="s">
        <v>1247</v>
      </c>
      <c r="B63" s="127"/>
      <c r="C63" s="45" t="n">
        <v>143</v>
      </c>
      <c r="D63" s="45" t="n">
        <v>4581</v>
      </c>
      <c r="E63" s="45" t="n">
        <v>1462</v>
      </c>
      <c r="F63" s="157"/>
      <c r="G63" s="1191" t="s">
        <v>1266</v>
      </c>
      <c r="H63" s="1191"/>
      <c r="I63" s="1208" t="n">
        <v>18</v>
      </c>
      <c r="J63" s="45" t="n">
        <v>588</v>
      </c>
      <c r="K63" s="45" t="n">
        <v>182</v>
      </c>
    </row>
    <row r="64" customFormat="false" ht="9.95" hidden="false" customHeight="true" outlineLevel="0" collapsed="false">
      <c r="A64" s="1192" t="s">
        <v>1248</v>
      </c>
      <c r="B64" s="1195"/>
      <c r="C64" s="145"/>
      <c r="D64" s="145"/>
      <c r="E64" s="145"/>
      <c r="F64" s="157"/>
      <c r="G64" s="1192" t="s">
        <v>1141</v>
      </c>
      <c r="H64" s="157"/>
      <c r="I64" s="145"/>
      <c r="J64" s="145"/>
      <c r="K64" s="145"/>
    </row>
    <row r="65" customFormat="false" ht="7.5" hidden="false" customHeight="true" outlineLevel="0" collapsed="false">
      <c r="A65" s="127"/>
      <c r="B65" s="127"/>
      <c r="C65" s="145"/>
      <c r="D65" s="145"/>
      <c r="E65" s="145"/>
      <c r="F65" s="157"/>
      <c r="G65" s="157"/>
      <c r="H65" s="157"/>
      <c r="I65" s="145"/>
      <c r="J65" s="145"/>
      <c r="K65" s="145"/>
    </row>
    <row r="66" customFormat="false" ht="9.95" hidden="false" customHeight="true" outlineLevel="0" collapsed="false">
      <c r="A66" s="127" t="s">
        <v>1253</v>
      </c>
      <c r="B66" s="127"/>
      <c r="C66" s="145" t="n">
        <v>35</v>
      </c>
      <c r="D66" s="46" t="n">
        <v>1456</v>
      </c>
      <c r="E66" s="46" t="n">
        <v>452</v>
      </c>
      <c r="F66" s="157"/>
      <c r="G66" s="127"/>
      <c r="H66" s="127"/>
      <c r="I66" s="145"/>
      <c r="J66" s="145"/>
      <c r="K66" s="145"/>
    </row>
    <row r="67" customFormat="false" ht="9.95" hidden="false" customHeight="true" outlineLevel="0" collapsed="false">
      <c r="A67" s="1192" t="s">
        <v>1102</v>
      </c>
      <c r="B67" s="1195"/>
      <c r="C67" s="145"/>
      <c r="D67" s="145"/>
      <c r="E67" s="145"/>
      <c r="F67" s="157"/>
      <c r="G67" s="386"/>
      <c r="H67" s="1209"/>
      <c r="I67" s="145"/>
      <c r="J67" s="145"/>
      <c r="K67" s="145"/>
    </row>
    <row r="68" customFormat="false" ht="8.25" hidden="false" customHeight="true" outlineLevel="0" collapsed="false">
      <c r="A68" s="127"/>
      <c r="B68" s="127"/>
      <c r="C68" s="145"/>
      <c r="D68" s="145"/>
      <c r="E68" s="145"/>
      <c r="F68" s="157"/>
      <c r="G68" s="157"/>
      <c r="H68" s="157"/>
      <c r="I68" s="145"/>
      <c r="J68" s="145"/>
      <c r="K68" s="145"/>
    </row>
    <row r="69" customFormat="false" ht="9.95" hidden="false" customHeight="true" outlineLevel="0" collapsed="false">
      <c r="A69" s="127" t="s">
        <v>1256</v>
      </c>
      <c r="B69" s="127"/>
      <c r="C69" s="145" t="n">
        <v>35</v>
      </c>
      <c r="D69" s="145" t="n">
        <v>830</v>
      </c>
      <c r="E69" s="145" t="n">
        <v>267</v>
      </c>
      <c r="F69" s="157"/>
      <c r="G69" s="157"/>
      <c r="H69" s="157"/>
      <c r="I69" s="145"/>
      <c r="J69" s="145"/>
      <c r="K69" s="145"/>
    </row>
    <row r="70" customFormat="false" ht="9.95" hidden="false" customHeight="true" outlineLevel="0" collapsed="false">
      <c r="A70" s="1192" t="s">
        <v>1267</v>
      </c>
      <c r="B70" s="821"/>
      <c r="C70" s="145"/>
      <c r="D70" s="145"/>
      <c r="E70" s="145"/>
      <c r="F70" s="157"/>
      <c r="G70" s="157"/>
      <c r="H70" s="157"/>
      <c r="I70" s="145"/>
      <c r="J70" s="145"/>
      <c r="K70" s="145"/>
    </row>
    <row r="71" customFormat="false" ht="6.75" hidden="false" customHeight="true" outlineLevel="0" collapsed="false">
      <c r="A71" s="127"/>
      <c r="B71" s="127"/>
      <c r="C71" s="145"/>
      <c r="D71" s="145"/>
      <c r="E71" s="145"/>
      <c r="F71" s="157"/>
      <c r="G71" s="157"/>
      <c r="H71" s="157"/>
      <c r="I71" s="145"/>
      <c r="J71" s="145"/>
      <c r="K71" s="145"/>
    </row>
    <row r="72" customFormat="false" ht="11.25" hidden="false" customHeight="fals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customFormat="false" ht="11.25" hidden="false" customHeight="fals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1.25" hidden="false" customHeight="fals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</row>
    <row r="75" customFormat="false" ht="11.2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</row>
    <row r="76" customFormat="false" ht="11.2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customFormat="false" ht="11.2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</row>
    <row r="78" customFormat="false" ht="11.2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customFormat="false" ht="11.25" hidden="false" customHeight="fals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</row>
    <row r="80" customFormat="false" ht="11.2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customFormat="false" ht="11.2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customFormat="false" ht="11.2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</row>
    <row r="83" customFormat="false" ht="11.25" hidden="false" customHeight="fals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</row>
    <row r="84" customFormat="false" ht="11.25" hidden="false" customHeight="fals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</row>
    <row r="85" customFormat="false" ht="11.2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</row>
    <row r="86" customFormat="false" ht="11.2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</row>
    <row r="87" customFormat="false" ht="11.25" hidden="false" customHeight="fals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</row>
    <row r="88" customFormat="false" ht="11.2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</row>
    <row r="89" customFormat="false" ht="11.2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</row>
    <row r="90" customFormat="false" ht="11.2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</row>
    <row r="91" customFormat="false" ht="11.2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</row>
    <row r="92" customFormat="false" ht="11.2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</row>
    <row r="93" customFormat="false" ht="11.25" hidden="false" customHeight="fals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</row>
    <row r="94" customFormat="false" ht="11.25" hidden="false" customHeight="fals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</row>
    <row r="95" customFormat="false" ht="11.25" hidden="false" customHeight="fals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</row>
    <row r="96" customFormat="false" ht="11.25" hidden="false" customHeight="false" outlineLevel="0" collapsed="false">
      <c r="A96" s="157"/>
      <c r="B96" s="157"/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11.25" hidden="false" customHeight="false" outlineLevel="0" collapsed="false">
      <c r="A97" s="157"/>
      <c r="B97" s="157"/>
      <c r="C97" s="157"/>
      <c r="D97" s="157"/>
      <c r="E97" s="157"/>
      <c r="F97" s="157"/>
      <c r="G97" s="157"/>
      <c r="H97" s="157"/>
      <c r="I97" s="157"/>
      <c r="J97" s="157"/>
      <c r="K97" s="157"/>
    </row>
  </sheetData>
  <mergeCells count="38">
    <mergeCell ref="A5:B9"/>
    <mergeCell ref="C5:C9"/>
    <mergeCell ref="D5:E5"/>
    <mergeCell ref="G5:H9"/>
    <mergeCell ref="I5:I9"/>
    <mergeCell ref="J5:K5"/>
    <mergeCell ref="D6:D9"/>
    <mergeCell ref="J6:J9"/>
    <mergeCell ref="A15:K15"/>
    <mergeCell ref="A21:B21"/>
    <mergeCell ref="G21:H21"/>
    <mergeCell ref="A24:B24"/>
    <mergeCell ref="G24:H24"/>
    <mergeCell ref="A26:B26"/>
    <mergeCell ref="A27:B27"/>
    <mergeCell ref="A29:B29"/>
    <mergeCell ref="A30:B30"/>
    <mergeCell ref="A33:K33"/>
    <mergeCell ref="A38:B38"/>
    <mergeCell ref="A39:B39"/>
    <mergeCell ref="G39:H39"/>
    <mergeCell ref="A42:B42"/>
    <mergeCell ref="G42:H42"/>
    <mergeCell ref="A44:B44"/>
    <mergeCell ref="A45:B45"/>
    <mergeCell ref="A47:B47"/>
    <mergeCell ref="A48:B48"/>
    <mergeCell ref="A51:B51"/>
    <mergeCell ref="A53:B53"/>
    <mergeCell ref="A54:B54"/>
    <mergeCell ref="A57:K57"/>
    <mergeCell ref="A63:B63"/>
    <mergeCell ref="G63:H63"/>
    <mergeCell ref="A66:B66"/>
    <mergeCell ref="G66:H66"/>
    <mergeCell ref="A68:B68"/>
    <mergeCell ref="A69:B69"/>
    <mergeCell ref="A71:B7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64&amp;R&amp;"Times New Roman,Regular"&amp;9 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7" width="11.99"/>
    <col collapsed="false" customWidth="true" hidden="false" outlineLevel="0" max="2" min="2" style="91" width="5.99"/>
    <col collapsed="false" customWidth="true" hidden="false" outlineLevel="0" max="3" min="3" style="91" width="7.14"/>
    <col collapsed="false" customWidth="true" hidden="false" outlineLevel="0" max="4" min="4" style="91" width="7.99"/>
    <col collapsed="false" customWidth="true" hidden="false" outlineLevel="0" max="5" min="5" style="91" width="8.7"/>
    <col collapsed="false" customWidth="true" hidden="false" outlineLevel="0" max="6" min="6" style="91" width="3.56"/>
    <col collapsed="false" customWidth="true" hidden="false" outlineLevel="0" max="7" min="7" style="91" width="12.42"/>
    <col collapsed="false" customWidth="true" hidden="false" outlineLevel="0" max="8" min="8" style="91" width="4.7"/>
    <col collapsed="false" customWidth="true" hidden="false" outlineLevel="0" max="9" min="9" style="91" width="7.28"/>
    <col collapsed="false" customWidth="true" hidden="false" outlineLevel="0" max="10" min="10" style="91" width="7.99"/>
    <col collapsed="false" customWidth="true" hidden="false" outlineLevel="0" max="11" min="11" style="91" width="8.99"/>
    <col collapsed="false" customWidth="false" hidden="false" outlineLevel="0" max="257" min="12" style="91" width="8.85"/>
  </cols>
  <sheetData>
    <row r="1" s="1" customFormat="true" ht="12.6" hidden="false" customHeight="true" outlineLevel="0" collapsed="false">
      <c r="A1" s="821" t="s">
        <v>12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1" customFormat="true" ht="12.6" hidden="false" customHeight="true" outlineLevel="0" collapsed="false">
      <c r="A2" s="821" t="s">
        <v>12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1" customFormat="true" ht="12" hidden="false" customHeight="true" outlineLevel="0" collapsed="false">
      <c r="A3" s="1210" t="s">
        <v>1273</v>
      </c>
      <c r="B3" s="5"/>
      <c r="C3" s="154"/>
      <c r="D3" s="154"/>
      <c r="E3" s="154"/>
      <c r="F3" s="154"/>
      <c r="G3" s="154"/>
      <c r="H3" s="154"/>
      <c r="I3" s="154"/>
      <c r="J3" s="15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s="1" customFormat="true" ht="12" hidden="false" customHeight="true" outlineLevel="0" collapsed="false">
      <c r="A4" s="811" t="s">
        <v>1274</v>
      </c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5" hidden="false" customHeight="true" outlineLevel="0" collapsed="false">
      <c r="A5" s="14" t="s">
        <v>1275</v>
      </c>
      <c r="B5" s="14"/>
      <c r="C5" s="19" t="s">
        <v>1052</v>
      </c>
      <c r="D5" s="135" t="s">
        <v>1218</v>
      </c>
      <c r="E5" s="135"/>
      <c r="F5" s="157"/>
      <c r="G5" s="14" t="s">
        <v>1276</v>
      </c>
      <c r="H5" s="14"/>
      <c r="I5" s="19" t="s">
        <v>1052</v>
      </c>
      <c r="J5" s="135" t="s">
        <v>1218</v>
      </c>
      <c r="K5" s="135"/>
    </row>
    <row r="6" customFormat="false" ht="12.75" hidden="false" customHeight="true" outlineLevel="0" collapsed="false">
      <c r="A6" s="14"/>
      <c r="B6" s="14"/>
      <c r="C6" s="19"/>
      <c r="D6" s="19" t="s">
        <v>1261</v>
      </c>
      <c r="E6" s="120" t="s">
        <v>1056</v>
      </c>
      <c r="G6" s="14"/>
      <c r="H6" s="14"/>
      <c r="I6" s="19"/>
      <c r="J6" s="19" t="s">
        <v>1261</v>
      </c>
      <c r="K6" s="120" t="s">
        <v>1056</v>
      </c>
    </row>
    <row r="7" customFormat="false" ht="9.6" hidden="false" customHeight="true" outlineLevel="0" collapsed="false">
      <c r="A7" s="14"/>
      <c r="B7" s="14"/>
      <c r="C7" s="19"/>
      <c r="D7" s="19"/>
      <c r="E7" s="120" t="s">
        <v>1057</v>
      </c>
      <c r="G7" s="14"/>
      <c r="H7" s="14"/>
      <c r="I7" s="19"/>
      <c r="J7" s="19"/>
      <c r="K7" s="120" t="s">
        <v>1057</v>
      </c>
    </row>
    <row r="8" customFormat="false" ht="9.6" hidden="false" customHeight="true" outlineLevel="0" collapsed="false">
      <c r="A8" s="14"/>
      <c r="B8" s="14"/>
      <c r="C8" s="19"/>
      <c r="D8" s="19"/>
      <c r="E8" s="1202" t="s">
        <v>1058</v>
      </c>
      <c r="G8" s="14"/>
      <c r="H8" s="14"/>
      <c r="I8" s="19"/>
      <c r="J8" s="19"/>
      <c r="K8" s="1202" t="s">
        <v>1058</v>
      </c>
    </row>
    <row r="9" customFormat="false" ht="12" hidden="false" customHeight="true" outlineLevel="0" collapsed="false">
      <c r="A9" s="14"/>
      <c r="B9" s="14"/>
      <c r="C9" s="19"/>
      <c r="D9" s="19"/>
      <c r="E9" s="1203" t="s">
        <v>1124</v>
      </c>
      <c r="F9" s="157"/>
      <c r="G9" s="14"/>
      <c r="H9" s="14"/>
      <c r="I9" s="19"/>
      <c r="J9" s="19"/>
      <c r="K9" s="1203" t="s">
        <v>1124</v>
      </c>
    </row>
    <row r="10" customFormat="false" ht="8.25" hidden="false" customHeight="true" outlineLevel="0" collapsed="false"/>
    <row r="11" customFormat="false" ht="9.95" hidden="false" customHeight="true" outlineLevel="0" collapsed="false">
      <c r="A11" s="1173" t="s">
        <v>1223</v>
      </c>
      <c r="B11" s="1177" t="n">
        <v>2005</v>
      </c>
      <c r="C11" s="148" t="n">
        <v>908</v>
      </c>
      <c r="D11" s="1175" t="n">
        <v>16767</v>
      </c>
      <c r="E11" s="1176" t="n">
        <v>5010</v>
      </c>
      <c r="G11" s="824" t="s">
        <v>1223</v>
      </c>
      <c r="H11" s="1177" t="n">
        <v>2005</v>
      </c>
      <c r="I11" s="148" t="n">
        <v>563</v>
      </c>
      <c r="J11" s="1175" t="n">
        <v>7450</v>
      </c>
      <c r="K11" s="1176" t="n">
        <v>2229</v>
      </c>
    </row>
    <row r="12" customFormat="false" ht="9.95" hidden="false" customHeight="true" outlineLevel="0" collapsed="false">
      <c r="A12" s="1178" t="s">
        <v>1224</v>
      </c>
      <c r="B12" s="1177" t="n">
        <v>2010</v>
      </c>
      <c r="C12" s="148" t="n">
        <v>1894</v>
      </c>
      <c r="D12" s="1175" t="n">
        <v>38671</v>
      </c>
      <c r="E12" s="1176" t="n">
        <v>12263</v>
      </c>
      <c r="G12" s="1178" t="s">
        <v>1224</v>
      </c>
      <c r="H12" s="1177" t="n">
        <v>2010</v>
      </c>
      <c r="I12" s="148" t="n">
        <v>815</v>
      </c>
      <c r="J12" s="1175" t="n">
        <v>10620</v>
      </c>
      <c r="K12" s="1176" t="n">
        <v>3357</v>
      </c>
    </row>
    <row r="13" s="3" customFormat="true" ht="9.95" hidden="false" customHeight="true" outlineLevel="0" collapsed="false">
      <c r="A13" s="157"/>
      <c r="B13" s="1177" t="n">
        <v>2011</v>
      </c>
      <c r="C13" s="148" t="n">
        <v>2226</v>
      </c>
      <c r="D13" s="1175" t="n">
        <v>47392</v>
      </c>
      <c r="E13" s="1176" t="n">
        <v>16526</v>
      </c>
      <c r="G13" s="157"/>
      <c r="H13" s="1177" t="n">
        <v>2011</v>
      </c>
      <c r="I13" s="148" t="n">
        <v>900</v>
      </c>
      <c r="J13" s="1175" t="n">
        <v>11071</v>
      </c>
      <c r="K13" s="1176" t="n">
        <v>3802</v>
      </c>
    </row>
    <row r="14" customFormat="false" ht="9.95" hidden="false" customHeight="true" outlineLevel="0" collapsed="false">
      <c r="B14" s="1184" t="n">
        <v>2012</v>
      </c>
      <c r="C14" s="112" t="n">
        <v>3319</v>
      </c>
      <c r="D14" s="112" t="n">
        <v>75790</v>
      </c>
      <c r="E14" s="112" t="n">
        <v>22753</v>
      </c>
      <c r="G14" s="157"/>
      <c r="H14" s="1184" t="n">
        <v>2012</v>
      </c>
      <c r="I14" s="173" t="n">
        <v>545</v>
      </c>
      <c r="J14" s="112" t="n">
        <v>11535</v>
      </c>
      <c r="K14" s="112" t="n">
        <v>3530</v>
      </c>
    </row>
    <row r="15" customFormat="false" ht="9.95" hidden="false" customHeight="true" outlineLevel="0" collapsed="false">
      <c r="B15" s="1184" t="n">
        <v>2013</v>
      </c>
      <c r="C15" s="112" t="n">
        <v>1709</v>
      </c>
      <c r="D15" s="112" t="n">
        <v>44343</v>
      </c>
      <c r="E15" s="112" t="n">
        <v>13928</v>
      </c>
      <c r="G15" s="157"/>
      <c r="H15" s="1184" t="n">
        <v>2013</v>
      </c>
      <c r="I15" s="112" t="n">
        <v>1113</v>
      </c>
      <c r="J15" s="112" t="n">
        <v>21314</v>
      </c>
      <c r="K15" s="112" t="n">
        <v>6670</v>
      </c>
    </row>
    <row r="16" s="107" customFormat="true" ht="9.95" hidden="false" customHeight="true" outlineLevel="0" collapsed="false">
      <c r="A16" s="1179"/>
      <c r="B16" s="1211" t="n">
        <v>2014</v>
      </c>
      <c r="C16" s="176" t="n">
        <v>1902</v>
      </c>
      <c r="D16" s="176" t="n">
        <v>47087</v>
      </c>
      <c r="E16" s="176" t="n">
        <v>15231</v>
      </c>
      <c r="G16" s="1179"/>
      <c r="H16" s="1180" t="n">
        <v>2014</v>
      </c>
      <c r="I16" s="176" t="n">
        <v>782</v>
      </c>
      <c r="J16" s="176" t="n">
        <v>14325</v>
      </c>
      <c r="K16" s="176" t="n">
        <v>4680</v>
      </c>
    </row>
    <row r="17" s="203" customFormat="true" ht="5.25" hidden="false" customHeight="true" outlineLevel="0" collapsed="false">
      <c r="A17" s="1211"/>
      <c r="B17" s="1184"/>
      <c r="C17" s="176"/>
      <c r="D17" s="176"/>
      <c r="E17" s="176"/>
      <c r="G17" s="1211"/>
      <c r="H17" s="1184"/>
      <c r="I17" s="112"/>
      <c r="J17" s="112"/>
      <c r="K17" s="112"/>
    </row>
    <row r="18" s="203" customFormat="true" ht="9.95" hidden="false" customHeight="true" outlineLevel="0" collapsed="false">
      <c r="A18" s="1211"/>
      <c r="B18" s="1211"/>
      <c r="C18" s="176"/>
      <c r="D18" s="176"/>
      <c r="E18" s="176"/>
      <c r="F18" s="1212"/>
      <c r="G18" s="1213"/>
      <c r="H18" s="1213"/>
      <c r="I18" s="176"/>
      <c r="J18" s="176"/>
      <c r="K18" s="176"/>
    </row>
    <row r="19" customFormat="false" ht="9.95" hidden="false" customHeight="true" outlineLevel="0" collapsed="false">
      <c r="A19" s="157" t="s">
        <v>858</v>
      </c>
      <c r="B19" s="157"/>
      <c r="C19" s="145"/>
      <c r="D19" s="145"/>
      <c r="E19" s="145"/>
      <c r="G19" s="157" t="s">
        <v>858</v>
      </c>
      <c r="H19" s="157"/>
      <c r="I19" s="188"/>
      <c r="J19" s="42"/>
      <c r="K19" s="188"/>
    </row>
    <row r="20" customFormat="false" ht="9.95" hidden="false" customHeight="true" outlineLevel="0" collapsed="false">
      <c r="A20" s="1191" t="s">
        <v>1269</v>
      </c>
      <c r="B20" s="1191"/>
      <c r="C20" s="150" t="n">
        <v>35</v>
      </c>
      <c r="D20" s="46" t="n">
        <v>1155</v>
      </c>
      <c r="E20" s="46" t="n">
        <v>371</v>
      </c>
      <c r="G20" s="451"/>
      <c r="H20" s="451"/>
      <c r="I20" s="145"/>
      <c r="J20" s="145"/>
      <c r="K20" s="145"/>
    </row>
    <row r="21" customFormat="false" ht="11.1" hidden="false" customHeight="true" outlineLevel="0" collapsed="false">
      <c r="A21" s="1192" t="s">
        <v>1078</v>
      </c>
      <c r="B21" s="1191"/>
      <c r="C21" s="150"/>
      <c r="D21" s="46"/>
      <c r="E21" s="46"/>
      <c r="G21" s="254" t="s">
        <v>1227</v>
      </c>
      <c r="H21" s="254"/>
      <c r="I21" s="121" t="n">
        <v>242</v>
      </c>
      <c r="J21" s="150" t="n">
        <v>3910</v>
      </c>
      <c r="K21" s="46" t="n">
        <v>1279</v>
      </c>
    </row>
    <row r="22" customFormat="false" ht="11.1" hidden="false" customHeight="true" outlineLevel="0" collapsed="false">
      <c r="A22" s="1214" t="s">
        <v>1229</v>
      </c>
      <c r="B22" s="1214"/>
      <c r="C22" s="150" t="n">
        <v>42</v>
      </c>
      <c r="D22" s="46" t="n">
        <v>1546</v>
      </c>
      <c r="E22" s="46" t="n">
        <v>496</v>
      </c>
      <c r="G22" s="386" t="s">
        <v>1132</v>
      </c>
      <c r="H22" s="1215"/>
      <c r="I22" s="121"/>
      <c r="J22" s="150"/>
      <c r="K22" s="46"/>
    </row>
    <row r="23" customFormat="false" ht="11.1" hidden="false" customHeight="true" outlineLevel="0" collapsed="false">
      <c r="A23" s="1192" t="s">
        <v>1094</v>
      </c>
      <c r="B23" s="1191"/>
      <c r="C23" s="150"/>
      <c r="D23" s="46"/>
      <c r="E23" s="46"/>
      <c r="G23" s="259" t="s">
        <v>1277</v>
      </c>
      <c r="H23" s="259"/>
      <c r="I23" s="121" t="n">
        <v>37</v>
      </c>
      <c r="J23" s="150" t="n">
        <v>552</v>
      </c>
      <c r="K23" s="46" t="n">
        <v>181</v>
      </c>
    </row>
    <row r="24" customFormat="false" ht="11.1" hidden="false" customHeight="true" outlineLevel="0" collapsed="false">
      <c r="A24" s="1191" t="s">
        <v>1265</v>
      </c>
      <c r="B24" s="1191"/>
      <c r="C24" s="150" t="n">
        <v>204</v>
      </c>
      <c r="D24" s="46" t="n">
        <v>5345</v>
      </c>
      <c r="E24" s="46" t="n">
        <v>1725</v>
      </c>
      <c r="G24" s="386" t="s">
        <v>1154</v>
      </c>
      <c r="H24" s="158"/>
      <c r="I24" s="121"/>
      <c r="J24" s="150"/>
      <c r="K24" s="46"/>
    </row>
    <row r="25" customFormat="false" ht="11.1" hidden="false" customHeight="true" outlineLevel="0" collapsed="false">
      <c r="A25" s="386" t="s">
        <v>1072</v>
      </c>
      <c r="B25" s="1191"/>
      <c r="C25" s="150"/>
      <c r="D25" s="46"/>
      <c r="E25" s="46"/>
      <c r="G25" s="259" t="s">
        <v>1246</v>
      </c>
      <c r="H25" s="259"/>
      <c r="I25" s="121" t="n">
        <v>49</v>
      </c>
      <c r="J25" s="150" t="n">
        <v>1033</v>
      </c>
      <c r="K25" s="46" t="n">
        <v>338</v>
      </c>
    </row>
    <row r="26" customFormat="false" ht="11.1" hidden="false" customHeight="true" outlineLevel="0" collapsed="false">
      <c r="A26" s="1191" t="s">
        <v>1247</v>
      </c>
      <c r="B26" s="1191"/>
      <c r="C26" s="150" t="n">
        <v>1426</v>
      </c>
      <c r="D26" s="46" t="n">
        <v>32870</v>
      </c>
      <c r="E26" s="46" t="n">
        <v>10654</v>
      </c>
      <c r="G26" s="386" t="s">
        <v>1070</v>
      </c>
      <c r="H26" s="158"/>
      <c r="I26" s="46"/>
      <c r="J26" s="46"/>
      <c r="K26" s="46"/>
    </row>
    <row r="27" customFormat="false" ht="11.1" hidden="false" customHeight="true" outlineLevel="0" collapsed="false">
      <c r="A27" s="1192" t="s">
        <v>1248</v>
      </c>
      <c r="B27" s="1191"/>
      <c r="C27" s="150"/>
      <c r="D27" s="46"/>
      <c r="E27" s="46"/>
      <c r="G27" s="254" t="s">
        <v>1252</v>
      </c>
      <c r="H27" s="254"/>
      <c r="I27" s="121" t="n">
        <v>11</v>
      </c>
      <c r="J27" s="150" t="n">
        <v>197</v>
      </c>
      <c r="K27" s="46" t="n">
        <v>63</v>
      </c>
    </row>
    <row r="28" customFormat="false" ht="11.1" hidden="false" customHeight="true" outlineLevel="0" collapsed="false">
      <c r="A28" s="1191" t="s">
        <v>1253</v>
      </c>
      <c r="B28" s="1191"/>
      <c r="C28" s="150" t="n">
        <v>117</v>
      </c>
      <c r="D28" s="46" t="n">
        <v>3844</v>
      </c>
      <c r="E28" s="46" t="n">
        <v>1236</v>
      </c>
      <c r="G28" s="386" t="s">
        <v>1130</v>
      </c>
      <c r="I28" s="145"/>
      <c r="J28" s="145"/>
      <c r="K28" s="145"/>
    </row>
    <row r="29" customFormat="false" ht="11.1" hidden="false" customHeight="true" outlineLevel="0" collapsed="false">
      <c r="A29" s="1192" t="s">
        <v>1102</v>
      </c>
      <c r="B29" s="1198"/>
      <c r="C29" s="150"/>
      <c r="D29" s="46"/>
      <c r="E29" s="46"/>
      <c r="G29" s="254" t="s">
        <v>1251</v>
      </c>
      <c r="H29" s="254"/>
      <c r="I29" s="122" t="n">
        <v>421</v>
      </c>
      <c r="J29" s="121" t="n">
        <v>8044</v>
      </c>
      <c r="K29" s="46" t="n">
        <v>2629</v>
      </c>
    </row>
    <row r="30" customFormat="false" ht="11.1" hidden="false" customHeight="true" outlineLevel="0" collapsed="false">
      <c r="A30" s="1191" t="s">
        <v>1255</v>
      </c>
      <c r="B30" s="1191"/>
      <c r="C30" s="150" t="n">
        <v>39</v>
      </c>
      <c r="D30" s="46" t="n">
        <v>1162</v>
      </c>
      <c r="E30" s="46" t="n">
        <v>375</v>
      </c>
      <c r="G30" s="386" t="s">
        <v>1111</v>
      </c>
      <c r="I30" s="157"/>
      <c r="J30" s="157"/>
      <c r="K30" s="157"/>
    </row>
    <row r="31" customFormat="false" ht="9.95" hidden="false" customHeight="true" outlineLevel="0" collapsed="false">
      <c r="A31" s="1192" t="s">
        <v>1082</v>
      </c>
      <c r="B31" s="1198"/>
      <c r="C31" s="150"/>
      <c r="D31" s="46"/>
      <c r="E31" s="46"/>
    </row>
    <row r="32" customFormat="false" ht="5.25" hidden="false" customHeight="true" outlineLevel="0" collapsed="false">
      <c r="A32" s="127"/>
      <c r="B32" s="127"/>
      <c r="C32" s="122"/>
      <c r="D32" s="122"/>
      <c r="E32" s="122"/>
    </row>
    <row r="33" customFormat="false" ht="8.25" hidden="false" customHeight="true" outlineLevel="0" collapsed="false"/>
    <row r="34" customFormat="false" ht="12.6" hidden="false" customHeight="true" outlineLevel="0" collapsed="false">
      <c r="A34" s="821" t="s">
        <v>12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2.6" hidden="false" customHeight="true" outlineLevel="0" collapsed="false">
      <c r="A35" s="821" t="s">
        <v>121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2" hidden="false" customHeight="true" outlineLevel="0" collapsed="false">
      <c r="A36" s="811" t="s">
        <v>1279</v>
      </c>
      <c r="B36" s="5"/>
      <c r="C36" s="154"/>
      <c r="D36" s="154"/>
      <c r="E36" s="154"/>
      <c r="F36" s="154"/>
      <c r="G36" s="154"/>
      <c r="H36" s="154"/>
      <c r="I36" s="154"/>
      <c r="J36" s="154"/>
      <c r="K36" s="154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2" hidden="false" customHeight="true" outlineLevel="0" collapsed="false">
      <c r="A37" s="811" t="s">
        <v>1274</v>
      </c>
      <c r="B37" s="114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3.5" hidden="false" customHeight="true" outlineLevel="0" collapsed="false">
      <c r="A38" s="14" t="s">
        <v>1275</v>
      </c>
      <c r="B38" s="14"/>
      <c r="C38" s="19" t="s">
        <v>1052</v>
      </c>
      <c r="D38" s="135" t="s">
        <v>1218</v>
      </c>
      <c r="E38" s="135"/>
      <c r="F38" s="157"/>
      <c r="G38" s="14" t="s">
        <v>1276</v>
      </c>
      <c r="H38" s="14"/>
      <c r="I38" s="19" t="s">
        <v>1052</v>
      </c>
      <c r="J38" s="135" t="s">
        <v>1218</v>
      </c>
      <c r="K38" s="135"/>
    </row>
    <row r="39" customFormat="false" ht="12.75" hidden="false" customHeight="true" outlineLevel="0" collapsed="false">
      <c r="A39" s="14"/>
      <c r="B39" s="14"/>
      <c r="C39" s="19"/>
      <c r="D39" s="19" t="s">
        <v>1261</v>
      </c>
      <c r="E39" s="120" t="s">
        <v>1056</v>
      </c>
      <c r="G39" s="14"/>
      <c r="H39" s="14"/>
      <c r="I39" s="19"/>
      <c r="J39" s="19" t="s">
        <v>1261</v>
      </c>
      <c r="K39" s="120" t="s">
        <v>1056</v>
      </c>
    </row>
    <row r="40" customFormat="false" ht="9.6" hidden="false" customHeight="true" outlineLevel="0" collapsed="false">
      <c r="A40" s="14"/>
      <c r="B40" s="14"/>
      <c r="C40" s="19"/>
      <c r="D40" s="19"/>
      <c r="E40" s="120" t="s">
        <v>1057</v>
      </c>
      <c r="G40" s="14"/>
      <c r="H40" s="14"/>
      <c r="I40" s="19"/>
      <c r="J40" s="19"/>
      <c r="K40" s="120" t="s">
        <v>1057</v>
      </c>
    </row>
    <row r="41" customFormat="false" ht="9.6" hidden="false" customHeight="true" outlineLevel="0" collapsed="false">
      <c r="A41" s="14"/>
      <c r="B41" s="14"/>
      <c r="C41" s="19"/>
      <c r="D41" s="19"/>
      <c r="E41" s="1202" t="s">
        <v>1058</v>
      </c>
      <c r="G41" s="14"/>
      <c r="H41" s="14"/>
      <c r="I41" s="19"/>
      <c r="J41" s="19"/>
      <c r="K41" s="1202" t="s">
        <v>1058</v>
      </c>
    </row>
    <row r="42" customFormat="false" ht="12" hidden="false" customHeight="true" outlineLevel="0" collapsed="false">
      <c r="A42" s="14"/>
      <c r="B42" s="14"/>
      <c r="C42" s="19"/>
      <c r="D42" s="19"/>
      <c r="E42" s="1203" t="s">
        <v>1124</v>
      </c>
      <c r="F42" s="157"/>
      <c r="G42" s="14"/>
      <c r="H42" s="14"/>
      <c r="I42" s="19"/>
      <c r="J42" s="19"/>
      <c r="K42" s="1203" t="s">
        <v>1124</v>
      </c>
    </row>
    <row r="43" customFormat="false" ht="9.95" hidden="false" customHeight="true" outlineLevel="0" collapsed="false">
      <c r="B43" s="1172"/>
      <c r="C43" s="815"/>
      <c r="D43" s="815"/>
      <c r="E43" s="819"/>
      <c r="F43" s="157"/>
      <c r="G43" s="157"/>
      <c r="H43" s="1172"/>
      <c r="I43" s="815"/>
      <c r="J43" s="815"/>
      <c r="K43" s="819"/>
    </row>
    <row r="44" customFormat="false" ht="11.1" hidden="false" customHeight="true" outlineLevel="0" collapsed="false">
      <c r="A44" s="1173" t="s">
        <v>1223</v>
      </c>
      <c r="B44" s="1216" t="n">
        <v>2005</v>
      </c>
      <c r="C44" s="173" t="n">
        <v>4727</v>
      </c>
      <c r="D44" s="173" t="n">
        <v>98653</v>
      </c>
      <c r="E44" s="1186" t="n">
        <v>30465</v>
      </c>
      <c r="G44" s="824" t="s">
        <v>1262</v>
      </c>
      <c r="H44" s="1216" t="n">
        <v>2005</v>
      </c>
      <c r="I44" s="1185" t="n">
        <v>1395</v>
      </c>
      <c r="J44" s="1185" t="n">
        <v>11343</v>
      </c>
      <c r="K44" s="1186" t="n">
        <v>3501</v>
      </c>
    </row>
    <row r="45" customFormat="false" ht="11.1" hidden="false" customHeight="true" outlineLevel="0" collapsed="false">
      <c r="A45" s="1178" t="s">
        <v>1224</v>
      </c>
      <c r="B45" s="1216" t="n">
        <v>2010</v>
      </c>
      <c r="C45" s="109" t="n">
        <v>5872</v>
      </c>
      <c r="D45" s="109" t="n">
        <v>103608</v>
      </c>
      <c r="E45" s="110" t="n">
        <v>34918</v>
      </c>
      <c r="G45" s="1178" t="s">
        <v>1224</v>
      </c>
      <c r="H45" s="1216" t="n">
        <v>2010</v>
      </c>
      <c r="I45" s="191" t="s">
        <v>1280</v>
      </c>
      <c r="J45" s="173" t="n">
        <v>1876</v>
      </c>
      <c r="K45" s="1186" t="n">
        <v>637</v>
      </c>
    </row>
    <row r="46" customFormat="false" ht="11.1" hidden="false" customHeight="true" outlineLevel="0" collapsed="false">
      <c r="B46" s="1216" t="n">
        <v>2011</v>
      </c>
      <c r="C46" s="109" t="n">
        <v>5964</v>
      </c>
      <c r="D46" s="109" t="n">
        <v>132916</v>
      </c>
      <c r="E46" s="110" t="n">
        <v>43865</v>
      </c>
      <c r="G46" s="157"/>
      <c r="H46" s="1216" t="n">
        <v>2011</v>
      </c>
      <c r="I46" s="191" t="s">
        <v>1281</v>
      </c>
      <c r="J46" s="112" t="n">
        <v>5956</v>
      </c>
      <c r="K46" s="112" t="n">
        <v>1954</v>
      </c>
    </row>
    <row r="47" customFormat="false" ht="11.1" hidden="false" customHeight="true" outlineLevel="0" collapsed="false">
      <c r="B47" s="1179" t="n">
        <v>2012</v>
      </c>
      <c r="C47" s="109" t="n">
        <v>6490</v>
      </c>
      <c r="D47" s="1217" t="n">
        <v>132001</v>
      </c>
      <c r="E47" s="111" t="n">
        <v>40445</v>
      </c>
      <c r="G47" s="821"/>
      <c r="H47" s="1179" t="n">
        <v>2012</v>
      </c>
      <c r="I47" s="1218" t="s">
        <v>1282</v>
      </c>
      <c r="J47" s="112" t="n">
        <v>5594</v>
      </c>
      <c r="K47" s="112" t="n">
        <v>1730</v>
      </c>
    </row>
    <row r="48" customFormat="false" ht="11.1" hidden="false" customHeight="true" outlineLevel="0" collapsed="false">
      <c r="B48" s="1179" t="n">
        <v>2013</v>
      </c>
      <c r="C48" s="109" t="n">
        <v>6205</v>
      </c>
      <c r="D48" s="1217" t="n">
        <v>116768</v>
      </c>
      <c r="E48" s="111" t="n">
        <v>37339</v>
      </c>
      <c r="G48" s="157"/>
      <c r="H48" s="1179" t="n">
        <v>2013</v>
      </c>
      <c r="I48" s="196" t="s">
        <v>1283</v>
      </c>
      <c r="J48" s="112" t="n">
        <v>6179</v>
      </c>
      <c r="K48" s="112" t="n">
        <v>1978</v>
      </c>
    </row>
    <row r="49" s="107" customFormat="true" ht="11.1" hidden="false" customHeight="true" outlineLevel="0" collapsed="false">
      <c r="A49" s="1179"/>
      <c r="B49" s="1180" t="n">
        <v>2014</v>
      </c>
      <c r="C49" s="1219" t="n">
        <v>6607</v>
      </c>
      <c r="D49" s="1220" t="n">
        <v>134099</v>
      </c>
      <c r="E49" s="1213" t="n">
        <v>42115</v>
      </c>
      <c r="G49" s="1179"/>
      <c r="H49" s="1180" t="n">
        <v>2014</v>
      </c>
      <c r="I49" s="1221" t="s">
        <v>1284</v>
      </c>
      <c r="J49" s="176" t="n">
        <v>5467</v>
      </c>
      <c r="K49" s="176" t="n">
        <v>1746</v>
      </c>
    </row>
    <row r="50" s="107" customFormat="true" ht="9" hidden="false" customHeight="true" outlineLevel="0" collapsed="false">
      <c r="A50" s="1179"/>
      <c r="B50" s="1184"/>
      <c r="C50" s="109"/>
      <c r="D50" s="1217"/>
      <c r="E50" s="111"/>
      <c r="G50" s="1179"/>
      <c r="H50" s="1184"/>
      <c r="I50" s="196"/>
      <c r="J50" s="112"/>
      <c r="K50" s="112"/>
    </row>
    <row r="51" s="203" customFormat="true" ht="11.1" hidden="false" customHeight="true" outlineLevel="0" collapsed="false">
      <c r="A51" s="1211"/>
      <c r="B51" s="1180"/>
      <c r="C51" s="1219"/>
      <c r="D51" s="1220"/>
      <c r="E51" s="1213"/>
      <c r="G51" s="1211"/>
      <c r="H51" s="1184"/>
      <c r="I51" s="196"/>
      <c r="J51" s="112"/>
      <c r="K51" s="112"/>
    </row>
    <row r="52" customFormat="false" ht="9" hidden="false" customHeight="true" outlineLevel="0" collapsed="false">
      <c r="A52" s="157" t="s">
        <v>858</v>
      </c>
      <c r="B52" s="1222"/>
      <c r="C52" s="148"/>
      <c r="D52" s="1223"/>
      <c r="E52" s="1176"/>
      <c r="G52" s="157" t="s">
        <v>858</v>
      </c>
      <c r="I52" s="145"/>
      <c r="J52" s="145"/>
      <c r="K52" s="145"/>
    </row>
    <row r="53" customFormat="false" ht="7.5" hidden="false" customHeight="true" outlineLevel="0" collapsed="false">
      <c r="B53" s="1222"/>
      <c r="C53" s="1175"/>
      <c r="D53" s="1223"/>
      <c r="E53" s="1176"/>
      <c r="G53" s="157"/>
      <c r="I53" s="145"/>
      <c r="J53" s="145"/>
      <c r="K53" s="145"/>
    </row>
    <row r="54" customFormat="false" ht="9.95" hidden="false" customHeight="true" outlineLevel="0" collapsed="false">
      <c r="A54" s="1191" t="s">
        <v>1269</v>
      </c>
      <c r="B54" s="1191"/>
      <c r="C54" s="1175" t="n">
        <v>211</v>
      </c>
      <c r="D54" s="1175" t="n">
        <v>3279</v>
      </c>
      <c r="E54" s="1176" t="n">
        <v>1020</v>
      </c>
      <c r="G54" s="259" t="s">
        <v>1285</v>
      </c>
      <c r="H54" s="259"/>
      <c r="I54" s="148" t="n">
        <v>41</v>
      </c>
      <c r="J54" s="148" t="n">
        <v>392</v>
      </c>
      <c r="K54" s="1176" t="n">
        <v>122</v>
      </c>
    </row>
    <row r="55" customFormat="false" ht="9.95" hidden="false" customHeight="true" outlineLevel="0" collapsed="false">
      <c r="A55" s="1192" t="s">
        <v>1078</v>
      </c>
      <c r="B55" s="1191"/>
      <c r="C55" s="1175"/>
      <c r="D55" s="1175"/>
      <c r="E55" s="1176"/>
      <c r="G55" s="386" t="s">
        <v>1286</v>
      </c>
      <c r="H55" s="1191"/>
      <c r="I55" s="1175"/>
      <c r="J55" s="148"/>
      <c r="K55" s="1176"/>
    </row>
    <row r="56" customFormat="false" ht="9.95" hidden="false" customHeight="true" outlineLevel="0" collapsed="false">
      <c r="A56" s="1191" t="s">
        <v>1287</v>
      </c>
      <c r="B56" s="1191"/>
      <c r="C56" s="1175" t="n">
        <v>383</v>
      </c>
      <c r="D56" s="1175" t="n">
        <v>10986</v>
      </c>
      <c r="E56" s="1176" t="n">
        <v>3365</v>
      </c>
      <c r="G56" s="1224" t="s">
        <v>1265</v>
      </c>
      <c r="H56" s="1224"/>
      <c r="I56" s="148" t="n">
        <v>40</v>
      </c>
      <c r="J56" s="148" t="n">
        <v>597</v>
      </c>
      <c r="K56" s="1176" t="n">
        <v>190</v>
      </c>
    </row>
    <row r="57" customFormat="false" ht="9.95" hidden="false" customHeight="true" outlineLevel="0" collapsed="false">
      <c r="A57" s="386" t="s">
        <v>1098</v>
      </c>
      <c r="B57" s="1191"/>
      <c r="C57" s="1175"/>
      <c r="D57" s="1175"/>
      <c r="E57" s="1176"/>
      <c r="G57" s="1225" t="s">
        <v>1288</v>
      </c>
      <c r="H57" s="1225"/>
      <c r="I57" s="1175"/>
      <c r="J57" s="148"/>
      <c r="K57" s="1176"/>
    </row>
    <row r="58" customFormat="false" ht="9.95" hidden="false" customHeight="true" outlineLevel="0" collapsed="false">
      <c r="A58" s="259" t="s">
        <v>1285</v>
      </c>
      <c r="B58" s="259"/>
      <c r="C58" s="1175" t="n">
        <v>22</v>
      </c>
      <c r="D58" s="1175" t="n">
        <v>868</v>
      </c>
      <c r="E58" s="1176" t="n">
        <v>266</v>
      </c>
      <c r="G58" s="147" t="s">
        <v>1238</v>
      </c>
      <c r="H58" s="147"/>
      <c r="I58" s="1175" t="n">
        <v>18</v>
      </c>
      <c r="J58" s="1175" t="n">
        <v>577</v>
      </c>
      <c r="K58" s="1176" t="n">
        <v>178</v>
      </c>
    </row>
    <row r="59" customFormat="false" ht="9.95" hidden="false" customHeight="true" outlineLevel="0" collapsed="false">
      <c r="A59" s="386" t="s">
        <v>1286</v>
      </c>
      <c r="B59" s="1191"/>
      <c r="C59" s="1175"/>
      <c r="D59" s="1175"/>
      <c r="E59" s="1176"/>
      <c r="G59" s="1192" t="s">
        <v>1242</v>
      </c>
      <c r="H59" s="1191"/>
      <c r="I59" s="148"/>
      <c r="J59" s="148"/>
      <c r="K59" s="1176"/>
    </row>
    <row r="60" customFormat="false" ht="9.95" hidden="false" customHeight="true" outlineLevel="0" collapsed="false">
      <c r="A60" s="147" t="s">
        <v>1265</v>
      </c>
      <c r="B60" s="147"/>
      <c r="C60" s="1175" t="n">
        <v>266</v>
      </c>
      <c r="D60" s="1175" t="n">
        <v>7210</v>
      </c>
      <c r="E60" s="1176" t="n">
        <v>2269</v>
      </c>
      <c r="G60" s="147" t="s">
        <v>1247</v>
      </c>
      <c r="H60" s="147"/>
      <c r="I60" s="148" t="n">
        <v>135</v>
      </c>
      <c r="J60" s="148" t="n">
        <v>2276</v>
      </c>
      <c r="K60" s="1176" t="n">
        <v>727</v>
      </c>
    </row>
    <row r="61" customFormat="false" ht="9.95" hidden="false" customHeight="true" outlineLevel="0" collapsed="false">
      <c r="A61" s="386" t="s">
        <v>1072</v>
      </c>
      <c r="B61" s="1191"/>
      <c r="C61" s="1175"/>
      <c r="D61" s="1175"/>
      <c r="E61" s="1176"/>
      <c r="G61" s="1192" t="s">
        <v>1248</v>
      </c>
      <c r="H61" s="1226"/>
      <c r="I61" s="1175"/>
      <c r="J61" s="148"/>
      <c r="K61" s="1176"/>
    </row>
    <row r="62" customFormat="false" ht="9.95" hidden="false" customHeight="true" outlineLevel="0" collapsed="false">
      <c r="A62" s="147" t="s">
        <v>1238</v>
      </c>
      <c r="B62" s="147"/>
      <c r="C62" s="1175" t="n">
        <v>838</v>
      </c>
      <c r="D62" s="1175" t="n">
        <v>28689</v>
      </c>
      <c r="E62" s="1176" t="n">
        <v>8983</v>
      </c>
      <c r="G62" s="147" t="s">
        <v>1254</v>
      </c>
      <c r="H62" s="147"/>
      <c r="I62" s="148" t="n">
        <v>64</v>
      </c>
      <c r="J62" s="148" t="n">
        <v>1623</v>
      </c>
      <c r="K62" s="1176" t="n">
        <v>528</v>
      </c>
    </row>
    <row r="63" customFormat="false" ht="9.95" hidden="false" customHeight="true" outlineLevel="0" collapsed="false">
      <c r="A63" s="1192" t="s">
        <v>1242</v>
      </c>
      <c r="B63" s="1191"/>
      <c r="C63" s="1175"/>
      <c r="D63" s="1175"/>
      <c r="E63" s="1176"/>
      <c r="G63" s="1192" t="s">
        <v>1289</v>
      </c>
      <c r="H63" s="1226"/>
      <c r="I63" s="146"/>
      <c r="J63" s="45"/>
      <c r="K63" s="45"/>
    </row>
    <row r="64" customFormat="false" ht="9.95" hidden="false" customHeight="true" outlineLevel="0" collapsed="false">
      <c r="A64" s="147" t="s">
        <v>1247</v>
      </c>
      <c r="B64" s="147"/>
      <c r="C64" s="1175" t="n">
        <v>4476</v>
      </c>
      <c r="D64" s="1175" t="n">
        <v>71766</v>
      </c>
      <c r="E64" s="1176" t="n">
        <v>22638</v>
      </c>
      <c r="G64" s="1209"/>
      <c r="H64" s="1209"/>
      <c r="I64" s="146"/>
      <c r="J64" s="146"/>
      <c r="K64" s="146"/>
    </row>
    <row r="65" customFormat="false" ht="9.95" hidden="false" customHeight="true" outlineLevel="0" collapsed="false">
      <c r="A65" s="1192" t="s">
        <v>1248</v>
      </c>
      <c r="B65" s="1198"/>
      <c r="C65" s="1175"/>
      <c r="D65" s="1175"/>
      <c r="E65" s="1176"/>
      <c r="G65" s="1209"/>
      <c r="H65" s="1209"/>
      <c r="I65" s="146"/>
      <c r="J65" s="146"/>
      <c r="K65" s="146"/>
    </row>
    <row r="66" customFormat="false" ht="9.95" hidden="false" customHeight="true" outlineLevel="0" collapsed="false">
      <c r="A66" s="147" t="s">
        <v>1290</v>
      </c>
      <c r="B66" s="147"/>
      <c r="C66" s="1175" t="n">
        <v>303</v>
      </c>
      <c r="D66" s="1175" t="n">
        <v>7515</v>
      </c>
      <c r="E66" s="1176" t="n">
        <v>2364</v>
      </c>
      <c r="G66" s="1206"/>
      <c r="H66" s="1206"/>
      <c r="I66" s="146"/>
      <c r="J66" s="146"/>
      <c r="K66" s="146"/>
    </row>
    <row r="67" customFormat="false" ht="9.95" hidden="false" customHeight="true" outlineLevel="0" collapsed="false">
      <c r="A67" s="386" t="s">
        <v>1291</v>
      </c>
      <c r="B67" s="1198"/>
      <c r="C67" s="1175"/>
      <c r="D67" s="1175"/>
      <c r="E67" s="1176"/>
      <c r="G67" s="1206"/>
      <c r="H67" s="1206"/>
      <c r="I67" s="146"/>
      <c r="J67" s="146"/>
      <c r="K67" s="146"/>
    </row>
    <row r="68" customFormat="false" ht="9.95" hidden="false" customHeight="true" outlineLevel="0" collapsed="false">
      <c r="A68" s="147" t="s">
        <v>1253</v>
      </c>
      <c r="B68" s="147"/>
      <c r="C68" s="1175" t="n">
        <v>34</v>
      </c>
      <c r="D68" s="1175" t="n">
        <v>2463</v>
      </c>
      <c r="E68" s="1176" t="n">
        <v>790</v>
      </c>
      <c r="G68" s="1206"/>
      <c r="H68" s="1206"/>
      <c r="I68" s="1227"/>
      <c r="J68" s="146"/>
      <c r="K68" s="146"/>
    </row>
    <row r="69" customFormat="false" ht="9.95" hidden="false" customHeight="true" outlineLevel="0" collapsed="false">
      <c r="A69" s="1192" t="s">
        <v>1102</v>
      </c>
      <c r="B69" s="1198"/>
      <c r="C69" s="1175"/>
      <c r="D69" s="1175"/>
      <c r="E69" s="1176"/>
      <c r="G69" s="1206"/>
      <c r="H69" s="1206"/>
      <c r="I69" s="1227"/>
      <c r="J69" s="146"/>
      <c r="K69" s="146"/>
    </row>
    <row r="70" customFormat="false" ht="9.95" hidden="false" customHeight="true" outlineLevel="0" collapsed="false">
      <c r="A70" s="147" t="s">
        <v>1292</v>
      </c>
      <c r="B70" s="147"/>
      <c r="C70" s="1175" t="n">
        <v>42</v>
      </c>
      <c r="D70" s="1175" t="n">
        <v>500</v>
      </c>
      <c r="E70" s="1176" t="n">
        <v>157</v>
      </c>
      <c r="G70" s="1206"/>
      <c r="H70" s="1206"/>
      <c r="I70" s="146"/>
      <c r="J70" s="146"/>
      <c r="K70" s="146"/>
    </row>
    <row r="71" customFormat="false" ht="9.95" hidden="false" customHeight="true" outlineLevel="0" collapsed="false">
      <c r="A71" s="1192" t="s">
        <v>1082</v>
      </c>
      <c r="B71" s="1198"/>
      <c r="C71" s="1175"/>
      <c r="D71" s="1175"/>
      <c r="E71" s="1176"/>
      <c r="G71" s="1206"/>
      <c r="H71" s="1206"/>
      <c r="I71" s="146"/>
      <c r="J71" s="146"/>
      <c r="K71" s="146"/>
    </row>
    <row r="72" customFormat="false" ht="11.25" hidden="false" customHeight="false" outlineLevel="0" collapsed="false">
      <c r="A72" s="123"/>
      <c r="B72" s="123"/>
      <c r="C72" s="157"/>
    </row>
    <row r="73" customFormat="false" ht="11.25" hidden="false" customHeight="false" outlineLevel="0" collapsed="false">
      <c r="A73" s="1192"/>
      <c r="B73" s="1195"/>
      <c r="C73" s="157"/>
    </row>
  </sheetData>
  <mergeCells count="48">
    <mergeCell ref="A5:B9"/>
    <mergeCell ref="C5:C9"/>
    <mergeCell ref="D5:E5"/>
    <mergeCell ref="G5:H9"/>
    <mergeCell ref="I5:I9"/>
    <mergeCell ref="J5:K5"/>
    <mergeCell ref="D6:D9"/>
    <mergeCell ref="J6:J9"/>
    <mergeCell ref="A20:B20"/>
    <mergeCell ref="G20:H20"/>
    <mergeCell ref="G21:H21"/>
    <mergeCell ref="A22:B22"/>
    <mergeCell ref="G23:H23"/>
    <mergeCell ref="A24:B24"/>
    <mergeCell ref="G25:H25"/>
    <mergeCell ref="A26:B26"/>
    <mergeCell ref="G27:H27"/>
    <mergeCell ref="A28:B28"/>
    <mergeCell ref="G29:H29"/>
    <mergeCell ref="A30:B30"/>
    <mergeCell ref="A32:B32"/>
    <mergeCell ref="A38:B42"/>
    <mergeCell ref="C38:C42"/>
    <mergeCell ref="D38:E38"/>
    <mergeCell ref="G38:H42"/>
    <mergeCell ref="I38:I42"/>
    <mergeCell ref="J38:K38"/>
    <mergeCell ref="D39:D42"/>
    <mergeCell ref="J39:J42"/>
    <mergeCell ref="A54:B54"/>
    <mergeCell ref="G54:H54"/>
    <mergeCell ref="A56:B56"/>
    <mergeCell ref="G56:H56"/>
    <mergeCell ref="G57:H57"/>
    <mergeCell ref="A58:B58"/>
    <mergeCell ref="G58:H58"/>
    <mergeCell ref="A60:B60"/>
    <mergeCell ref="G60:H60"/>
    <mergeCell ref="A62:B62"/>
    <mergeCell ref="G62:H62"/>
    <mergeCell ref="A64:B64"/>
    <mergeCell ref="A66:B66"/>
    <mergeCell ref="G66:H66"/>
    <mergeCell ref="A68:B68"/>
    <mergeCell ref="G68:H68"/>
    <mergeCell ref="A70:B70"/>
    <mergeCell ref="G70:H70"/>
    <mergeCell ref="A72:B7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65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1" width="16.7"/>
    <col collapsed="false" customWidth="true" hidden="false" outlineLevel="0" max="2" min="2" style="91" width="4.85"/>
    <col collapsed="false" customWidth="true" hidden="false" outlineLevel="0" max="3" min="3" style="91" width="15.41"/>
    <col collapsed="false" customWidth="true" hidden="false" outlineLevel="0" max="4" min="4" style="91" width="16.99"/>
    <col collapsed="false" customWidth="true" hidden="false" outlineLevel="0" max="5" min="5" style="91" width="15.7"/>
    <col collapsed="false" customWidth="true" hidden="false" outlineLevel="0" max="6" min="6" style="91" width="17.28"/>
    <col collapsed="false" customWidth="false" hidden="false" outlineLevel="0" max="257" min="7" style="91" width="8.85"/>
  </cols>
  <sheetData>
    <row r="1" s="3" customFormat="true" ht="10.5" hidden="false" customHeight="false" outlineLevel="0" collapsed="false">
      <c r="A1" s="3" t="s">
        <v>1293</v>
      </c>
    </row>
    <row r="2" s="3" customFormat="true" ht="10.5" hidden="false" customHeight="false" outlineLevel="0" collapsed="false">
      <c r="A2" s="3" t="s">
        <v>1294</v>
      </c>
      <c r="F2" s="821"/>
    </row>
    <row r="3" s="3" customFormat="true" ht="11.25" hidden="false" customHeight="false" outlineLevel="0" collapsed="false">
      <c r="A3" s="5" t="s">
        <v>1295</v>
      </c>
      <c r="B3" s="5"/>
      <c r="C3" s="154"/>
      <c r="D3" s="154"/>
      <c r="E3" s="154"/>
      <c r="F3" s="1178"/>
    </row>
    <row r="4" s="3" customFormat="true" ht="11.25" hidden="false" customHeight="false" outlineLevel="0" collapsed="false">
      <c r="A4" s="5" t="s">
        <v>1274</v>
      </c>
      <c r="B4" s="5"/>
      <c r="C4" s="154"/>
      <c r="D4" s="154"/>
      <c r="E4" s="154"/>
      <c r="F4" s="1178"/>
    </row>
    <row r="5" customFormat="false" ht="20.25" hidden="false" customHeight="true" outlineLevel="0" collapsed="false">
      <c r="A5" s="14" t="s">
        <v>1296</v>
      </c>
      <c r="B5" s="14"/>
      <c r="C5" s="19" t="s">
        <v>1297</v>
      </c>
      <c r="D5" s="19" t="s">
        <v>1298</v>
      </c>
      <c r="E5" s="19"/>
      <c r="F5" s="1228" t="s">
        <v>1299</v>
      </c>
    </row>
    <row r="6" customFormat="false" ht="13.5" hidden="false" customHeight="true" outlineLevel="0" collapsed="false">
      <c r="A6" s="14"/>
      <c r="B6" s="14"/>
      <c r="C6" s="19"/>
      <c r="D6" s="19" t="s">
        <v>1300</v>
      </c>
      <c r="E6" s="19" t="s">
        <v>1301</v>
      </c>
      <c r="F6" s="1228"/>
    </row>
    <row r="7" customFormat="false" ht="11.25" hidden="false" customHeight="true" outlineLevel="0" collapsed="false">
      <c r="A7" s="14"/>
      <c r="B7" s="14"/>
      <c r="C7" s="19"/>
      <c r="D7" s="19"/>
      <c r="E7" s="19"/>
      <c r="F7" s="1228"/>
    </row>
    <row r="8" customFormat="false" ht="11.25" hidden="false" customHeight="true" outlineLevel="0" collapsed="false">
      <c r="A8" s="834"/>
      <c r="B8" s="834"/>
      <c r="C8" s="1229"/>
      <c r="D8" s="834"/>
      <c r="E8" s="834"/>
      <c r="F8" s="1230"/>
    </row>
    <row r="9" customFormat="false" ht="10.5" hidden="false" customHeight="true" outlineLevel="0" collapsed="false">
      <c r="A9" s="824" t="s">
        <v>1302</v>
      </c>
      <c r="B9" s="1231" t="n">
        <v>2007</v>
      </c>
      <c r="C9" s="109" t="n">
        <v>115735</v>
      </c>
      <c r="D9" s="1232" t="n">
        <v>4634.6</v>
      </c>
      <c r="E9" s="110" t="n">
        <v>1818383</v>
      </c>
      <c r="F9" s="1233"/>
    </row>
    <row r="10" customFormat="false" ht="10.5" hidden="false" customHeight="true" outlineLevel="0" collapsed="false">
      <c r="A10" s="1234" t="s">
        <v>1224</v>
      </c>
      <c r="B10" s="1231" t="n">
        <v>2008</v>
      </c>
      <c r="C10" s="110" t="n">
        <v>223511</v>
      </c>
      <c r="D10" s="1232" t="n">
        <v>7290.5</v>
      </c>
      <c r="E10" s="110" t="n">
        <v>2508574</v>
      </c>
      <c r="F10" s="1233"/>
    </row>
    <row r="11" customFormat="false" ht="10.5" hidden="false" customHeight="true" outlineLevel="0" collapsed="false">
      <c r="A11" s="1234"/>
      <c r="B11" s="88" t="n">
        <v>2009</v>
      </c>
      <c r="C11" s="110" t="n">
        <v>303209</v>
      </c>
      <c r="D11" s="1232" t="n">
        <v>13461.6</v>
      </c>
      <c r="E11" s="110" t="n">
        <v>4880873</v>
      </c>
      <c r="F11" s="22"/>
    </row>
    <row r="12" customFormat="false" ht="10.5" hidden="false" customHeight="true" outlineLevel="0" collapsed="false">
      <c r="A12" s="30"/>
      <c r="B12" s="1235" t="n">
        <v>2010</v>
      </c>
      <c r="C12" s="110" t="n">
        <v>198445</v>
      </c>
      <c r="D12" s="1232" t="n">
        <v>5939.5</v>
      </c>
      <c r="E12" s="110" t="n">
        <v>2044425</v>
      </c>
      <c r="F12" s="22"/>
    </row>
    <row r="13" customFormat="false" ht="10.5" hidden="false" customHeight="true" outlineLevel="0" collapsed="false">
      <c r="A13" s="154"/>
      <c r="B13" s="1235" t="n">
        <v>2011</v>
      </c>
      <c r="C13" s="110" t="n">
        <v>149784</v>
      </c>
      <c r="D13" s="1232" t="n">
        <v>7451.3</v>
      </c>
      <c r="E13" s="110" t="n">
        <v>2278405</v>
      </c>
      <c r="F13" s="145"/>
    </row>
    <row r="14" customFormat="false" ht="9.95" hidden="false" customHeight="true" outlineLevel="0" collapsed="false">
      <c r="A14" s="1236"/>
      <c r="B14" s="127"/>
      <c r="C14" s="122"/>
      <c r="D14" s="61"/>
      <c r="E14" s="122"/>
      <c r="F14" s="386"/>
    </row>
    <row r="15" customFormat="false" ht="15" hidden="false" customHeight="true" outlineLevel="0" collapsed="false">
      <c r="A15" s="1237" t="n">
        <v>2012</v>
      </c>
      <c r="B15" s="1237"/>
      <c r="C15" s="1237"/>
      <c r="D15" s="1237"/>
      <c r="E15" s="1237"/>
      <c r="F15" s="1237"/>
    </row>
    <row r="16" customFormat="false" ht="16.5" hidden="false" customHeight="true" outlineLevel="0" collapsed="false">
      <c r="A16" s="1173" t="s">
        <v>1302</v>
      </c>
      <c r="B16" s="1173"/>
      <c r="C16" s="1219" t="n">
        <v>32293</v>
      </c>
      <c r="D16" s="1238" t="n">
        <v>1840.1</v>
      </c>
      <c r="E16" s="1219" t="n">
        <v>571736</v>
      </c>
      <c r="F16" s="1178" t="s">
        <v>1224</v>
      </c>
    </row>
    <row r="17" customFormat="false" ht="9.95" hidden="false" customHeight="true" outlineLevel="0" collapsed="false">
      <c r="A17" s="1236"/>
      <c r="B17" s="127"/>
      <c r="C17" s="121"/>
      <c r="D17" s="60"/>
      <c r="E17" s="121"/>
      <c r="F17" s="386"/>
    </row>
    <row r="18" customFormat="false" ht="9.95" hidden="false" customHeight="true" outlineLevel="0" collapsed="false">
      <c r="A18" s="107" t="s">
        <v>972</v>
      </c>
      <c r="B18" s="127"/>
      <c r="C18" s="121"/>
      <c r="D18" s="60"/>
      <c r="E18" s="121"/>
      <c r="F18" s="386"/>
    </row>
    <row r="19" customFormat="false" ht="9.95" hidden="false" customHeight="true" outlineLevel="0" collapsed="false">
      <c r="A19" s="127" t="s">
        <v>1227</v>
      </c>
      <c r="B19" s="127"/>
      <c r="C19" s="121" t="n">
        <v>345</v>
      </c>
      <c r="D19" s="60" t="n">
        <v>25.2</v>
      </c>
      <c r="E19" s="121" t="n">
        <v>7818</v>
      </c>
      <c r="F19" s="386" t="s">
        <v>1132</v>
      </c>
    </row>
    <row r="20" customFormat="false" ht="9.95" hidden="false" customHeight="true" outlineLevel="0" collapsed="false">
      <c r="A20" s="1191" t="s">
        <v>1229</v>
      </c>
      <c r="B20" s="1191"/>
      <c r="C20" s="122" t="n">
        <v>12831</v>
      </c>
      <c r="D20" s="60" t="n">
        <v>699.8</v>
      </c>
      <c r="E20" s="121" t="n">
        <v>216877</v>
      </c>
      <c r="F20" s="386" t="s">
        <v>1094</v>
      </c>
    </row>
    <row r="21" customFormat="false" ht="9.95" hidden="false" customHeight="true" outlineLevel="0" collapsed="false">
      <c r="A21" s="1224" t="s">
        <v>1247</v>
      </c>
      <c r="B21" s="1224"/>
      <c r="C21" s="122" t="n">
        <v>14123</v>
      </c>
      <c r="D21" s="60" t="n">
        <v>751.6</v>
      </c>
      <c r="E21" s="121" t="n">
        <v>234478</v>
      </c>
      <c r="F21" s="1239" t="s">
        <v>1248</v>
      </c>
    </row>
    <row r="22" customFormat="false" ht="9.95" hidden="false" customHeight="true" outlineLevel="0" collapsed="false">
      <c r="A22" s="1191" t="s">
        <v>1252</v>
      </c>
      <c r="B22" s="1191"/>
      <c r="C22" s="122" t="n">
        <v>3846</v>
      </c>
      <c r="D22" s="60" t="n">
        <v>237.8</v>
      </c>
      <c r="E22" s="121" t="n">
        <v>73656</v>
      </c>
      <c r="F22" s="386" t="s">
        <v>1130</v>
      </c>
    </row>
    <row r="23" customFormat="false" ht="9.95" hidden="false" customHeight="true" outlineLevel="0" collapsed="false">
      <c r="A23" s="127" t="s">
        <v>1266</v>
      </c>
      <c r="B23" s="127"/>
      <c r="C23" s="121" t="n">
        <v>920</v>
      </c>
      <c r="D23" s="60" t="n">
        <v>92.2</v>
      </c>
      <c r="E23" s="121" t="n">
        <v>28558</v>
      </c>
      <c r="F23" s="386" t="s">
        <v>1141</v>
      </c>
    </row>
    <row r="24" customFormat="false" ht="9.95" hidden="false" customHeight="true" outlineLevel="0" collapsed="false">
      <c r="A24" s="127" t="s">
        <v>1303</v>
      </c>
      <c r="B24" s="127"/>
      <c r="C24" s="121" t="n">
        <v>160</v>
      </c>
      <c r="D24" s="60" t="n">
        <v>28.1</v>
      </c>
      <c r="E24" s="121" t="n">
        <v>8707</v>
      </c>
      <c r="F24" s="386" t="s">
        <v>1080</v>
      </c>
    </row>
    <row r="25" customFormat="false" ht="9.95" hidden="false" customHeight="true" outlineLevel="0" collapsed="false">
      <c r="A25" s="1236"/>
      <c r="B25" s="127"/>
      <c r="C25" s="122"/>
      <c r="D25" s="61"/>
      <c r="E25" s="122"/>
      <c r="F25" s="386"/>
    </row>
    <row r="26" customFormat="false" ht="12" hidden="false" customHeight="true" outlineLevel="0" collapsed="false">
      <c r="A26" s="1237" t="n">
        <v>2013</v>
      </c>
      <c r="B26" s="1237"/>
      <c r="C26" s="1237"/>
      <c r="D26" s="1237"/>
      <c r="E26" s="1237"/>
      <c r="F26" s="1237"/>
    </row>
    <row r="27" customFormat="false" ht="16.5" hidden="false" customHeight="true" outlineLevel="0" collapsed="false">
      <c r="A27" s="1240" t="s">
        <v>1302</v>
      </c>
      <c r="B27" s="1240"/>
      <c r="C27" s="1213" t="n">
        <v>18387</v>
      </c>
      <c r="D27" s="1238" t="n">
        <v>848</v>
      </c>
      <c r="E27" s="1219" t="n">
        <v>274000</v>
      </c>
      <c r="F27" s="1178" t="s">
        <v>1224</v>
      </c>
    </row>
    <row r="28" customFormat="false" ht="9.95" hidden="false" customHeight="true" outlineLevel="0" collapsed="false">
      <c r="A28" s="1236"/>
      <c r="B28" s="127"/>
      <c r="C28" s="121"/>
      <c r="D28" s="60"/>
      <c r="E28" s="121"/>
      <c r="F28" s="386"/>
    </row>
    <row r="29" customFormat="false" ht="9.95" hidden="false" customHeight="true" outlineLevel="0" collapsed="false">
      <c r="A29" s="107" t="s">
        <v>972</v>
      </c>
      <c r="B29" s="127"/>
      <c r="C29" s="121"/>
      <c r="D29" s="60"/>
      <c r="E29" s="121"/>
      <c r="F29" s="386"/>
    </row>
    <row r="30" customFormat="false" ht="9.95" hidden="false" customHeight="true" outlineLevel="0" collapsed="false">
      <c r="A30" s="1191" t="s">
        <v>1227</v>
      </c>
      <c r="B30" s="1191"/>
      <c r="C30" s="122" t="n">
        <v>910</v>
      </c>
      <c r="D30" s="60" t="n">
        <v>51.5</v>
      </c>
      <c r="E30" s="121" t="n">
        <v>16639</v>
      </c>
      <c r="F30" s="386" t="s">
        <v>1132</v>
      </c>
    </row>
    <row r="31" customFormat="false" ht="9.95" hidden="false" customHeight="true" outlineLevel="0" collapsed="false">
      <c r="A31" s="1191" t="s">
        <v>1238</v>
      </c>
      <c r="B31" s="1191"/>
      <c r="C31" s="122" t="n">
        <v>930</v>
      </c>
      <c r="D31" s="60" t="n">
        <v>56.5</v>
      </c>
      <c r="E31" s="121" t="n">
        <v>18402</v>
      </c>
      <c r="F31" s="386" t="s">
        <v>1096</v>
      </c>
    </row>
    <row r="32" customFormat="false" ht="9.95" hidden="false" customHeight="true" outlineLevel="0" collapsed="false">
      <c r="A32" s="1224" t="s">
        <v>1247</v>
      </c>
      <c r="B32" s="1224"/>
      <c r="C32" s="122" t="n">
        <v>6696</v>
      </c>
      <c r="D32" s="60" t="n">
        <v>272.6</v>
      </c>
      <c r="E32" s="121" t="n">
        <v>88097</v>
      </c>
      <c r="F32" s="1239" t="s">
        <v>1248</v>
      </c>
    </row>
    <row r="33" customFormat="false" ht="9.95" hidden="false" customHeight="true" outlineLevel="0" collapsed="false">
      <c r="A33" s="1191" t="s">
        <v>1252</v>
      </c>
      <c r="B33" s="1191"/>
      <c r="C33" s="122" t="n">
        <v>8719</v>
      </c>
      <c r="D33" s="60" t="n">
        <v>413.1</v>
      </c>
      <c r="E33" s="121" t="n">
        <v>133497</v>
      </c>
      <c r="F33" s="386" t="s">
        <v>1130</v>
      </c>
    </row>
    <row r="34" customFormat="false" ht="9.95" hidden="false" customHeight="true" outlineLevel="0" collapsed="false">
      <c r="A34" s="127" t="s">
        <v>1254</v>
      </c>
      <c r="B34" s="127"/>
      <c r="C34" s="121" t="n">
        <v>1127</v>
      </c>
      <c r="D34" s="60" t="n">
        <v>54.2</v>
      </c>
      <c r="E34" s="121" t="n">
        <v>17504</v>
      </c>
      <c r="F34" s="386" t="s">
        <v>1092</v>
      </c>
    </row>
    <row r="35" customFormat="false" ht="9.95" hidden="false" customHeight="true" outlineLevel="0" collapsed="false">
      <c r="A35" s="127"/>
      <c r="B35" s="127"/>
      <c r="C35" s="122"/>
      <c r="D35" s="61"/>
      <c r="E35" s="122"/>
      <c r="F35" s="386"/>
    </row>
    <row r="36" customFormat="false" ht="9.95" hidden="false" customHeight="true" outlineLevel="0" collapsed="false">
      <c r="A36" s="1237" t="n">
        <v>2014</v>
      </c>
      <c r="B36" s="1237"/>
      <c r="C36" s="1237"/>
      <c r="D36" s="1237"/>
      <c r="E36" s="1237"/>
      <c r="F36" s="1237"/>
    </row>
    <row r="37" customFormat="false" ht="9.95" hidden="false" customHeight="true" outlineLevel="0" collapsed="false">
      <c r="A37" s="1173" t="s">
        <v>1302</v>
      </c>
      <c r="B37" s="1173"/>
      <c r="C37" s="1241" t="n">
        <v>59061</v>
      </c>
      <c r="D37" s="1242" t="n">
        <v>2195.5</v>
      </c>
      <c r="E37" s="1241" t="n">
        <v>657450</v>
      </c>
      <c r="F37" s="1013" t="s">
        <v>1224</v>
      </c>
    </row>
    <row r="38" customFormat="false" ht="9.95" hidden="false" customHeight="true" outlineLevel="0" collapsed="false">
      <c r="A38" s="1236"/>
      <c r="B38" s="127"/>
      <c r="C38" s="46"/>
      <c r="D38" s="41"/>
      <c r="E38" s="46"/>
      <c r="F38" s="999"/>
    </row>
    <row r="39" customFormat="false" ht="9.95" hidden="false" customHeight="true" outlineLevel="0" collapsed="false">
      <c r="A39" s="107" t="s">
        <v>972</v>
      </c>
      <c r="B39" s="127"/>
      <c r="C39" s="46"/>
      <c r="D39" s="41"/>
      <c r="E39" s="46"/>
      <c r="F39" s="999"/>
    </row>
    <row r="40" customFormat="false" ht="9.95" hidden="false" customHeight="true" outlineLevel="0" collapsed="false">
      <c r="A40" s="127" t="s">
        <v>1227</v>
      </c>
      <c r="B40" s="127"/>
      <c r="C40" s="46" t="n">
        <v>1630</v>
      </c>
      <c r="D40" s="41" t="n">
        <v>79.9</v>
      </c>
      <c r="E40" s="46" t="n">
        <v>23754</v>
      </c>
      <c r="F40" s="999" t="s">
        <v>1132</v>
      </c>
    </row>
    <row r="41" customFormat="false" ht="9.95" hidden="false" customHeight="true" outlineLevel="0" collapsed="false">
      <c r="A41" s="127" t="s">
        <v>1238</v>
      </c>
      <c r="B41" s="127"/>
      <c r="C41" s="46" t="n">
        <v>1415</v>
      </c>
      <c r="D41" s="41" t="n">
        <v>108</v>
      </c>
      <c r="E41" s="46" t="n">
        <v>35531</v>
      </c>
      <c r="F41" s="999" t="s">
        <v>1096</v>
      </c>
    </row>
    <row r="42" customFormat="false" ht="9.95" hidden="false" customHeight="true" outlineLevel="0" collapsed="false">
      <c r="A42" s="1206" t="s">
        <v>1247</v>
      </c>
      <c r="B42" s="1206"/>
      <c r="C42" s="46" t="n">
        <v>1006</v>
      </c>
      <c r="D42" s="41" t="n">
        <v>69.2</v>
      </c>
      <c r="E42" s="46" t="n">
        <v>20751</v>
      </c>
      <c r="F42" s="1239" t="s">
        <v>1248</v>
      </c>
    </row>
    <row r="43" customFormat="false" ht="9.95" hidden="false" customHeight="true" outlineLevel="0" collapsed="false">
      <c r="A43" s="127" t="s">
        <v>1252</v>
      </c>
      <c r="B43" s="127"/>
      <c r="C43" s="46" t="n">
        <v>54464</v>
      </c>
      <c r="D43" s="41" t="n">
        <v>1883.2</v>
      </c>
      <c r="E43" s="46" t="n">
        <v>561032</v>
      </c>
      <c r="F43" s="999" t="s">
        <v>1130</v>
      </c>
    </row>
    <row r="44" customFormat="false" ht="9.95" hidden="false" customHeight="true" outlineLevel="0" collapsed="false">
      <c r="A44" s="127"/>
      <c r="B44" s="127"/>
      <c r="C44" s="122"/>
      <c r="D44" s="61"/>
      <c r="E44" s="122"/>
      <c r="F44" s="386"/>
    </row>
    <row r="45" customFormat="false" ht="9.95" hidden="false" customHeight="true" outlineLevel="0" collapsed="false">
      <c r="A45" s="1236"/>
      <c r="B45" s="1236"/>
      <c r="C45" s="122"/>
      <c r="D45" s="61"/>
      <c r="E45" s="122"/>
      <c r="F45" s="386"/>
    </row>
    <row r="46" customFormat="false" ht="9.95" hidden="false" customHeight="true" outlineLevel="0" collapsed="false">
      <c r="A46" s="1236"/>
      <c r="B46" s="1236"/>
      <c r="C46" s="122"/>
      <c r="D46" s="61"/>
      <c r="E46" s="122"/>
      <c r="F46" s="386"/>
    </row>
    <row r="47" s="3" customFormat="true" ht="10.5" hidden="false" customHeight="false" outlineLevel="0" collapsed="false">
      <c r="A47" s="3" t="s">
        <v>1304</v>
      </c>
    </row>
    <row r="48" s="3" customFormat="true" ht="10.5" hidden="false" customHeight="false" outlineLevel="0" collapsed="false">
      <c r="A48" s="3" t="s">
        <v>1305</v>
      </c>
      <c r="F48" s="821"/>
    </row>
    <row r="49" s="3" customFormat="true" ht="11.25" hidden="false" customHeight="false" outlineLevel="0" collapsed="false">
      <c r="A49" s="5" t="s">
        <v>1306</v>
      </c>
      <c r="B49" s="5"/>
      <c r="C49" s="154"/>
      <c r="D49" s="154"/>
      <c r="E49" s="154"/>
      <c r="F49" s="1178"/>
    </row>
    <row r="50" customFormat="false" ht="11.25" hidden="false" customHeight="false" outlineLevel="0" collapsed="false">
      <c r="A50" s="5" t="s">
        <v>1307</v>
      </c>
      <c r="B50" s="5"/>
      <c r="C50" s="154"/>
      <c r="D50" s="154"/>
      <c r="E50" s="154"/>
      <c r="F50" s="1178"/>
    </row>
    <row r="51" customFormat="false" ht="16.5" hidden="false" customHeight="true" outlineLevel="0" collapsed="false">
      <c r="A51" s="14" t="s">
        <v>1308</v>
      </c>
      <c r="B51" s="14"/>
      <c r="C51" s="19" t="s">
        <v>1297</v>
      </c>
      <c r="D51" s="19" t="s">
        <v>1309</v>
      </c>
      <c r="E51" s="19"/>
      <c r="F51" s="1228" t="s">
        <v>1310</v>
      </c>
    </row>
    <row r="52" customFormat="false" ht="13.5" hidden="false" customHeight="true" outlineLevel="0" collapsed="false">
      <c r="A52" s="14"/>
      <c r="B52" s="14"/>
      <c r="C52" s="19"/>
      <c r="D52" s="19" t="s">
        <v>1300</v>
      </c>
      <c r="E52" s="19" t="s">
        <v>1301</v>
      </c>
      <c r="F52" s="1228"/>
    </row>
    <row r="53" customFormat="false" ht="9" hidden="false" customHeight="true" outlineLevel="0" collapsed="false">
      <c r="A53" s="14"/>
      <c r="B53" s="14"/>
      <c r="C53" s="19"/>
      <c r="D53" s="19"/>
      <c r="E53" s="19"/>
      <c r="F53" s="1228"/>
    </row>
    <row r="54" customFormat="false" ht="13.5" hidden="false" customHeight="true" outlineLevel="0" collapsed="false">
      <c r="A54" s="834" t="n">
        <v>2013</v>
      </c>
      <c r="B54" s="834"/>
      <c r="C54" s="834"/>
      <c r="D54" s="834"/>
      <c r="E54" s="834"/>
      <c r="F54" s="834"/>
    </row>
    <row r="55" customFormat="false" ht="16.5" hidden="false" customHeight="true" outlineLevel="0" collapsed="false">
      <c r="A55" s="1173" t="s">
        <v>1302</v>
      </c>
      <c r="B55" s="1173"/>
      <c r="C55" s="1241" t="n">
        <v>47981</v>
      </c>
      <c r="D55" s="1243" t="n">
        <v>3097.2</v>
      </c>
      <c r="E55" s="1219" t="n">
        <v>1004241</v>
      </c>
      <c r="F55" s="1013" t="s">
        <v>1224</v>
      </c>
    </row>
    <row r="56" customFormat="false" ht="11.25" hidden="false" customHeight="false" outlineLevel="0" collapsed="false">
      <c r="A56" s="107" t="s">
        <v>972</v>
      </c>
      <c r="B56" s="154"/>
      <c r="C56" s="145"/>
      <c r="D56" s="145"/>
      <c r="E56" s="822"/>
      <c r="F56" s="1244" t="s">
        <v>755</v>
      </c>
    </row>
    <row r="57" customFormat="false" ht="11.25" hidden="false" customHeight="false" outlineLevel="0" collapsed="false">
      <c r="A57" s="1191" t="s">
        <v>1229</v>
      </c>
      <c r="B57" s="1191"/>
      <c r="C57" s="150" t="n">
        <v>3548</v>
      </c>
      <c r="D57" s="145" t="n">
        <v>278.5</v>
      </c>
      <c r="E57" s="121" t="n">
        <v>90198</v>
      </c>
      <c r="F57" s="999" t="s">
        <v>1094</v>
      </c>
    </row>
    <row r="58" customFormat="false" ht="11.25" hidden="false" customHeight="false" outlineLevel="0" collapsed="false">
      <c r="A58" s="1191" t="s">
        <v>1238</v>
      </c>
      <c r="B58" s="1191"/>
      <c r="C58" s="150" t="n">
        <v>41841</v>
      </c>
      <c r="D58" s="145" t="n">
        <v>2587.2</v>
      </c>
      <c r="E58" s="121" t="n">
        <v>839012</v>
      </c>
      <c r="F58" s="999" t="s">
        <v>1096</v>
      </c>
    </row>
    <row r="59" customFormat="false" ht="9.95" hidden="false" customHeight="true" outlineLevel="0" collapsed="false">
      <c r="A59" s="1191" t="s">
        <v>1247</v>
      </c>
      <c r="B59" s="1191"/>
      <c r="C59" s="150" t="n">
        <v>1034</v>
      </c>
      <c r="D59" s="145" t="n">
        <v>41.5</v>
      </c>
      <c r="E59" s="121" t="n">
        <v>13420</v>
      </c>
      <c r="F59" s="1239" t="s">
        <v>1248</v>
      </c>
    </row>
    <row r="60" customFormat="false" ht="11.25" hidden="false" customHeight="false" outlineLevel="0" collapsed="false">
      <c r="A60" s="1191" t="s">
        <v>1303</v>
      </c>
      <c r="B60" s="1191"/>
      <c r="C60" s="150" t="n">
        <v>1558</v>
      </c>
      <c r="D60" s="145" t="n">
        <v>189.9</v>
      </c>
      <c r="E60" s="121" t="n">
        <v>61611</v>
      </c>
      <c r="F60" s="1239" t="s">
        <v>1080</v>
      </c>
    </row>
    <row r="61" customFormat="false" ht="11.25" hidden="false" customHeight="false" outlineLevel="0" collapsed="false">
      <c r="A61" s="834" t="n">
        <v>2014</v>
      </c>
      <c r="B61" s="834"/>
      <c r="C61" s="834"/>
      <c r="D61" s="834"/>
      <c r="E61" s="834"/>
      <c r="F61" s="834"/>
    </row>
    <row r="62" customFormat="false" ht="16.5" hidden="false" customHeight="true" outlineLevel="0" collapsed="false">
      <c r="A62" s="1173" t="s">
        <v>1302</v>
      </c>
      <c r="B62" s="1173"/>
      <c r="C62" s="1241" t="n">
        <v>105997</v>
      </c>
      <c r="D62" s="1242" t="n">
        <v>4966.1</v>
      </c>
      <c r="E62" s="1219" t="n">
        <v>1478325</v>
      </c>
      <c r="F62" s="1013" t="s">
        <v>1224</v>
      </c>
    </row>
    <row r="63" customFormat="false" ht="11.25" hidden="false" customHeight="false" outlineLevel="0" collapsed="false">
      <c r="A63" s="107" t="s">
        <v>972</v>
      </c>
      <c r="B63" s="154"/>
      <c r="C63" s="145"/>
      <c r="D63" s="41"/>
      <c r="E63" s="121"/>
      <c r="F63" s="1244" t="s">
        <v>755</v>
      </c>
    </row>
    <row r="64" customFormat="false" ht="9.95" hidden="false" customHeight="true" outlineLevel="0" collapsed="false">
      <c r="A64" s="1191" t="s">
        <v>1229</v>
      </c>
      <c r="B64" s="1191"/>
      <c r="C64" s="150" t="n">
        <v>64503</v>
      </c>
      <c r="D64" s="41" t="n">
        <v>2667.5</v>
      </c>
      <c r="E64" s="121" t="n">
        <v>793477</v>
      </c>
      <c r="F64" s="999" t="s">
        <v>1094</v>
      </c>
    </row>
    <row r="65" customFormat="false" ht="11.25" hidden="false" customHeight="false" outlineLevel="0" collapsed="false">
      <c r="A65" s="1191" t="s">
        <v>1238</v>
      </c>
      <c r="B65" s="1191"/>
      <c r="C65" s="150" t="n">
        <v>31393</v>
      </c>
      <c r="D65" s="41" t="n">
        <v>1916.4</v>
      </c>
      <c r="E65" s="121" t="n">
        <v>571128</v>
      </c>
      <c r="F65" s="999" t="s">
        <v>1096</v>
      </c>
    </row>
    <row r="66" customFormat="false" ht="9.95" hidden="false" customHeight="true" outlineLevel="0" collapsed="false">
      <c r="A66" s="1191" t="s">
        <v>1303</v>
      </c>
      <c r="B66" s="1191"/>
      <c r="C66" s="150" t="n">
        <v>1595</v>
      </c>
      <c r="D66" s="41" t="n">
        <v>200.7</v>
      </c>
      <c r="E66" s="121" t="n">
        <v>59804</v>
      </c>
      <c r="F66" s="1239" t="s">
        <v>1080</v>
      </c>
    </row>
    <row r="67" customFormat="false" ht="11.25" hidden="false" customHeight="false" outlineLevel="0" collapsed="false">
      <c r="A67" s="1191" t="s">
        <v>1311</v>
      </c>
      <c r="B67" s="1191"/>
      <c r="C67" s="150" t="n">
        <v>8486</v>
      </c>
      <c r="D67" s="839" t="n">
        <v>180.8</v>
      </c>
      <c r="E67" s="121" t="n">
        <v>53731</v>
      </c>
      <c r="F67" s="1239" t="s">
        <v>1104</v>
      </c>
    </row>
  </sheetData>
  <mergeCells count="47">
    <mergeCell ref="A5:B7"/>
    <mergeCell ref="C5:C7"/>
    <mergeCell ref="D5:E5"/>
    <mergeCell ref="F5:F7"/>
    <mergeCell ref="D6:D7"/>
    <mergeCell ref="E6:E7"/>
    <mergeCell ref="A15:F15"/>
    <mergeCell ref="A16:B16"/>
    <mergeCell ref="A19:B19"/>
    <mergeCell ref="A20:B20"/>
    <mergeCell ref="A21:B21"/>
    <mergeCell ref="A22:B22"/>
    <mergeCell ref="A23:B23"/>
    <mergeCell ref="A24:B24"/>
    <mergeCell ref="A26:F26"/>
    <mergeCell ref="A27:B27"/>
    <mergeCell ref="A30:B30"/>
    <mergeCell ref="A31:B31"/>
    <mergeCell ref="A32:B32"/>
    <mergeCell ref="A33:B33"/>
    <mergeCell ref="A34:B34"/>
    <mergeCell ref="A35:B35"/>
    <mergeCell ref="A36:F36"/>
    <mergeCell ref="A37:B37"/>
    <mergeCell ref="A40:B40"/>
    <mergeCell ref="A41:B41"/>
    <mergeCell ref="A42:B42"/>
    <mergeCell ref="A43:B43"/>
    <mergeCell ref="A44:B44"/>
    <mergeCell ref="A51:B53"/>
    <mergeCell ref="C51:C53"/>
    <mergeCell ref="D51:E51"/>
    <mergeCell ref="F51:F53"/>
    <mergeCell ref="D52:D53"/>
    <mergeCell ref="E52:E53"/>
    <mergeCell ref="A54:F54"/>
    <mergeCell ref="A55:B55"/>
    <mergeCell ref="A57:B57"/>
    <mergeCell ref="A58:B58"/>
    <mergeCell ref="A59:B59"/>
    <mergeCell ref="A60:B60"/>
    <mergeCell ref="A61:F61"/>
    <mergeCell ref="A62:B62"/>
    <mergeCell ref="A64:B64"/>
    <mergeCell ref="A65:B65"/>
    <mergeCell ref="A66:B66"/>
    <mergeCell ref="A67:B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66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11.7"/>
    <col collapsed="false" customWidth="true" hidden="false" outlineLevel="0" max="2" min="2" style="91" width="6.13"/>
    <col collapsed="false" customWidth="true" hidden="false" outlineLevel="0" max="3" min="3" style="91" width="4.14"/>
    <col collapsed="false" customWidth="true" hidden="false" outlineLevel="0" max="4" min="4" style="91" width="10.85"/>
    <col collapsed="false" customWidth="true" hidden="false" outlineLevel="0" max="5" min="5" style="91" width="11.28"/>
    <col collapsed="false" customWidth="true" hidden="false" outlineLevel="0" max="9" min="6" style="91" width="10.71"/>
    <col collapsed="false" customWidth="false" hidden="false" outlineLevel="0" max="257" min="10" style="91" width="9.14"/>
  </cols>
  <sheetData>
    <row r="1" s="3" customFormat="true" ht="12.75" hidden="false" customHeight="false" outlineLevel="0" collapsed="false">
      <c r="A1" s="1245" t="s">
        <v>1312</v>
      </c>
      <c r="B1" s="2"/>
    </row>
    <row r="2" customFormat="false" ht="12.75" hidden="false" customHeight="false" outlineLevel="0" collapsed="false">
      <c r="A2" s="1246" t="s">
        <v>1313</v>
      </c>
      <c r="B2" s="154"/>
    </row>
    <row r="3" customFormat="false" ht="12.75" hidden="false" customHeight="false" outlineLevel="0" collapsed="false">
      <c r="A3" s="1246"/>
      <c r="B3" s="154"/>
    </row>
    <row r="4" customFormat="false" ht="11.25" hidden="false" customHeight="false" outlineLevel="0" collapsed="false">
      <c r="A4" s="1247" t="s">
        <v>1314</v>
      </c>
      <c r="B4" s="1247"/>
      <c r="C4" s="1247"/>
      <c r="D4" s="1247"/>
      <c r="E4" s="124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1.25" hidden="false" customHeight="false" outlineLevel="0" collapsed="false">
      <c r="A5" s="1248" t="s">
        <v>1315</v>
      </c>
      <c r="B5" s="1248"/>
      <c r="C5" s="1249"/>
      <c r="D5" s="1250"/>
      <c r="E5" s="1250"/>
      <c r="F5" s="1250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" hidden="false" customHeight="true" outlineLevel="0" collapsed="false">
      <c r="A6" s="1251" t="s">
        <v>1316</v>
      </c>
      <c r="B6" s="1251"/>
      <c r="C6" s="1251"/>
      <c r="D6" s="1251"/>
      <c r="E6" s="17" t="n">
        <v>2010</v>
      </c>
      <c r="F6" s="135" t="n">
        <v>2011</v>
      </c>
      <c r="G6" s="135" t="n">
        <v>2012</v>
      </c>
      <c r="H6" s="135" t="n">
        <v>2013</v>
      </c>
      <c r="I6" s="135" t="n">
        <v>2014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6.75" hidden="false" customHeight="true" outlineLevel="0" collapsed="false">
      <c r="A7" s="1251"/>
      <c r="B7" s="1251"/>
      <c r="C7" s="1251"/>
      <c r="D7" s="1251"/>
      <c r="E7" s="17"/>
      <c r="F7" s="135"/>
      <c r="G7" s="135"/>
      <c r="H7" s="135"/>
      <c r="I7" s="135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7.5" hidden="false" customHeight="true" outlineLevel="0" collapsed="false">
      <c r="A8" s="834"/>
      <c r="B8" s="834"/>
      <c r="C8" s="834"/>
      <c r="D8" s="834"/>
      <c r="E8" s="30"/>
      <c r="F8" s="30"/>
      <c r="G8" s="30"/>
      <c r="H8" s="30"/>
      <c r="I8" s="30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5" hidden="false" customHeight="true" outlineLevel="0" collapsed="false">
      <c r="A9" s="30" t="s">
        <v>1317</v>
      </c>
      <c r="B9" s="30"/>
      <c r="C9" s="30"/>
      <c r="D9" s="30"/>
      <c r="E9" s="30"/>
      <c r="F9" s="30"/>
      <c r="G9" s="30"/>
      <c r="H9" s="30"/>
      <c r="I9" s="30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6.75" hidden="false" customHeight="true" outlineLevel="0" collapsed="false">
      <c r="A10" s="30"/>
      <c r="B10" s="1252"/>
      <c r="C10" s="1252"/>
      <c r="D10" s="1252"/>
      <c r="E10" s="1252"/>
      <c r="F10" s="1252"/>
      <c r="G10" s="1252"/>
      <c r="H10" s="1252"/>
      <c r="I10" s="1252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12" hidden="false" customHeight="true" outlineLevel="0" collapsed="false">
      <c r="A11" s="1253" t="s">
        <v>1318</v>
      </c>
      <c r="B11" s="1254"/>
      <c r="C11" s="1255" t="s">
        <v>490</v>
      </c>
      <c r="D11" s="1256" t="s">
        <v>490</v>
      </c>
      <c r="E11" s="81" t="n">
        <v>5461</v>
      </c>
      <c r="F11" s="81" t="n">
        <v>5709</v>
      </c>
      <c r="G11" s="81" t="n">
        <v>5716</v>
      </c>
      <c r="H11" s="81" t="n">
        <v>6480</v>
      </c>
      <c r="I11" s="81" t="n">
        <v>6528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2" hidden="false" customHeight="true" outlineLevel="0" collapsed="false">
      <c r="A12" s="1257" t="s">
        <v>1319</v>
      </c>
      <c r="B12" s="72"/>
      <c r="C12" s="1252"/>
      <c r="D12" s="1252"/>
      <c r="E12" s="1258"/>
      <c r="F12" s="1258"/>
      <c r="G12" s="1258"/>
      <c r="H12" s="1258"/>
      <c r="I12" s="1258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2" hidden="false" customHeight="true" outlineLevel="0" collapsed="false">
      <c r="A13" s="1259" t="s">
        <v>1320</v>
      </c>
      <c r="B13" s="1259"/>
      <c r="C13" s="1255" t="s">
        <v>490</v>
      </c>
      <c r="D13" s="1256" t="s">
        <v>490</v>
      </c>
      <c r="E13" s="81" t="n">
        <v>4532</v>
      </c>
      <c r="F13" s="81" t="n">
        <v>4712</v>
      </c>
      <c r="G13" s="81" t="n">
        <v>4677</v>
      </c>
      <c r="H13" s="81" t="n">
        <v>5315</v>
      </c>
      <c r="I13" s="81" t="n">
        <v>5458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2" hidden="false" customHeight="true" outlineLevel="0" collapsed="false">
      <c r="A14" s="1260" t="s">
        <v>1321</v>
      </c>
      <c r="B14" s="1260"/>
      <c r="C14" s="1259"/>
      <c r="D14" s="1256"/>
      <c r="E14" s="81"/>
      <c r="F14" s="81"/>
      <c r="G14" s="81"/>
      <c r="H14" s="81"/>
      <c r="I14" s="81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2" hidden="false" customHeight="true" outlineLevel="0" collapsed="false">
      <c r="A15" s="1259" t="s">
        <v>1322</v>
      </c>
      <c r="B15" s="1259"/>
      <c r="C15" s="1255" t="s">
        <v>490</v>
      </c>
      <c r="D15" s="1256" t="s">
        <v>490</v>
      </c>
      <c r="E15" s="81" t="n">
        <v>929</v>
      </c>
      <c r="F15" s="81" t="n">
        <v>997</v>
      </c>
      <c r="G15" s="81" t="n">
        <v>1039</v>
      </c>
      <c r="H15" s="81" t="n">
        <v>1165</v>
      </c>
      <c r="I15" s="81" t="n">
        <v>1070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12" hidden="false" customHeight="true" outlineLevel="0" collapsed="false">
      <c r="A16" s="1260" t="s">
        <v>1323</v>
      </c>
      <c r="B16" s="1260"/>
      <c r="C16" s="1259"/>
      <c r="D16" s="1256"/>
      <c r="E16" s="81"/>
      <c r="F16" s="81"/>
      <c r="G16" s="81"/>
      <c r="H16" s="81"/>
      <c r="I16" s="81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12" hidden="false" customHeight="true" outlineLevel="0" collapsed="false">
      <c r="A17" s="1259" t="s">
        <v>1324</v>
      </c>
      <c r="B17" s="1259"/>
      <c r="C17" s="1255" t="s">
        <v>490</v>
      </c>
      <c r="D17" s="1256" t="s">
        <v>490</v>
      </c>
      <c r="E17" s="81" t="n">
        <v>347016</v>
      </c>
      <c r="F17" s="81" t="n">
        <v>325085</v>
      </c>
      <c r="G17" s="81" t="n">
        <v>191245</v>
      </c>
      <c r="H17" s="81" t="n">
        <v>195369</v>
      </c>
      <c r="I17" s="81" t="n">
        <v>125547</v>
      </c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2" hidden="false" customHeight="true" outlineLevel="0" collapsed="false">
      <c r="A18" s="1260" t="s">
        <v>1325</v>
      </c>
      <c r="B18" s="1260"/>
      <c r="C18" s="1259"/>
      <c r="D18" s="1256"/>
      <c r="E18" s="81"/>
      <c r="F18" s="81"/>
      <c r="G18" s="81"/>
      <c r="H18" s="81"/>
      <c r="I18" s="81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2" hidden="false" customHeight="true" outlineLevel="0" collapsed="false">
      <c r="A19" s="1259" t="s">
        <v>1326</v>
      </c>
      <c r="B19" s="1259"/>
      <c r="C19" s="1259"/>
      <c r="D19" s="1256" t="s">
        <v>490</v>
      </c>
      <c r="E19" s="81" t="n">
        <v>167424</v>
      </c>
      <c r="F19" s="81" t="n">
        <v>242037</v>
      </c>
      <c r="G19" s="81" t="n">
        <v>150843</v>
      </c>
      <c r="H19" s="81" t="n">
        <v>159700</v>
      </c>
      <c r="I19" s="81" t="n">
        <v>77074</v>
      </c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2" hidden="false" customHeight="true" outlineLevel="0" collapsed="false">
      <c r="A20" s="1260" t="s">
        <v>1327</v>
      </c>
      <c r="B20" s="1260"/>
      <c r="C20" s="1259"/>
      <c r="D20" s="1256"/>
      <c r="E20" s="81"/>
      <c r="F20" s="81"/>
      <c r="G20" s="81"/>
      <c r="H20" s="81"/>
      <c r="I20" s="81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2" hidden="false" customHeight="true" outlineLevel="0" collapsed="false">
      <c r="A21" s="80" t="s">
        <v>1328</v>
      </c>
      <c r="B21" s="80"/>
      <c r="C21" s="1255" t="s">
        <v>490</v>
      </c>
      <c r="D21" s="1256" t="s">
        <v>490</v>
      </c>
      <c r="E21" s="81" t="n">
        <v>4353</v>
      </c>
      <c r="F21" s="81" t="n">
        <v>5256</v>
      </c>
      <c r="G21" s="81" t="n">
        <v>4969</v>
      </c>
      <c r="H21" s="81" t="n">
        <v>5170</v>
      </c>
      <c r="I21" s="81" t="n">
        <v>5564</v>
      </c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2" hidden="false" customHeight="true" outlineLevel="0" collapsed="false">
      <c r="A22" s="1260" t="s">
        <v>1329</v>
      </c>
      <c r="B22" s="1260"/>
      <c r="C22" s="1259"/>
      <c r="D22" s="1256"/>
      <c r="E22" s="81"/>
      <c r="F22" s="81"/>
      <c r="G22" s="81"/>
      <c r="H22" s="81"/>
      <c r="I22" s="81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</row>
    <row r="23" customFormat="false" ht="12" hidden="false" customHeight="true" outlineLevel="0" collapsed="false">
      <c r="A23" s="1259" t="s">
        <v>1330</v>
      </c>
      <c r="B23" s="1259"/>
      <c r="C23" s="1255" t="s">
        <v>490</v>
      </c>
      <c r="D23" s="1256" t="s">
        <v>490</v>
      </c>
      <c r="E23" s="45" t="n">
        <v>4575</v>
      </c>
      <c r="F23" s="45" t="n">
        <v>4737</v>
      </c>
      <c r="G23" s="45" t="n">
        <v>4684</v>
      </c>
      <c r="H23" s="45" t="n">
        <v>5174</v>
      </c>
      <c r="I23" s="45" t="n">
        <v>5510</v>
      </c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</row>
    <row r="24" customFormat="false" ht="12" hidden="false" customHeight="true" outlineLevel="0" collapsed="false">
      <c r="A24" s="1261" t="s">
        <v>1331</v>
      </c>
      <c r="B24" s="1261"/>
      <c r="C24" s="1259"/>
      <c r="D24" s="1256"/>
      <c r="E24" s="45"/>
      <c r="F24" s="45"/>
      <c r="G24" s="45"/>
      <c r="H24" s="45"/>
      <c r="I24" s="45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</row>
    <row r="25" customFormat="false" ht="12" hidden="false" customHeight="true" outlineLevel="0" collapsed="false">
      <c r="A25" s="1262" t="s">
        <v>1332</v>
      </c>
      <c r="B25" s="1253"/>
      <c r="C25" s="1259"/>
      <c r="D25" s="1256" t="s">
        <v>490</v>
      </c>
      <c r="E25" s="45" t="n">
        <v>1299</v>
      </c>
      <c r="F25" s="45" t="n">
        <v>1502</v>
      </c>
      <c r="G25" s="45" t="n">
        <v>1328</v>
      </c>
      <c r="H25" s="45" t="n">
        <v>1391</v>
      </c>
      <c r="I25" s="45" t="n">
        <v>1434</v>
      </c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</row>
    <row r="26" customFormat="false" ht="12" hidden="false" customHeight="true" outlineLevel="0" collapsed="false">
      <c r="A26" s="1257" t="s">
        <v>1333</v>
      </c>
      <c r="B26" s="1257"/>
      <c r="C26" s="1259"/>
      <c r="D26" s="1256"/>
      <c r="E26" s="45"/>
      <c r="F26" s="45"/>
      <c r="G26" s="45"/>
      <c r="H26" s="1263"/>
      <c r="I26" s="45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</row>
    <row r="27" customFormat="false" ht="16.5" hidden="false" customHeight="true" outlineLevel="0" collapsed="false">
      <c r="A27" s="30" t="s">
        <v>1334</v>
      </c>
      <c r="B27" s="30"/>
      <c r="C27" s="30"/>
      <c r="D27" s="30"/>
      <c r="E27" s="30"/>
      <c r="F27" s="30"/>
      <c r="G27" s="30"/>
      <c r="H27" s="30"/>
      <c r="I27" s="30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</row>
    <row r="28" customFormat="false" ht="12" hidden="false" customHeight="true" outlineLevel="0" collapsed="false">
      <c r="A28" s="1253" t="s">
        <v>1318</v>
      </c>
      <c r="B28" s="1254"/>
      <c r="C28" s="1255" t="s">
        <v>490</v>
      </c>
      <c r="D28" s="1256" t="s">
        <v>490</v>
      </c>
      <c r="E28" s="1264" t="n">
        <v>5116</v>
      </c>
      <c r="F28" s="1264" t="n">
        <v>5363</v>
      </c>
      <c r="G28" s="1264" t="n">
        <v>5381</v>
      </c>
      <c r="H28" s="1264" t="n">
        <v>6195</v>
      </c>
      <c r="I28" s="1264" t="n">
        <v>6240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</row>
    <row r="29" customFormat="false" ht="12" hidden="false" customHeight="true" outlineLevel="0" collapsed="false">
      <c r="A29" s="1257" t="s">
        <v>1319</v>
      </c>
      <c r="B29" s="72"/>
      <c r="C29" s="1252"/>
      <c r="D29" s="1252"/>
      <c r="E29" s="22"/>
      <c r="F29" s="22"/>
      <c r="G29" s="22"/>
      <c r="H29" s="22"/>
      <c r="I29" s="22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</row>
    <row r="30" customFormat="false" ht="12" hidden="false" customHeight="true" outlineLevel="0" collapsed="false">
      <c r="A30" s="1259" t="s">
        <v>1320</v>
      </c>
      <c r="B30" s="1259"/>
      <c r="C30" s="1255" t="s">
        <v>490</v>
      </c>
      <c r="D30" s="1256" t="s">
        <v>490</v>
      </c>
      <c r="E30" s="81" t="n">
        <v>4216</v>
      </c>
      <c r="F30" s="81" t="n">
        <v>4395</v>
      </c>
      <c r="G30" s="81" t="n">
        <v>4382</v>
      </c>
      <c r="H30" s="81" t="n">
        <v>5053</v>
      </c>
      <c r="I30" s="81" t="n">
        <v>5197</v>
      </c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</row>
    <row r="31" customFormat="false" ht="12" hidden="false" customHeight="true" outlineLevel="0" collapsed="false">
      <c r="A31" s="1260" t="s">
        <v>1321</v>
      </c>
      <c r="B31" s="1260"/>
      <c r="C31" s="1259"/>
      <c r="D31" s="1256"/>
      <c r="E31" s="81"/>
      <c r="F31" s="81"/>
      <c r="G31" s="81"/>
      <c r="H31" s="81"/>
      <c r="I31" s="81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</row>
    <row r="32" customFormat="false" ht="12" hidden="false" customHeight="true" outlineLevel="0" collapsed="false">
      <c r="A32" s="1259" t="s">
        <v>1322</v>
      </c>
      <c r="B32" s="1259"/>
      <c r="C32" s="1255" t="s">
        <v>490</v>
      </c>
      <c r="D32" s="1256" t="s">
        <v>490</v>
      </c>
      <c r="E32" s="81" t="n">
        <v>900</v>
      </c>
      <c r="F32" s="81" t="n">
        <v>968</v>
      </c>
      <c r="G32" s="81" t="n">
        <v>999</v>
      </c>
      <c r="H32" s="81" t="n">
        <v>1142</v>
      </c>
      <c r="I32" s="81" t="n">
        <v>1043</v>
      </c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</row>
    <row r="33" customFormat="false" ht="12" hidden="false" customHeight="true" outlineLevel="0" collapsed="false">
      <c r="A33" s="1260" t="s">
        <v>1323</v>
      </c>
      <c r="B33" s="1260"/>
      <c r="C33" s="1259"/>
      <c r="D33" s="1256"/>
      <c r="E33" s="81"/>
      <c r="F33" s="81"/>
      <c r="G33" s="81"/>
      <c r="H33" s="81"/>
      <c r="I33" s="81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</row>
    <row r="34" customFormat="false" ht="12" hidden="false" customHeight="true" outlineLevel="0" collapsed="false">
      <c r="A34" s="1259" t="s">
        <v>1324</v>
      </c>
      <c r="B34" s="1259"/>
      <c r="C34" s="1255" t="s">
        <v>490</v>
      </c>
      <c r="D34" s="1256" t="s">
        <v>490</v>
      </c>
      <c r="E34" s="81" t="n">
        <v>162541</v>
      </c>
      <c r="F34" s="81" t="n">
        <v>192910</v>
      </c>
      <c r="G34" s="81" t="n">
        <v>190935</v>
      </c>
      <c r="H34" s="81" t="n">
        <v>195117</v>
      </c>
      <c r="I34" s="81" t="n">
        <v>125148</v>
      </c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</row>
    <row r="35" customFormat="false" ht="12" hidden="false" customHeight="true" outlineLevel="0" collapsed="false">
      <c r="A35" s="1260" t="s">
        <v>1325</v>
      </c>
      <c r="B35" s="1260"/>
      <c r="C35" s="1259"/>
      <c r="D35" s="1256"/>
      <c r="E35" s="81"/>
      <c r="F35" s="81"/>
      <c r="G35" s="81"/>
      <c r="H35" s="81"/>
      <c r="I35" s="81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</row>
    <row r="36" customFormat="false" ht="12" hidden="false" customHeight="true" outlineLevel="0" collapsed="false">
      <c r="A36" s="1259" t="s">
        <v>1335</v>
      </c>
      <c r="B36" s="1259"/>
      <c r="C36" s="1259"/>
      <c r="D36" s="1256" t="s">
        <v>490</v>
      </c>
      <c r="E36" s="81" t="n">
        <v>97504</v>
      </c>
      <c r="F36" s="81" t="n">
        <v>144160</v>
      </c>
      <c r="G36" s="81" t="n">
        <v>150719</v>
      </c>
      <c r="H36" s="81" t="n">
        <v>159605</v>
      </c>
      <c r="I36" s="81" t="n">
        <v>77001</v>
      </c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</row>
    <row r="37" customFormat="false" ht="12" hidden="false" customHeight="true" outlineLevel="0" collapsed="false">
      <c r="A37" s="1260" t="s">
        <v>1327</v>
      </c>
      <c r="B37" s="1260"/>
      <c r="C37" s="1259"/>
      <c r="D37" s="1256"/>
      <c r="E37" s="81"/>
      <c r="F37" s="81"/>
      <c r="G37" s="81"/>
      <c r="H37" s="81"/>
      <c r="I37" s="81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</row>
    <row r="38" customFormat="false" ht="12" hidden="false" customHeight="true" outlineLevel="0" collapsed="false">
      <c r="A38" s="80" t="s">
        <v>1328</v>
      </c>
      <c r="B38" s="80"/>
      <c r="C38" s="1255" t="s">
        <v>490</v>
      </c>
      <c r="D38" s="1256" t="s">
        <v>490</v>
      </c>
      <c r="E38" s="81" t="n">
        <v>4147</v>
      </c>
      <c r="F38" s="81" t="n">
        <v>4722</v>
      </c>
      <c r="G38" s="81" t="n">
        <v>4805</v>
      </c>
      <c r="H38" s="81" t="n">
        <v>5072</v>
      </c>
      <c r="I38" s="81" t="n">
        <v>5479</v>
      </c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</row>
    <row r="39" customFormat="false" ht="12" hidden="false" customHeight="true" outlineLevel="0" collapsed="false">
      <c r="A39" s="1260" t="s">
        <v>1329</v>
      </c>
      <c r="B39" s="1260"/>
      <c r="C39" s="1259"/>
      <c r="D39" s="1256"/>
      <c r="E39" s="81"/>
      <c r="F39" s="81"/>
      <c r="G39" s="81"/>
      <c r="H39" s="81"/>
      <c r="I39" s="81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</row>
    <row r="40" customFormat="false" ht="12" hidden="false" customHeight="true" outlineLevel="0" collapsed="false">
      <c r="A40" s="1259" t="s">
        <v>1330</v>
      </c>
      <c r="B40" s="1259"/>
      <c r="C40" s="1255" t="s">
        <v>490</v>
      </c>
      <c r="D40" s="1256" t="s">
        <v>490</v>
      </c>
      <c r="E40" s="45" t="n">
        <v>4078</v>
      </c>
      <c r="F40" s="45" t="n">
        <v>4265</v>
      </c>
      <c r="G40" s="45" t="n">
        <v>4255</v>
      </c>
      <c r="H40" s="45" t="n">
        <v>4708</v>
      </c>
      <c r="I40" s="45" t="n">
        <v>5131</v>
      </c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</row>
    <row r="41" customFormat="false" ht="12" hidden="false" customHeight="true" outlineLevel="0" collapsed="false">
      <c r="A41" s="1261" t="s">
        <v>1331</v>
      </c>
      <c r="B41" s="1261"/>
      <c r="C41" s="1259"/>
      <c r="D41" s="1256"/>
      <c r="E41" s="45"/>
      <c r="F41" s="45"/>
      <c r="G41" s="45"/>
      <c r="H41" s="45"/>
      <c r="I41" s="45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</row>
    <row r="42" customFormat="false" ht="12" hidden="false" customHeight="true" outlineLevel="0" collapsed="false">
      <c r="A42" s="1262" t="s">
        <v>1332</v>
      </c>
      <c r="B42" s="1253"/>
      <c r="C42" s="1259"/>
      <c r="D42" s="1256" t="s">
        <v>490</v>
      </c>
      <c r="E42" s="45" t="n">
        <v>1299</v>
      </c>
      <c r="F42" s="45" t="n">
        <v>1330</v>
      </c>
      <c r="G42" s="45" t="n">
        <v>1328</v>
      </c>
      <c r="H42" s="45" t="n">
        <v>1391</v>
      </c>
      <c r="I42" s="45" t="n">
        <v>1434</v>
      </c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</row>
    <row r="43" customFormat="false" ht="12" hidden="false" customHeight="true" outlineLevel="0" collapsed="false">
      <c r="A43" s="1257" t="s">
        <v>1333</v>
      </c>
      <c r="B43" s="1257"/>
      <c r="C43" s="1259"/>
      <c r="D43" s="1256"/>
      <c r="E43" s="45"/>
      <c r="F43" s="45"/>
      <c r="G43" s="45"/>
      <c r="H43" s="1263"/>
      <c r="I43" s="45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5" hidden="false" customHeight="true" outlineLevel="0" collapsed="false">
      <c r="A44" s="30" t="s">
        <v>1336</v>
      </c>
      <c r="B44" s="30"/>
      <c r="C44" s="30"/>
      <c r="D44" s="30"/>
      <c r="E44" s="30"/>
      <c r="F44" s="30"/>
      <c r="G44" s="30"/>
      <c r="H44" s="30"/>
      <c r="I44" s="30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</row>
    <row r="45" customFormat="false" ht="12.6" hidden="false" customHeight="true" outlineLevel="0" collapsed="false">
      <c r="A45" s="1253" t="s">
        <v>1318</v>
      </c>
      <c r="B45" s="1254"/>
      <c r="C45" s="1255" t="s">
        <v>490</v>
      </c>
      <c r="D45" s="1256" t="s">
        <v>490</v>
      </c>
      <c r="E45" s="1264" t="n">
        <v>322</v>
      </c>
      <c r="F45" s="1264" t="n">
        <v>319</v>
      </c>
      <c r="G45" s="1264" t="n">
        <v>311</v>
      </c>
      <c r="H45" s="1264" t="n">
        <v>255</v>
      </c>
      <c r="I45" s="1264" t="n">
        <v>245</v>
      </c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</row>
    <row r="46" customFormat="false" ht="12.6" hidden="false" customHeight="true" outlineLevel="0" collapsed="false">
      <c r="A46" s="1257" t="s">
        <v>1319</v>
      </c>
      <c r="B46" s="72"/>
      <c r="C46" s="1252"/>
      <c r="D46" s="1252"/>
      <c r="E46" s="22"/>
      <c r="F46" s="22"/>
      <c r="G46" s="22"/>
      <c r="H46" s="22"/>
      <c r="I46" s="22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</row>
    <row r="47" customFormat="false" ht="12.6" hidden="false" customHeight="true" outlineLevel="0" collapsed="false">
      <c r="A47" s="1259" t="s">
        <v>1320</v>
      </c>
      <c r="B47" s="1259"/>
      <c r="C47" s="1255" t="s">
        <v>490</v>
      </c>
      <c r="D47" s="1256" t="s">
        <v>490</v>
      </c>
      <c r="E47" s="81" t="n">
        <v>297</v>
      </c>
      <c r="F47" s="81" t="n">
        <v>292</v>
      </c>
      <c r="G47" s="81" t="n">
        <v>274</v>
      </c>
      <c r="H47" s="81" t="n">
        <v>233</v>
      </c>
      <c r="I47" s="81" t="n">
        <v>226</v>
      </c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</row>
    <row r="48" customFormat="false" ht="12.6" hidden="false" customHeight="true" outlineLevel="0" collapsed="false">
      <c r="A48" s="1260" t="s">
        <v>1321</v>
      </c>
      <c r="B48" s="1260"/>
      <c r="C48" s="1259"/>
      <c r="D48" s="1256"/>
      <c r="E48" s="81"/>
      <c r="F48" s="81"/>
      <c r="G48" s="81"/>
      <c r="H48" s="81"/>
      <c r="I48" s="81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</row>
    <row r="49" customFormat="false" ht="12.6" hidden="false" customHeight="true" outlineLevel="0" collapsed="false">
      <c r="A49" s="1259" t="s">
        <v>1322</v>
      </c>
      <c r="B49" s="1259"/>
      <c r="C49" s="1255" t="s">
        <v>490</v>
      </c>
      <c r="D49" s="1256" t="s">
        <v>490</v>
      </c>
      <c r="E49" s="81" t="n">
        <v>25</v>
      </c>
      <c r="F49" s="81" t="n">
        <v>27</v>
      </c>
      <c r="G49" s="81" t="n">
        <v>37</v>
      </c>
      <c r="H49" s="81" t="n">
        <v>22</v>
      </c>
      <c r="I49" s="81" t="n">
        <v>19</v>
      </c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</row>
    <row r="50" customFormat="false" ht="12.6" hidden="false" customHeight="true" outlineLevel="0" collapsed="false">
      <c r="A50" s="1260" t="s">
        <v>1323</v>
      </c>
      <c r="B50" s="1260"/>
      <c r="C50" s="1259"/>
      <c r="D50" s="1256"/>
      <c r="E50" s="81"/>
      <c r="F50" s="81"/>
      <c r="G50" s="81"/>
      <c r="H50" s="81"/>
      <c r="I50" s="81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</row>
    <row r="51" customFormat="false" ht="12.6" hidden="false" customHeight="true" outlineLevel="0" collapsed="false">
      <c r="A51" s="1259" t="s">
        <v>1324</v>
      </c>
      <c r="B51" s="1259"/>
      <c r="C51" s="1255" t="s">
        <v>490</v>
      </c>
      <c r="D51" s="1256" t="s">
        <v>490</v>
      </c>
      <c r="E51" s="81" t="n">
        <v>307</v>
      </c>
      <c r="F51" s="81" t="n">
        <v>279</v>
      </c>
      <c r="G51" s="81" t="n">
        <v>256</v>
      </c>
      <c r="H51" s="81" t="n">
        <v>217</v>
      </c>
      <c r="I51" s="81" t="n">
        <v>376</v>
      </c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</row>
    <row r="52" customFormat="false" ht="12.6" hidden="false" customHeight="true" outlineLevel="0" collapsed="false">
      <c r="A52" s="1260" t="s">
        <v>1325</v>
      </c>
      <c r="B52" s="1260"/>
      <c r="C52" s="1259"/>
      <c r="D52" s="1256"/>
      <c r="E52" s="81"/>
      <c r="F52" s="81"/>
      <c r="G52" s="81"/>
      <c r="H52" s="81"/>
      <c r="I52" s="81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</row>
    <row r="53" customFormat="false" ht="12.6" hidden="false" customHeight="true" outlineLevel="0" collapsed="false">
      <c r="A53" s="1259" t="s">
        <v>1335</v>
      </c>
      <c r="B53" s="1259"/>
      <c r="C53" s="1259"/>
      <c r="D53" s="1256" t="s">
        <v>490</v>
      </c>
      <c r="E53" s="81" t="n">
        <v>104</v>
      </c>
      <c r="F53" s="81" t="n">
        <v>140</v>
      </c>
      <c r="G53" s="81" t="n">
        <v>113</v>
      </c>
      <c r="H53" s="81" t="n">
        <v>87</v>
      </c>
      <c r="I53" s="81" t="n">
        <v>63</v>
      </c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</row>
    <row r="54" customFormat="false" ht="12.6" hidden="false" customHeight="true" outlineLevel="0" collapsed="false">
      <c r="A54" s="1260" t="s">
        <v>1327</v>
      </c>
      <c r="B54" s="1260"/>
      <c r="C54" s="1259"/>
      <c r="D54" s="1256"/>
      <c r="E54" s="81"/>
      <c r="F54" s="81"/>
      <c r="G54" s="81"/>
      <c r="H54" s="81"/>
      <c r="I54" s="81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</row>
    <row r="55" customFormat="false" ht="12.6" hidden="false" customHeight="true" outlineLevel="0" collapsed="false">
      <c r="A55" s="80" t="s">
        <v>1328</v>
      </c>
      <c r="B55" s="80"/>
      <c r="C55" s="1255" t="s">
        <v>490</v>
      </c>
      <c r="D55" s="1256" t="s">
        <v>490</v>
      </c>
      <c r="E55" s="81" t="n">
        <v>204</v>
      </c>
      <c r="F55" s="81" t="n">
        <v>139</v>
      </c>
      <c r="G55" s="81" t="n">
        <v>162</v>
      </c>
      <c r="H55" s="81" t="n">
        <v>97</v>
      </c>
      <c r="I55" s="81" t="n">
        <v>84</v>
      </c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</row>
    <row r="56" customFormat="false" ht="12.6" hidden="false" customHeight="true" outlineLevel="0" collapsed="false">
      <c r="A56" s="1260" t="s">
        <v>1329</v>
      </c>
      <c r="B56" s="1260"/>
      <c r="C56" s="1259"/>
      <c r="D56" s="1256"/>
      <c r="E56" s="81"/>
      <c r="F56" s="81"/>
      <c r="G56" s="81"/>
      <c r="H56" s="1263"/>
      <c r="I56" s="81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</row>
    <row r="57" customFormat="false" ht="6" hidden="false" customHeight="true" outlineLevel="0" collapsed="false">
      <c r="A57" s="1260"/>
      <c r="B57" s="1260"/>
      <c r="C57" s="1259"/>
      <c r="D57" s="1256"/>
      <c r="E57" s="1265"/>
      <c r="F57" s="1265"/>
      <c r="G57" s="1265"/>
      <c r="H57" s="809"/>
      <c r="I57" s="1265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</row>
    <row r="58" customFormat="false" ht="11.1" hidden="false" customHeight="true" outlineLevel="0" collapsed="false">
      <c r="A58" s="157" t="s">
        <v>1337</v>
      </c>
    </row>
    <row r="59" customFormat="false" ht="11.1" hidden="false" customHeight="true" outlineLevel="0" collapsed="false">
      <c r="A59" s="157" t="s">
        <v>1338</v>
      </c>
    </row>
    <row r="60" customFormat="false" ht="11.1" hidden="false" customHeight="true" outlineLevel="0" collapsed="false">
      <c r="A60" s="1234" t="s">
        <v>1339</v>
      </c>
      <c r="B60" s="1253"/>
      <c r="C60" s="1259"/>
      <c r="D60" s="1256"/>
      <c r="E60" s="146"/>
      <c r="F60" s="146"/>
      <c r="G60" s="146"/>
      <c r="H60" s="809"/>
      <c r="I60" s="146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</row>
    <row r="61" customFormat="false" ht="11.1" hidden="false" customHeight="true" outlineLevel="0" collapsed="false">
      <c r="A61" s="811" t="s">
        <v>1340</v>
      </c>
    </row>
    <row r="62" customFormat="false" ht="11.1" hidden="false" customHeight="true" outlineLevel="0" collapsed="false">
      <c r="A62" s="811" t="s">
        <v>1341</v>
      </c>
    </row>
    <row r="63" customFormat="false" ht="11.1" hidden="false" customHeight="true" outlineLevel="0" collapsed="false">
      <c r="A63" s="1266" t="s">
        <v>1342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</row>
    <row r="64" customFormat="false" ht="9.75" hidden="false" customHeight="true" outlineLevel="0" collapsed="false">
      <c r="A64" s="5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</row>
    <row r="65" customFormat="false" ht="10.5" hidden="false" customHeight="true" outlineLevel="0" collapsed="false">
      <c r="A65" s="5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</row>
    <row r="66" customFormat="false" ht="10.15" hidden="false" customHeight="true" outlineLevel="0" collapsed="false">
      <c r="A66" s="5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</row>
    <row r="67" customFormat="false" ht="10.9" hidden="false" customHeight="true" outlineLevel="0" collapsed="false">
      <c r="A67" s="5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</row>
    <row r="68" customFormat="false" ht="11.25" hidden="false" customHeight="false" outlineLevel="0" collapsed="false">
      <c r="A68" s="5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</row>
    <row r="69" customFormat="false" ht="11.25" hidden="false" customHeight="false" outlineLevel="0" collapsed="false">
      <c r="A69" s="5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</row>
    <row r="70" customFormat="false" ht="11.25" hidden="false" customHeight="false" outlineLevel="0" collapsed="false">
      <c r="A70" s="5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</row>
    <row r="71" customFormat="false" ht="11.25" hidden="false" customHeight="false" outlineLevel="0" collapsed="false">
      <c r="A71" s="5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</row>
    <row r="72" customFormat="false" ht="11.25" hidden="false" customHeight="false" outlineLevel="0" collapsed="false">
      <c r="A72" s="5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</row>
    <row r="73" customFormat="false" ht="11.25" hidden="false" customHeight="false" outlineLevel="0" collapsed="false">
      <c r="A73" s="5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</row>
  </sheetData>
  <mergeCells count="9">
    <mergeCell ref="A6:D7"/>
    <mergeCell ref="E6:E7"/>
    <mergeCell ref="F6:F7"/>
    <mergeCell ref="G6:G7"/>
    <mergeCell ref="H6:H7"/>
    <mergeCell ref="I6:I7"/>
    <mergeCell ref="A9:I9"/>
    <mergeCell ref="A27:I27"/>
    <mergeCell ref="A44:I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67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0" activeCellId="0" sqref="AC2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91" width="2.13"/>
    <col collapsed="false" customWidth="true" hidden="false" outlineLevel="0" max="3" min="3" style="91" width="1.28"/>
    <col collapsed="false" customWidth="true" hidden="false" outlineLevel="0" max="4" min="4" style="91" width="2.28"/>
    <col collapsed="false" customWidth="true" hidden="false" outlineLevel="0" max="6" min="5" style="91" width="2.42"/>
    <col collapsed="false" customWidth="true" hidden="false" outlineLevel="0" max="7" min="7" style="91" width="1.85"/>
    <col collapsed="false" customWidth="true" hidden="false" outlineLevel="0" max="8" min="8" style="91" width="0.85"/>
    <col collapsed="false" customWidth="true" hidden="true" outlineLevel="0" max="9" min="9" style="91" width="0.41"/>
    <col collapsed="false" customWidth="true" hidden="false" outlineLevel="0" max="10" min="10" style="91" width="1.41"/>
    <col collapsed="false" customWidth="true" hidden="false" outlineLevel="0" max="11" min="11" style="91" width="1.56"/>
    <col collapsed="false" customWidth="true" hidden="false" outlineLevel="0" max="12" min="12" style="91" width="0.99"/>
    <col collapsed="false" customWidth="true" hidden="false" outlineLevel="0" max="13" min="13" style="91" width="0.85"/>
    <col collapsed="false" customWidth="true" hidden="true" outlineLevel="0" max="14" min="14" style="91" width="0.41"/>
    <col collapsed="false" customWidth="true" hidden="true" outlineLevel="0" max="15" min="15" style="91" width="0.99"/>
    <col collapsed="false" customWidth="true" hidden="false" outlineLevel="0" max="16" min="16" style="91" width="5.71"/>
    <col collapsed="false" customWidth="true" hidden="false" outlineLevel="0" max="17" min="17" style="91" width="1.99"/>
    <col collapsed="false" customWidth="true" hidden="false" outlineLevel="0" max="18" min="18" style="91" width="7.7"/>
    <col collapsed="false" customWidth="true" hidden="false" outlineLevel="0" max="19" min="19" style="91" width="7.28"/>
    <col collapsed="false" customWidth="true" hidden="false" outlineLevel="0" max="20" min="20" style="91" width="7.42"/>
    <col collapsed="false" customWidth="true" hidden="false" outlineLevel="0" max="21" min="21" style="91" width="6.99"/>
    <col collapsed="false" customWidth="true" hidden="false" outlineLevel="0" max="22" min="22" style="91" width="6.85"/>
    <col collapsed="false" customWidth="true" hidden="false" outlineLevel="0" max="23" min="23" style="91" width="7.7"/>
    <col collapsed="false" customWidth="true" hidden="false" outlineLevel="0" max="24" min="24" style="91" width="7.28"/>
    <col collapsed="false" customWidth="true" hidden="false" outlineLevel="0" max="25" min="25" style="91" width="6.85"/>
    <col collapsed="false" customWidth="false" hidden="false" outlineLevel="0" max="257" min="26" style="91" width="8.85"/>
  </cols>
  <sheetData>
    <row r="1" customFormat="false" ht="11.1" hidden="false" customHeight="true" outlineLevel="0" collapsed="false">
      <c r="A1" s="1247" t="s">
        <v>1343</v>
      </c>
      <c r="B1" s="1247"/>
      <c r="C1" s="1247"/>
      <c r="D1" s="1247"/>
      <c r="E1" s="1247"/>
      <c r="F1" s="6"/>
      <c r="G1" s="6"/>
      <c r="H1" s="6"/>
      <c r="I1" s="6"/>
      <c r="J1" s="6"/>
      <c r="K1" s="124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1.1" hidden="false" customHeight="true" outlineLevel="0" collapsed="false">
      <c r="A2" s="1247" t="s">
        <v>1344</v>
      </c>
      <c r="B2" s="1247"/>
      <c r="C2" s="1247"/>
      <c r="D2" s="1247"/>
      <c r="E2" s="1247"/>
      <c r="F2" s="1247"/>
      <c r="G2" s="1247"/>
      <c r="H2" s="1247"/>
      <c r="I2" s="1247"/>
      <c r="J2" s="1247"/>
      <c r="K2" s="1247"/>
      <c r="L2" s="1247"/>
      <c r="M2" s="1247"/>
      <c r="N2" s="1247"/>
      <c r="O2" s="1247"/>
      <c r="P2" s="1247"/>
      <c r="Q2" s="1247"/>
      <c r="R2" s="1247"/>
      <c r="S2" s="1247"/>
      <c r="T2" s="1247"/>
      <c r="U2" s="1247"/>
      <c r="V2" s="1247"/>
      <c r="W2" s="1247"/>
      <c r="X2" s="1247"/>
      <c r="Y2" s="1247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1.1" hidden="false" customHeight="true" outlineLevel="0" collapsed="false">
      <c r="A3" s="1247"/>
      <c r="B3" s="1247"/>
      <c r="C3" s="1247"/>
      <c r="D3" s="1247"/>
      <c r="E3" s="1266" t="s">
        <v>1345</v>
      </c>
      <c r="F3" s="1247"/>
      <c r="G3" s="1247"/>
      <c r="H3" s="1247"/>
      <c r="I3" s="1247"/>
      <c r="J3" s="1247"/>
      <c r="K3" s="1247"/>
      <c r="L3" s="1247"/>
      <c r="M3" s="1247"/>
      <c r="N3" s="1247"/>
      <c r="O3" s="1247"/>
      <c r="P3" s="1247"/>
      <c r="Q3" s="1247"/>
      <c r="R3" s="1247"/>
      <c r="S3" s="1247"/>
      <c r="T3" s="1247"/>
      <c r="U3" s="1247"/>
      <c r="V3" s="1247"/>
      <c r="W3" s="1247"/>
      <c r="X3" s="1247"/>
      <c r="Y3" s="1247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1.1" hidden="false" customHeight="true" outlineLevel="0" collapsed="false">
      <c r="A4" s="1250"/>
      <c r="B4" s="1250"/>
      <c r="C4" s="1250"/>
      <c r="D4" s="1250"/>
      <c r="E4" s="1248" t="s">
        <v>1346</v>
      </c>
      <c r="F4" s="1250"/>
      <c r="G4" s="1250"/>
      <c r="H4" s="1250"/>
      <c r="I4" s="1250"/>
      <c r="J4" s="1250"/>
      <c r="K4" s="1250"/>
      <c r="L4" s="1250"/>
      <c r="M4" s="1250"/>
      <c r="N4" s="1250"/>
      <c r="O4" s="1250"/>
      <c r="P4" s="1250"/>
      <c r="Q4" s="1250"/>
      <c r="R4" s="1250"/>
      <c r="S4" s="1247"/>
      <c r="T4" s="1250"/>
      <c r="U4" s="1250"/>
      <c r="V4" s="1250"/>
      <c r="W4" s="1250"/>
      <c r="X4" s="1250"/>
      <c r="Y4" s="1250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22.5" hidden="false" customHeight="true" outlineLevel="0" collapsed="false">
      <c r="A5" s="14" t="s">
        <v>134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4" t="s">
        <v>1348</v>
      </c>
      <c r="S5" s="134"/>
      <c r="T5" s="134" t="s">
        <v>1349</v>
      </c>
      <c r="U5" s="134"/>
      <c r="V5" s="134" t="s">
        <v>1350</v>
      </c>
      <c r="W5" s="134"/>
      <c r="X5" s="134"/>
      <c r="Y5" s="134"/>
    </row>
    <row r="6" customFormat="false" ht="9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34"/>
      <c r="S6" s="134"/>
      <c r="T6" s="134"/>
      <c r="U6" s="134"/>
      <c r="V6" s="19" t="s">
        <v>1351</v>
      </c>
      <c r="W6" s="19"/>
      <c r="X6" s="977" t="s">
        <v>1352</v>
      </c>
      <c r="Y6" s="977"/>
    </row>
    <row r="7" customFormat="false" ht="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4"/>
      <c r="S7" s="134"/>
      <c r="T7" s="134"/>
      <c r="U7" s="134"/>
      <c r="V7" s="19"/>
      <c r="W7" s="19"/>
      <c r="X7" s="979" t="s">
        <v>1353</v>
      </c>
      <c r="Y7" s="979"/>
    </row>
    <row r="8" customFormat="fals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34"/>
      <c r="S8" s="134"/>
      <c r="T8" s="134"/>
      <c r="U8" s="134"/>
      <c r="V8" s="19"/>
      <c r="W8" s="19"/>
      <c r="X8" s="166" t="s">
        <v>1354</v>
      </c>
      <c r="Y8" s="166"/>
    </row>
    <row r="9" customFormat="false" ht="9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34"/>
      <c r="S9" s="134"/>
      <c r="T9" s="134"/>
      <c r="U9" s="134"/>
      <c r="V9" s="19"/>
      <c r="W9" s="19"/>
      <c r="X9" s="170" t="s">
        <v>1355</v>
      </c>
      <c r="Y9" s="170"/>
    </row>
    <row r="10" customFormat="false" ht="11.1" hidden="false" customHeight="true" outlineLevel="0" collapsed="false">
      <c r="A10" s="1267" t="s">
        <v>1318</v>
      </c>
      <c r="B10" s="1268"/>
      <c r="C10" s="1268"/>
      <c r="D10" s="1268"/>
      <c r="E10" s="1268"/>
      <c r="F10" s="1268"/>
      <c r="G10" s="1268"/>
      <c r="H10" s="1268"/>
      <c r="I10" s="1268"/>
      <c r="J10" s="1269" t="s">
        <v>490</v>
      </c>
      <c r="K10" s="1269"/>
      <c r="L10" s="1269"/>
      <c r="M10" s="1269"/>
      <c r="N10" s="1269"/>
      <c r="O10" s="1269"/>
      <c r="P10" s="1269"/>
      <c r="Q10" s="1269"/>
      <c r="R10" s="1270"/>
      <c r="S10" s="61" t="n">
        <v>6527.9</v>
      </c>
      <c r="T10" s="41"/>
      <c r="U10" s="1201" t="n">
        <v>118.9</v>
      </c>
      <c r="V10" s="839"/>
      <c r="W10" s="61" t="n">
        <v>6409</v>
      </c>
      <c r="X10" s="47"/>
      <c r="Y10" s="1271" t="n">
        <v>5301.3</v>
      </c>
    </row>
    <row r="11" customFormat="false" ht="11.1" hidden="false" customHeight="true" outlineLevel="0" collapsed="false">
      <c r="A11" s="1257" t="s">
        <v>1321</v>
      </c>
      <c r="B11" s="1257"/>
      <c r="C11" s="1257"/>
      <c r="D11" s="1257"/>
      <c r="E11" s="1257"/>
      <c r="F11" s="1257"/>
      <c r="G11" s="1257"/>
      <c r="H11" s="1257"/>
      <c r="I11" s="1257"/>
      <c r="J11" s="1257"/>
      <c r="K11" s="1257"/>
      <c r="L11" s="1257"/>
      <c r="M11" s="1257"/>
      <c r="N11" s="1257"/>
      <c r="O11" s="1257"/>
      <c r="P11" s="1257"/>
      <c r="Q11" s="1272"/>
      <c r="R11" s="1273"/>
      <c r="S11" s="61"/>
      <c r="T11" s="41"/>
      <c r="U11" s="61"/>
      <c r="V11" s="41"/>
      <c r="W11" s="61"/>
      <c r="X11" s="1274"/>
      <c r="Y11" s="1275"/>
    </row>
    <row r="12" customFormat="false" ht="11.1" hidden="false" customHeight="true" outlineLevel="0" collapsed="false">
      <c r="A12" s="1195" t="s">
        <v>1356</v>
      </c>
      <c r="B12" s="1195"/>
      <c r="C12" s="1195"/>
      <c r="D12" s="1195"/>
      <c r="E12" s="1195"/>
      <c r="F12" s="1195"/>
      <c r="G12" s="1195"/>
      <c r="H12" s="1195"/>
      <c r="I12" s="1195"/>
      <c r="J12" s="1191" t="s">
        <v>490</v>
      </c>
      <c r="K12" s="1191"/>
      <c r="L12" s="1191"/>
      <c r="M12" s="1191"/>
      <c r="N12" s="1191"/>
      <c r="O12" s="1191"/>
      <c r="P12" s="1191"/>
      <c r="Q12" s="1191"/>
      <c r="R12" s="1270"/>
      <c r="S12" s="61" t="n">
        <v>5458</v>
      </c>
      <c r="T12" s="41"/>
      <c r="U12" s="1276" t="n">
        <v>117.3</v>
      </c>
      <c r="V12" s="1273"/>
      <c r="W12" s="61" t="n">
        <v>5340.7</v>
      </c>
      <c r="X12" s="1274"/>
      <c r="Y12" s="1275" t="n">
        <v>4405.5</v>
      </c>
    </row>
    <row r="13" customFormat="false" ht="11.1" hidden="false" customHeight="true" outlineLevel="0" collapsed="false">
      <c r="A13" s="1257" t="s">
        <v>1321</v>
      </c>
      <c r="B13" s="1257"/>
      <c r="C13" s="1257"/>
      <c r="D13" s="1257"/>
      <c r="E13" s="1257"/>
      <c r="F13" s="1257"/>
      <c r="G13" s="1257"/>
      <c r="H13" s="1257"/>
      <c r="I13" s="1257"/>
      <c r="J13" s="1257"/>
      <c r="K13" s="1257"/>
      <c r="L13" s="1257"/>
      <c r="M13" s="1257"/>
      <c r="N13" s="1257"/>
      <c r="O13" s="1257"/>
      <c r="P13" s="1257"/>
      <c r="Q13" s="1272"/>
      <c r="R13" s="1273"/>
      <c r="S13" s="61"/>
      <c r="T13" s="41"/>
      <c r="U13" s="1276"/>
      <c r="V13" s="1273"/>
      <c r="W13" s="61"/>
      <c r="X13" s="1274"/>
      <c r="Y13" s="1275"/>
    </row>
    <row r="14" customFormat="false" ht="11.1" hidden="false" customHeight="true" outlineLevel="0" collapsed="false">
      <c r="A14" s="1277" t="s">
        <v>1357</v>
      </c>
      <c r="B14" s="1277"/>
      <c r="C14" s="1277"/>
      <c r="D14" s="1277"/>
      <c r="E14" s="1277"/>
      <c r="F14" s="1278"/>
      <c r="G14" s="1255"/>
      <c r="H14" s="1278"/>
      <c r="I14" s="1278"/>
      <c r="J14" s="1278"/>
      <c r="K14" s="82" t="s">
        <v>490</v>
      </c>
      <c r="L14" s="82"/>
      <c r="M14" s="82"/>
      <c r="N14" s="82"/>
      <c r="O14" s="82"/>
      <c r="P14" s="82"/>
      <c r="Q14" s="82"/>
      <c r="R14" s="1279" t="n">
        <v>125547.1</v>
      </c>
      <c r="S14" s="1279"/>
      <c r="T14" s="41"/>
      <c r="U14" s="1201" t="n">
        <v>32.5</v>
      </c>
      <c r="V14" s="839"/>
      <c r="W14" s="61" t="n">
        <v>125514.6</v>
      </c>
      <c r="X14" s="47"/>
      <c r="Y14" s="1271" t="n">
        <v>42801.1</v>
      </c>
    </row>
    <row r="15" customFormat="false" ht="11.1" hidden="false" customHeight="true" outlineLevel="0" collapsed="false">
      <c r="A15" s="1280" t="s">
        <v>1325</v>
      </c>
      <c r="B15" s="1280"/>
      <c r="C15" s="1280"/>
      <c r="D15" s="1280"/>
      <c r="E15" s="1280"/>
      <c r="F15" s="1280"/>
      <c r="G15" s="1280"/>
      <c r="H15" s="1280"/>
      <c r="I15" s="1280"/>
      <c r="J15" s="1280"/>
      <c r="K15" s="1280"/>
      <c r="L15" s="1280"/>
      <c r="M15" s="1280"/>
      <c r="N15" s="1280"/>
      <c r="O15" s="1280"/>
      <c r="P15" s="1280"/>
      <c r="Q15" s="1272"/>
      <c r="R15" s="1279"/>
      <c r="S15" s="1279"/>
      <c r="T15" s="41"/>
      <c r="U15" s="1276"/>
      <c r="V15" s="1273"/>
      <c r="W15" s="61"/>
      <c r="X15" s="1274"/>
      <c r="Y15" s="1275"/>
    </row>
    <row r="16" customFormat="false" ht="11.1" hidden="false" customHeight="true" outlineLevel="0" collapsed="false">
      <c r="A16" s="1268" t="s">
        <v>1358</v>
      </c>
      <c r="B16" s="1268"/>
      <c r="C16" s="1268"/>
      <c r="D16" s="1268"/>
      <c r="E16" s="1268"/>
      <c r="F16" s="1268"/>
      <c r="G16" s="1268"/>
      <c r="H16" s="1268"/>
      <c r="I16" s="1268"/>
      <c r="J16" s="1268"/>
      <c r="K16" s="1268"/>
      <c r="L16" s="1268"/>
      <c r="M16" s="1268"/>
      <c r="N16" s="1268" t="s">
        <v>490</v>
      </c>
      <c r="O16" s="1268"/>
      <c r="P16" s="1259"/>
      <c r="Q16" s="49"/>
      <c r="R16" s="51" t="n">
        <v>77073.5</v>
      </c>
      <c r="S16" s="51"/>
      <c r="T16" s="41"/>
      <c r="U16" s="1201" t="n">
        <v>15.5</v>
      </c>
      <c r="V16" s="839"/>
      <c r="W16" s="61" t="n">
        <v>77058</v>
      </c>
      <c r="X16" s="47"/>
      <c r="Y16" s="1271" t="n">
        <v>16987.5</v>
      </c>
    </row>
    <row r="17" customFormat="false" ht="11.1" hidden="false" customHeight="true" outlineLevel="0" collapsed="false">
      <c r="A17" s="1280" t="s">
        <v>1359</v>
      </c>
      <c r="B17" s="1280"/>
      <c r="C17" s="1280"/>
      <c r="D17" s="1280"/>
      <c r="E17" s="1280"/>
      <c r="F17" s="1280"/>
      <c r="G17" s="1280"/>
      <c r="H17" s="1280"/>
      <c r="I17" s="1280"/>
      <c r="J17" s="1280"/>
      <c r="K17" s="1280"/>
      <c r="L17" s="1280"/>
      <c r="M17" s="1280"/>
      <c r="N17" s="1280"/>
      <c r="O17" s="1280"/>
      <c r="P17" s="1280"/>
      <c r="Q17" s="1272"/>
      <c r="R17" s="1273"/>
      <c r="S17" s="61"/>
      <c r="T17" s="41"/>
      <c r="U17" s="1276"/>
      <c r="V17" s="1273"/>
      <c r="W17" s="61"/>
      <c r="X17" s="1274"/>
      <c r="Y17" s="1275"/>
    </row>
    <row r="18" customFormat="false" ht="11.1" hidden="false" customHeight="true" outlineLevel="0" collapsed="false">
      <c r="A18" s="1267" t="s">
        <v>1360</v>
      </c>
      <c r="B18" s="1267"/>
      <c r="C18" s="1267"/>
      <c r="D18" s="1267"/>
      <c r="E18" s="1267"/>
      <c r="F18" s="1267"/>
      <c r="G18" s="1267"/>
      <c r="H18" s="1267"/>
      <c r="I18" s="1267"/>
      <c r="J18" s="1191" t="s">
        <v>490</v>
      </c>
      <c r="K18" s="1191"/>
      <c r="L18" s="1191"/>
      <c r="M18" s="1191"/>
      <c r="N18" s="1191"/>
      <c r="O18" s="1191"/>
      <c r="P18" s="1191"/>
      <c r="Q18" s="1191"/>
      <c r="R18" s="1281"/>
      <c r="S18" s="61" t="n">
        <v>5563.7</v>
      </c>
      <c r="T18" s="41"/>
      <c r="U18" s="1201" t="n">
        <v>2.9</v>
      </c>
      <c r="V18" s="839"/>
      <c r="W18" s="61" t="n">
        <v>5560.8</v>
      </c>
      <c r="X18" s="47"/>
      <c r="Y18" s="1271" t="n">
        <v>2968</v>
      </c>
    </row>
    <row r="19" customFormat="false" ht="11.1" hidden="false" customHeight="true" outlineLevel="0" collapsed="false">
      <c r="A19" s="1280" t="s">
        <v>1329</v>
      </c>
      <c r="B19" s="1280"/>
      <c r="C19" s="1280"/>
      <c r="D19" s="1280"/>
      <c r="E19" s="1280"/>
      <c r="F19" s="1280"/>
      <c r="G19" s="1280"/>
      <c r="H19" s="1280"/>
      <c r="I19" s="1280"/>
      <c r="J19" s="1280"/>
      <c r="K19" s="1280"/>
      <c r="L19" s="1280"/>
      <c r="M19" s="1280"/>
      <c r="N19" s="1280"/>
      <c r="O19" s="1280"/>
      <c r="P19" s="1280"/>
      <c r="Q19" s="1272"/>
      <c r="R19" s="1282"/>
      <c r="S19" s="61"/>
      <c r="T19" s="41"/>
      <c r="U19" s="1276"/>
      <c r="V19" s="1273"/>
      <c r="W19" s="61"/>
      <c r="X19" s="1274"/>
      <c r="Y19" s="1275"/>
    </row>
    <row r="20" customFormat="false" ht="11.1" hidden="false" customHeight="true" outlineLevel="0" collapsed="false">
      <c r="A20" s="1268" t="s">
        <v>1361</v>
      </c>
      <c r="B20" s="1268"/>
      <c r="C20" s="1268"/>
      <c r="D20" s="1268"/>
      <c r="E20" s="1268"/>
      <c r="F20" s="1268"/>
      <c r="G20" s="1268"/>
      <c r="H20" s="1268"/>
      <c r="I20" s="1268"/>
      <c r="J20" s="82" t="s">
        <v>490</v>
      </c>
      <c r="K20" s="82"/>
      <c r="L20" s="82"/>
      <c r="M20" s="82"/>
      <c r="N20" s="82"/>
      <c r="O20" s="82"/>
      <c r="P20" s="82"/>
      <c r="Q20" s="82"/>
      <c r="R20" s="22"/>
      <c r="S20" s="61" t="n">
        <v>5510.5</v>
      </c>
      <c r="T20" s="41"/>
      <c r="U20" s="1201" t="n">
        <v>5.9</v>
      </c>
      <c r="V20" s="839"/>
      <c r="W20" s="61" t="n">
        <v>5504.6</v>
      </c>
      <c r="X20" s="47"/>
      <c r="Y20" s="1271" t="n">
        <v>2369.5</v>
      </c>
    </row>
    <row r="21" customFormat="false" ht="11.25" hidden="false" customHeight="false" outlineLevel="0" collapsed="false">
      <c r="A21" s="1280" t="s">
        <v>1331</v>
      </c>
      <c r="B21" s="1280"/>
      <c r="C21" s="1280"/>
      <c r="D21" s="1280"/>
      <c r="E21" s="1280"/>
      <c r="F21" s="1280"/>
      <c r="G21" s="1280"/>
      <c r="H21" s="1280"/>
      <c r="I21" s="1280"/>
      <c r="J21" s="1280"/>
      <c r="K21" s="1280"/>
      <c r="L21" s="1280"/>
      <c r="M21" s="1280"/>
      <c r="N21" s="1280"/>
      <c r="O21" s="1280"/>
      <c r="P21" s="1280"/>
      <c r="Q21" s="1272"/>
      <c r="R21" s="145"/>
      <c r="S21" s="61"/>
      <c r="T21" s="41"/>
      <c r="U21" s="61"/>
      <c r="V21" s="41"/>
      <c r="W21" s="61"/>
      <c r="X21" s="1274"/>
      <c r="Y21" s="806"/>
    </row>
    <row r="22" customFormat="false" ht="11.1" hidden="false" customHeight="true" outlineLevel="0" collapsed="false">
      <c r="A22" s="1267" t="s">
        <v>1362</v>
      </c>
      <c r="B22" s="1267"/>
      <c r="C22" s="1267"/>
      <c r="D22" s="1267"/>
      <c r="E22" s="1267"/>
      <c r="F22" s="1267"/>
      <c r="G22" s="1267"/>
      <c r="H22" s="1267"/>
      <c r="I22" s="1267"/>
      <c r="J22" s="1267"/>
      <c r="K22" s="1236"/>
      <c r="L22" s="1236"/>
      <c r="M22" s="1236"/>
      <c r="N22" s="1236"/>
      <c r="O22" s="1236" t="s">
        <v>490</v>
      </c>
      <c r="P22" s="127"/>
      <c r="Q22" s="1191" t="s">
        <v>490</v>
      </c>
      <c r="R22" s="22"/>
      <c r="S22" s="61" t="n">
        <v>1434.3</v>
      </c>
      <c r="T22" s="41"/>
      <c r="U22" s="1201" t="n">
        <v>0.3</v>
      </c>
      <c r="V22" s="839"/>
      <c r="W22" s="61" t="n">
        <v>1434</v>
      </c>
      <c r="X22" s="1274"/>
      <c r="Y22" s="1275" t="n">
        <v>337.6</v>
      </c>
    </row>
    <row r="23" customFormat="false" ht="11.25" hidden="false" customHeight="true" outlineLevel="0" collapsed="false">
      <c r="A23" s="1280" t="s">
        <v>1363</v>
      </c>
      <c r="B23" s="1280"/>
      <c r="C23" s="1280"/>
      <c r="D23" s="1280"/>
      <c r="E23" s="1280"/>
      <c r="F23" s="1280"/>
      <c r="G23" s="1280"/>
      <c r="H23" s="1280"/>
      <c r="I23" s="1280"/>
      <c r="J23" s="1280"/>
      <c r="K23" s="1280"/>
      <c r="L23" s="1280"/>
      <c r="M23" s="1280"/>
      <c r="N23" s="1280"/>
      <c r="O23" s="1280"/>
      <c r="P23" s="1280"/>
      <c r="Q23" s="1272"/>
      <c r="R23" s="1282"/>
      <c r="S23" s="61"/>
      <c r="T23" s="41"/>
      <c r="U23" s="1276"/>
      <c r="V23" s="1273"/>
      <c r="W23" s="61"/>
      <c r="X23" s="1274"/>
      <c r="Y23" s="1275"/>
    </row>
    <row r="24" customFormat="false" ht="3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280"/>
      <c r="Q24" s="1280"/>
      <c r="R24" s="1283"/>
      <c r="S24" s="61"/>
      <c r="T24" s="61"/>
      <c r="U24" s="1276"/>
      <c r="V24" s="1276"/>
      <c r="W24" s="61"/>
      <c r="X24" s="1275"/>
      <c r="Y24" s="1275"/>
    </row>
    <row r="25" customFormat="false" ht="14.25" hidden="false" customHeight="true" outlineLevel="0" collapsed="false">
      <c r="A25" s="157" t="s">
        <v>1364</v>
      </c>
    </row>
    <row r="26" customFormat="false" ht="11.1" hidden="false" customHeight="true" outlineLevel="0" collapsed="false">
      <c r="A26" s="157" t="s">
        <v>1365</v>
      </c>
    </row>
    <row r="27" customFormat="false" ht="11.1" hidden="false" customHeight="true" outlineLevel="0" collapsed="false">
      <c r="A27" s="157" t="s">
        <v>1366</v>
      </c>
    </row>
    <row r="28" customFormat="false" ht="12" hidden="false" customHeight="true" outlineLevel="0" collapsed="false">
      <c r="A28" s="811" t="s">
        <v>1367</v>
      </c>
    </row>
    <row r="29" customFormat="false" ht="11.1" hidden="false" customHeight="true" outlineLevel="0" collapsed="false">
      <c r="A29" s="811" t="s">
        <v>1368</v>
      </c>
    </row>
    <row r="30" customFormat="false" ht="8.25" hidden="false" customHeight="true" outlineLevel="0" collapsed="false">
      <c r="A30" s="126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</row>
    <row r="31" customFormat="false" ht="3.75" hidden="false" customHeight="true" outlineLevel="0" collapsed="false">
      <c r="A31" s="126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</row>
    <row r="32" s="208" customFormat="true" ht="11.1" hidden="false" customHeight="true" outlineLevel="0" collapsed="false">
      <c r="A32" s="208" t="s">
        <v>1369</v>
      </c>
    </row>
    <row r="33" s="3" customFormat="true" ht="11.1" hidden="false" customHeight="true" outlineLevel="0" collapsed="false">
      <c r="A33" s="3" t="s">
        <v>1370</v>
      </c>
    </row>
    <row r="34" s="3" customFormat="true" ht="11.1" hidden="false" customHeight="true" outlineLevel="0" collapsed="false">
      <c r="F34" s="5" t="s">
        <v>1371</v>
      </c>
    </row>
    <row r="35" s="3" customFormat="true" ht="11.1" hidden="false" customHeight="true" outlineLevel="0" collapsed="false">
      <c r="F35" s="5" t="s">
        <v>1372</v>
      </c>
      <c r="Q35" s="1284"/>
    </row>
    <row r="36" customFormat="false" ht="15" hidden="false" customHeight="true" outlineLevel="0" collapsed="false">
      <c r="A36" s="14" t="s">
        <v>1347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7" t="s">
        <v>1373</v>
      </c>
      <c r="S36" s="17"/>
      <c r="T36" s="17"/>
      <c r="U36" s="17"/>
      <c r="V36" s="135" t="s">
        <v>1374</v>
      </c>
      <c r="W36" s="135"/>
      <c r="X36" s="135"/>
      <c r="Y36" s="135"/>
    </row>
    <row r="37" customFormat="false" ht="9.9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814"/>
      <c r="S37" s="815"/>
      <c r="T37" s="815"/>
      <c r="U37" s="815" t="s">
        <v>1375</v>
      </c>
      <c r="V37" s="815"/>
      <c r="W37" s="815" t="s">
        <v>1376</v>
      </c>
      <c r="X37" s="815"/>
      <c r="Y37" s="977" t="s">
        <v>1377</v>
      </c>
    </row>
    <row r="38" customFormat="false" ht="9.9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814" t="s">
        <v>716</v>
      </c>
      <c r="S38" s="815" t="s">
        <v>1378</v>
      </c>
      <c r="T38" s="815" t="s">
        <v>1379</v>
      </c>
      <c r="U38" s="815" t="s">
        <v>1380</v>
      </c>
      <c r="V38" s="815" t="s">
        <v>716</v>
      </c>
      <c r="W38" s="815" t="s">
        <v>1381</v>
      </c>
      <c r="X38" s="815" t="s">
        <v>1382</v>
      </c>
      <c r="Y38" s="819" t="s">
        <v>1383</v>
      </c>
    </row>
    <row r="39" customFormat="false" ht="9.9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68" t="s">
        <v>565</v>
      </c>
      <c r="S39" s="26" t="s">
        <v>625</v>
      </c>
      <c r="T39" s="26" t="s">
        <v>1384</v>
      </c>
      <c r="U39" s="815" t="s">
        <v>1385</v>
      </c>
      <c r="V39" s="168" t="s">
        <v>565</v>
      </c>
      <c r="W39" s="26" t="s">
        <v>724</v>
      </c>
      <c r="X39" s="26" t="s">
        <v>1386</v>
      </c>
      <c r="Y39" s="819" t="s">
        <v>1385</v>
      </c>
    </row>
    <row r="40" customFormat="false" ht="9.9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814"/>
      <c r="S40" s="815"/>
      <c r="T40" s="815"/>
      <c r="U40" s="26" t="s">
        <v>1387</v>
      </c>
      <c r="V40" s="815"/>
      <c r="W40" s="26" t="s">
        <v>1388</v>
      </c>
      <c r="X40" s="815"/>
      <c r="Y40" s="1285" t="s">
        <v>1389</v>
      </c>
    </row>
    <row r="41" customFormat="false" ht="9.9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817"/>
      <c r="S41" s="864"/>
      <c r="T41" s="864"/>
      <c r="U41" s="818" t="s">
        <v>1390</v>
      </c>
      <c r="V41" s="864"/>
      <c r="W41" s="818" t="s">
        <v>1391</v>
      </c>
      <c r="X41" s="864"/>
      <c r="Y41" s="1286" t="s">
        <v>1390</v>
      </c>
    </row>
    <row r="42" customFormat="false" ht="8.25" hidden="false" customHeight="true" outlineLevel="0" collapsed="false">
      <c r="N42" s="157"/>
      <c r="O42" s="157"/>
      <c r="P42" s="157"/>
      <c r="Q42" s="157"/>
      <c r="R42" s="830"/>
      <c r="S42" s="187"/>
      <c r="T42" s="187"/>
      <c r="U42" s="187"/>
      <c r="V42" s="187"/>
      <c r="W42" s="187"/>
      <c r="X42" s="187"/>
      <c r="Y42" s="832"/>
    </row>
    <row r="43" customFormat="false" ht="11.1" hidden="false" customHeight="true" outlineLevel="0" collapsed="false">
      <c r="A43" s="1277" t="s">
        <v>1392</v>
      </c>
      <c r="B43" s="1268"/>
      <c r="C43" s="1268"/>
      <c r="D43" s="1268"/>
      <c r="E43" s="1268"/>
      <c r="F43" s="1278"/>
      <c r="G43" s="1268"/>
      <c r="H43" s="1268"/>
      <c r="I43" s="1268"/>
      <c r="J43" s="85" t="s">
        <v>490</v>
      </c>
      <c r="K43" s="85"/>
      <c r="L43" s="85"/>
      <c r="M43" s="85"/>
      <c r="N43" s="85"/>
      <c r="O43" s="85"/>
      <c r="P43" s="810" t="n">
        <v>2010</v>
      </c>
      <c r="Q43" s="833"/>
      <c r="R43" s="148" t="n">
        <v>559101</v>
      </c>
      <c r="S43" s="1175" t="n">
        <v>501418</v>
      </c>
      <c r="T43" s="1175" t="n">
        <v>50526</v>
      </c>
      <c r="U43" s="146" t="n">
        <v>7157</v>
      </c>
      <c r="V43" s="148" t="n">
        <v>559101</v>
      </c>
      <c r="W43" s="1175" t="n">
        <v>390471</v>
      </c>
      <c r="X43" s="1175" t="n">
        <v>208682</v>
      </c>
      <c r="Y43" s="45" t="s">
        <v>93</v>
      </c>
    </row>
    <row r="44" customFormat="false" ht="11.1" hidden="false" customHeight="true" outlineLevel="0" collapsed="false">
      <c r="A44" s="9" t="s">
        <v>1325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810"/>
      <c r="O44" s="810"/>
      <c r="P44" s="1287" t="n">
        <v>2011</v>
      </c>
      <c r="Q44" s="1287"/>
      <c r="R44" s="173" t="n">
        <v>542891</v>
      </c>
      <c r="S44" s="1185" t="n">
        <v>490955</v>
      </c>
      <c r="T44" s="1185" t="n">
        <v>51936</v>
      </c>
      <c r="U44" s="112" t="s">
        <v>93</v>
      </c>
      <c r="V44" s="173" t="n">
        <v>543568</v>
      </c>
      <c r="W44" s="1185" t="n">
        <v>325085</v>
      </c>
      <c r="X44" s="1185" t="n">
        <v>210970</v>
      </c>
      <c r="Y44" s="112" t="n">
        <v>7513</v>
      </c>
    </row>
    <row r="45" customFormat="false" ht="11.1" hidden="false" customHeight="true" outlineLevel="0" collapsed="false">
      <c r="N45" s="833"/>
      <c r="O45" s="833"/>
      <c r="P45" s="1287" t="n">
        <v>2012</v>
      </c>
      <c r="Q45" s="1287"/>
      <c r="R45" s="173" t="n">
        <v>533882.3</v>
      </c>
      <c r="S45" s="1185" t="n">
        <v>501678</v>
      </c>
      <c r="T45" s="1185" t="n">
        <v>32204.3</v>
      </c>
      <c r="U45" s="112" t="s">
        <v>93</v>
      </c>
      <c r="V45" s="173" t="n">
        <v>534307</v>
      </c>
      <c r="W45" s="1185" t="n">
        <v>303168</v>
      </c>
      <c r="X45" s="1185" t="n">
        <v>217425</v>
      </c>
      <c r="Y45" s="112" t="n">
        <v>13714</v>
      </c>
    </row>
    <row r="46" customFormat="false" ht="11.1" hidden="false" customHeight="true" outlineLevel="0" collapsed="false">
      <c r="N46" s="833"/>
      <c r="O46" s="833"/>
      <c r="P46" s="1287" t="n">
        <v>2013</v>
      </c>
      <c r="Q46" s="1287"/>
      <c r="R46" s="173" t="n">
        <v>615436.4</v>
      </c>
      <c r="S46" s="1185" t="n">
        <v>573712</v>
      </c>
      <c r="T46" s="1185" t="n">
        <v>39555.4</v>
      </c>
      <c r="U46" s="112" t="n">
        <v>2169</v>
      </c>
      <c r="V46" s="173" t="n">
        <v>615436</v>
      </c>
      <c r="W46" s="1185" t="n">
        <v>388752</v>
      </c>
      <c r="X46" s="1185" t="n">
        <v>226684</v>
      </c>
      <c r="Y46" s="112" t="s">
        <v>93</v>
      </c>
    </row>
    <row r="47" customFormat="false" ht="11.1" hidden="false" customHeight="true" outlineLevel="0" collapsed="false">
      <c r="N47" s="833"/>
      <c r="O47" s="833"/>
      <c r="P47" s="1288" t="n">
        <v>2014</v>
      </c>
      <c r="Q47" s="1288"/>
      <c r="R47" s="140" t="n">
        <v>677236</v>
      </c>
      <c r="S47" s="1188" t="n">
        <v>620257</v>
      </c>
      <c r="T47" s="1188" t="n">
        <v>54932</v>
      </c>
      <c r="U47" s="176" t="n">
        <v>2047</v>
      </c>
      <c r="V47" s="140" t="n">
        <v>677236</v>
      </c>
      <c r="W47" s="1188" t="n">
        <v>442351</v>
      </c>
      <c r="X47" s="1188" t="n">
        <v>234885</v>
      </c>
      <c r="Y47" s="176" t="s">
        <v>93</v>
      </c>
    </row>
    <row r="48" s="3" customFormat="true" ht="6" hidden="false" customHeight="true" outlineLevel="0" collapsed="false">
      <c r="N48" s="1288"/>
      <c r="O48" s="1288"/>
      <c r="P48" s="1288"/>
      <c r="Q48" s="1288"/>
      <c r="R48" s="140"/>
      <c r="S48" s="1188"/>
      <c r="T48" s="1188"/>
      <c r="U48" s="34"/>
      <c r="V48" s="140"/>
      <c r="W48" s="1188"/>
      <c r="X48" s="1188"/>
      <c r="Y48" s="45"/>
    </row>
    <row r="49" customFormat="false" ht="11.45" hidden="false" customHeight="true" outlineLevel="0" collapsed="false">
      <c r="A49" s="1268" t="s">
        <v>1393</v>
      </c>
      <c r="B49" s="1268"/>
      <c r="C49" s="1268"/>
      <c r="D49" s="1268"/>
      <c r="E49" s="1278"/>
      <c r="F49" s="1268"/>
      <c r="G49" s="1268"/>
      <c r="H49" s="1268"/>
      <c r="I49" s="85" t="s">
        <v>490</v>
      </c>
      <c r="J49" s="85"/>
      <c r="K49" s="85"/>
      <c r="L49" s="85"/>
      <c r="M49" s="85"/>
      <c r="N49" s="85"/>
      <c r="O49" s="85"/>
      <c r="P49" s="833" t="n">
        <v>2010</v>
      </c>
      <c r="Q49" s="833"/>
      <c r="R49" s="148" t="n">
        <v>5825.8</v>
      </c>
      <c r="S49" s="146" t="n">
        <v>4684.1</v>
      </c>
      <c r="T49" s="148" t="n">
        <v>1132.6</v>
      </c>
      <c r="U49" s="45" t="n">
        <v>9.1</v>
      </c>
      <c r="V49" s="148" t="n">
        <v>5825.8</v>
      </c>
      <c r="W49" s="146" t="n">
        <v>5265.1</v>
      </c>
      <c r="X49" s="148" t="n">
        <v>560.7</v>
      </c>
      <c r="Y49" s="45" t="s">
        <v>93</v>
      </c>
    </row>
    <row r="50" customFormat="false" ht="11.45" hidden="false" customHeight="true" outlineLevel="0" collapsed="false">
      <c r="A50" s="9" t="s">
        <v>139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810"/>
      <c r="O50" s="810"/>
      <c r="P50" s="1287" t="n">
        <v>2011</v>
      </c>
      <c r="Q50" s="1287"/>
      <c r="R50" s="173" t="n">
        <v>5898.6</v>
      </c>
      <c r="S50" s="1185" t="n">
        <v>4917</v>
      </c>
      <c r="T50" s="1185" t="n">
        <v>981.1</v>
      </c>
      <c r="U50" s="112" t="s">
        <v>93</v>
      </c>
      <c r="V50" s="173" t="n">
        <v>5898.6</v>
      </c>
      <c r="W50" s="1185" t="n">
        <v>5256.1</v>
      </c>
      <c r="X50" s="1185" t="n">
        <v>573.3</v>
      </c>
      <c r="Y50" s="112" t="n">
        <v>69.2</v>
      </c>
    </row>
    <row r="51" customFormat="false" ht="11.45" hidden="false" customHeight="true" outlineLevel="0" collapsed="false">
      <c r="N51" s="833"/>
      <c r="O51" s="833"/>
      <c r="P51" s="1287" t="n">
        <v>2012</v>
      </c>
      <c r="Q51" s="1287"/>
      <c r="R51" s="173" t="n">
        <v>5795.9</v>
      </c>
      <c r="S51" s="1185" t="n">
        <v>4879.4</v>
      </c>
      <c r="T51" s="1185" t="n">
        <v>916.5</v>
      </c>
      <c r="U51" s="112" t="s">
        <v>93</v>
      </c>
      <c r="V51" s="173" t="n">
        <v>5795.9</v>
      </c>
      <c r="W51" s="1185" t="n">
        <v>5135.2</v>
      </c>
      <c r="X51" s="1185" t="n">
        <v>645.6</v>
      </c>
      <c r="Y51" s="112" t="n">
        <v>15.1</v>
      </c>
    </row>
    <row r="52" customFormat="false" ht="11.45" hidden="false" customHeight="true" outlineLevel="0" collapsed="false">
      <c r="N52" s="833"/>
      <c r="O52" s="833"/>
      <c r="P52" s="1287" t="n">
        <v>2013</v>
      </c>
      <c r="Q52" s="1287"/>
      <c r="R52" s="173" t="n">
        <v>5840.4</v>
      </c>
      <c r="S52" s="1185" t="n">
        <v>4785.8</v>
      </c>
      <c r="T52" s="1185" t="n">
        <v>1053.8</v>
      </c>
      <c r="U52" s="112" t="n">
        <v>0.8</v>
      </c>
      <c r="V52" s="173" t="n">
        <v>5840.4</v>
      </c>
      <c r="W52" s="1185" t="n">
        <v>5170.2</v>
      </c>
      <c r="X52" s="1185" t="n">
        <v>670.2</v>
      </c>
      <c r="Y52" s="112" t="s">
        <v>93</v>
      </c>
    </row>
    <row r="53" customFormat="false" ht="11.45" hidden="false" customHeight="true" outlineLevel="0" collapsed="false">
      <c r="N53" s="833"/>
      <c r="O53" s="833"/>
      <c r="P53" s="1288" t="n">
        <v>2014</v>
      </c>
      <c r="Q53" s="1288"/>
      <c r="R53" s="140" t="n">
        <v>6231</v>
      </c>
      <c r="S53" s="1188" t="n">
        <v>4810</v>
      </c>
      <c r="T53" s="1188" t="n">
        <v>1422</v>
      </c>
      <c r="U53" s="176" t="s">
        <v>93</v>
      </c>
      <c r="V53" s="140" t="n">
        <v>6231</v>
      </c>
      <c r="W53" s="1188" t="n">
        <v>5564</v>
      </c>
      <c r="X53" s="1188" t="n">
        <v>657</v>
      </c>
      <c r="Y53" s="176" t="n">
        <v>11</v>
      </c>
    </row>
    <row r="54" customFormat="false" ht="11.45" hidden="false" customHeight="true" outlineLevel="0" collapsed="false">
      <c r="A54" s="1268" t="s">
        <v>1395</v>
      </c>
      <c r="B54" s="1268"/>
      <c r="C54" s="1268"/>
      <c r="D54" s="1268"/>
      <c r="E54" s="1268"/>
      <c r="F54" s="1268"/>
      <c r="G54" s="1268"/>
      <c r="H54" s="1268"/>
      <c r="I54" s="1268"/>
      <c r="J54" s="85" t="s">
        <v>490</v>
      </c>
      <c r="K54" s="85"/>
      <c r="L54" s="85"/>
      <c r="M54" s="85"/>
      <c r="N54" s="85"/>
      <c r="O54" s="85"/>
      <c r="P54" s="833" t="n">
        <v>2010</v>
      </c>
      <c r="Q54" s="833"/>
      <c r="R54" s="45" t="n">
        <v>7085.4</v>
      </c>
      <c r="S54" s="45" t="n">
        <v>3699.8</v>
      </c>
      <c r="T54" s="45" t="n">
        <v>3385.6</v>
      </c>
      <c r="U54" s="45" t="s">
        <v>93</v>
      </c>
      <c r="V54" s="45" t="n">
        <v>7085.4</v>
      </c>
      <c r="W54" s="45" t="n">
        <v>4637.1</v>
      </c>
      <c r="X54" s="45" t="n">
        <v>2436.2</v>
      </c>
      <c r="Y54" s="45" t="n">
        <v>12.1</v>
      </c>
    </row>
    <row r="55" customFormat="false" ht="11.45" hidden="false" customHeight="true" outlineLevel="0" collapsed="false">
      <c r="A55" s="5" t="s">
        <v>1396</v>
      </c>
      <c r="N55" s="833"/>
      <c r="O55" s="833"/>
      <c r="P55" s="1287" t="n">
        <v>2011</v>
      </c>
      <c r="Q55" s="1287"/>
      <c r="R55" s="173" t="n">
        <v>7312.6</v>
      </c>
      <c r="S55" s="1185" t="n">
        <v>3755.6</v>
      </c>
      <c r="T55" s="1185" t="n">
        <v>3524.4</v>
      </c>
      <c r="U55" s="112" t="n">
        <v>32.6</v>
      </c>
      <c r="V55" s="173" t="n">
        <v>7312.6</v>
      </c>
      <c r="W55" s="1185" t="n">
        <v>4736.6</v>
      </c>
      <c r="X55" s="1185" t="n">
        <v>2576</v>
      </c>
      <c r="Y55" s="112" t="s">
        <v>93</v>
      </c>
    </row>
    <row r="56" customFormat="false" ht="11.45" hidden="false" customHeight="true" outlineLevel="0" collapsed="false">
      <c r="A56" s="5" t="s">
        <v>1397</v>
      </c>
      <c r="N56" s="833"/>
      <c r="O56" s="833"/>
      <c r="P56" s="1287" t="n">
        <v>2012</v>
      </c>
      <c r="Q56" s="1287"/>
      <c r="R56" s="173" t="n">
        <v>7519</v>
      </c>
      <c r="S56" s="1185" t="n">
        <v>3821.8</v>
      </c>
      <c r="T56" s="1185" t="n">
        <v>3697.2</v>
      </c>
      <c r="U56" s="112" t="s">
        <v>93</v>
      </c>
      <c r="V56" s="173" t="n">
        <v>7519</v>
      </c>
      <c r="W56" s="1185" t="n">
        <v>4684.3</v>
      </c>
      <c r="X56" s="1185" t="n">
        <v>2748.6</v>
      </c>
      <c r="Y56" s="112" t="n">
        <v>86.1</v>
      </c>
    </row>
    <row r="57" customFormat="false" ht="11.45" hidden="false" customHeight="true" outlineLevel="0" collapsed="false">
      <c r="N57" s="833"/>
      <c r="O57" s="833"/>
      <c r="P57" s="1287" t="n">
        <v>2013</v>
      </c>
      <c r="Q57" s="1287"/>
      <c r="R57" s="173" t="n">
        <v>8042.5</v>
      </c>
      <c r="S57" s="1185" t="n">
        <v>4105.5</v>
      </c>
      <c r="T57" s="1185" t="n">
        <v>3915.6</v>
      </c>
      <c r="U57" s="112" t="n">
        <v>21.4</v>
      </c>
      <c r="V57" s="173" t="n">
        <v>8042.5</v>
      </c>
      <c r="W57" s="1185" t="n">
        <v>5173.7</v>
      </c>
      <c r="X57" s="1185" t="n">
        <v>2868.8</v>
      </c>
      <c r="Y57" s="112" t="s">
        <v>93</v>
      </c>
    </row>
    <row r="58" customFormat="false" ht="11.45" hidden="false" customHeight="true" outlineLevel="0" collapsed="false">
      <c r="N58" s="833"/>
      <c r="O58" s="833"/>
      <c r="P58" s="1288" t="n">
        <v>2014</v>
      </c>
      <c r="Q58" s="1288"/>
      <c r="R58" s="140" t="n">
        <v>8448</v>
      </c>
      <c r="S58" s="1188" t="n">
        <v>4278</v>
      </c>
      <c r="T58" s="1188" t="n">
        <v>4170</v>
      </c>
      <c r="U58" s="176" t="s">
        <v>93</v>
      </c>
      <c r="V58" s="140" t="n">
        <v>8448</v>
      </c>
      <c r="W58" s="1188" t="n">
        <v>5511</v>
      </c>
      <c r="X58" s="1188" t="n">
        <v>2910</v>
      </c>
      <c r="Y58" s="176" t="n">
        <v>28</v>
      </c>
    </row>
    <row r="59" customFormat="false" ht="11.45" hidden="false" customHeight="true" outlineLevel="0" collapsed="false">
      <c r="A59" s="1268" t="s">
        <v>1398</v>
      </c>
      <c r="B59" s="1277"/>
      <c r="C59" s="1277"/>
      <c r="D59" s="1277"/>
      <c r="E59" s="1277"/>
      <c r="F59" s="1277"/>
      <c r="G59" s="1277"/>
      <c r="H59" s="1277"/>
      <c r="I59" s="1277"/>
      <c r="J59" s="1277"/>
      <c r="K59" s="1277"/>
      <c r="L59" s="1277"/>
      <c r="M59" s="1289" t="s">
        <v>490</v>
      </c>
      <c r="N59" s="1290"/>
      <c r="O59" s="1290"/>
      <c r="P59" s="833"/>
      <c r="Q59" s="833"/>
      <c r="R59" s="45"/>
      <c r="S59" s="45"/>
      <c r="T59" s="45"/>
      <c r="U59" s="45"/>
      <c r="V59" s="45"/>
      <c r="W59" s="45"/>
      <c r="X59" s="45"/>
      <c r="Y59" s="45"/>
    </row>
    <row r="60" s="846" customFormat="true" ht="11.45" hidden="false" customHeight="true" outlineLevel="0" collapsed="false">
      <c r="A60" s="846" t="s">
        <v>1399</v>
      </c>
      <c r="D60" s="123" t="s">
        <v>1400</v>
      </c>
      <c r="E60" s="123"/>
      <c r="F60" s="123"/>
      <c r="G60" s="123"/>
      <c r="H60" s="123"/>
      <c r="I60" s="123"/>
      <c r="J60" s="123"/>
      <c r="K60" s="123"/>
      <c r="L60" s="123"/>
      <c r="M60" s="123"/>
      <c r="N60" s="833"/>
      <c r="O60" s="833"/>
      <c r="P60" s="1287" t="n">
        <v>2010</v>
      </c>
      <c r="Q60" s="1287"/>
      <c r="R60" s="173" t="n">
        <v>1505</v>
      </c>
      <c r="S60" s="1185" t="n">
        <v>881</v>
      </c>
      <c r="T60" s="1185" t="n">
        <v>619.9</v>
      </c>
      <c r="U60" s="112" t="n">
        <v>4.1</v>
      </c>
      <c r="V60" s="173" t="n">
        <v>1505</v>
      </c>
      <c r="W60" s="1185" t="n">
        <v>1475.9</v>
      </c>
      <c r="X60" s="1185" t="n">
        <v>29.1</v>
      </c>
      <c r="Y60" s="112" t="s">
        <v>93</v>
      </c>
    </row>
    <row r="61" s="846" customFormat="true" ht="11.45" hidden="false" customHeight="true" outlineLevel="0" collapsed="false">
      <c r="A61" s="1291" t="s">
        <v>1401</v>
      </c>
      <c r="B61" s="66"/>
      <c r="C61" s="66"/>
      <c r="D61" s="66"/>
      <c r="E61" s="66"/>
      <c r="F61" s="66"/>
      <c r="G61" s="66"/>
      <c r="H61" s="66"/>
      <c r="I61" s="66"/>
      <c r="J61" s="66"/>
      <c r="N61" s="833"/>
      <c r="O61" s="833"/>
      <c r="P61" s="1287" t="n">
        <v>2011</v>
      </c>
      <c r="Q61" s="1287"/>
      <c r="R61" s="173" t="n">
        <v>1542.9</v>
      </c>
      <c r="S61" s="1185" t="n">
        <v>894.3</v>
      </c>
      <c r="T61" s="1185" t="n">
        <v>648.6</v>
      </c>
      <c r="U61" s="112" t="s">
        <v>93</v>
      </c>
      <c r="V61" s="173" t="n">
        <v>1542.9</v>
      </c>
      <c r="W61" s="1185" t="n">
        <v>1502</v>
      </c>
      <c r="X61" s="1185" t="n">
        <v>36.8</v>
      </c>
      <c r="Y61" s="112" t="n">
        <v>4.1</v>
      </c>
    </row>
    <row r="62" customFormat="false" ht="11.45" hidden="false" customHeight="true" outlineLevel="0" collapsed="false">
      <c r="N62" s="833"/>
      <c r="O62" s="833"/>
      <c r="P62" s="1287" t="n">
        <v>2012</v>
      </c>
      <c r="Q62" s="1287"/>
      <c r="R62" s="173" t="n">
        <v>1496.7</v>
      </c>
      <c r="S62" s="1185" t="n">
        <v>847.6</v>
      </c>
      <c r="T62" s="1185" t="n">
        <v>642.2</v>
      </c>
      <c r="U62" s="112" t="n">
        <v>6.9</v>
      </c>
      <c r="V62" s="173" t="n">
        <v>1496.7</v>
      </c>
      <c r="W62" s="1185" t="n">
        <v>1478.8</v>
      </c>
      <c r="X62" s="1185" t="n">
        <v>17.9</v>
      </c>
      <c r="Y62" s="112" t="s">
        <v>93</v>
      </c>
    </row>
    <row r="63" customFormat="false" ht="11.45" hidden="false" customHeight="true" outlineLevel="0" collapsed="false">
      <c r="N63" s="833"/>
      <c r="O63" s="833"/>
      <c r="P63" s="1287" t="n">
        <v>2013</v>
      </c>
      <c r="Q63" s="1287"/>
      <c r="R63" s="173" t="n">
        <v>1646.9</v>
      </c>
      <c r="S63" s="1185" t="n">
        <v>881.3</v>
      </c>
      <c r="T63" s="1185" t="n">
        <v>765.6</v>
      </c>
      <c r="U63" s="112" t="s">
        <v>93</v>
      </c>
      <c r="V63" s="173" t="n">
        <v>1646.9</v>
      </c>
      <c r="W63" s="1185" t="n">
        <v>1546.4</v>
      </c>
      <c r="X63" s="1185" t="n">
        <v>87.4</v>
      </c>
      <c r="Y63" s="112" t="n">
        <v>13.1</v>
      </c>
    </row>
    <row r="64" customFormat="false" ht="12" hidden="false" customHeight="true" outlineLevel="0" collapsed="false">
      <c r="N64" s="833"/>
      <c r="O64" s="833"/>
      <c r="P64" s="1288" t="n">
        <v>2014</v>
      </c>
      <c r="Q64" s="1288"/>
      <c r="R64" s="34" t="n">
        <v>1743</v>
      </c>
      <c r="S64" s="34" t="n">
        <v>881</v>
      </c>
      <c r="T64" s="34" t="n">
        <v>853</v>
      </c>
      <c r="U64" s="176" t="n">
        <v>9</v>
      </c>
      <c r="V64" s="34" t="n">
        <v>1743</v>
      </c>
      <c r="W64" s="34" t="n">
        <v>1582</v>
      </c>
      <c r="X64" s="34" t="n">
        <v>160</v>
      </c>
      <c r="Y64" s="176" t="s">
        <v>93</v>
      </c>
    </row>
    <row r="65" customFormat="false" ht="8.25" hidden="false" customHeight="true" outlineLevel="0" collapsed="false">
      <c r="N65" s="833"/>
      <c r="O65" s="833"/>
      <c r="P65" s="1288"/>
      <c r="Q65" s="1288"/>
      <c r="R65" s="142"/>
      <c r="S65" s="142"/>
      <c r="T65" s="142"/>
      <c r="U65" s="1292"/>
      <c r="V65" s="142"/>
      <c r="W65" s="142"/>
      <c r="X65" s="142"/>
      <c r="Y65" s="1292"/>
    </row>
    <row r="66" s="821" customFormat="true" ht="11.45" hidden="false" customHeight="true" outlineLevel="0" collapsed="false">
      <c r="A66" s="811" t="s">
        <v>1402</v>
      </c>
      <c r="N66" s="1288"/>
      <c r="O66" s="1288"/>
      <c r="P66" s="1288"/>
      <c r="Q66" s="1288"/>
      <c r="R66" s="142"/>
      <c r="S66" s="142"/>
      <c r="T66" s="142"/>
      <c r="U66" s="142"/>
      <c r="V66" s="142"/>
      <c r="W66" s="142"/>
      <c r="X66" s="142"/>
      <c r="Y66" s="142"/>
    </row>
    <row r="67" customFormat="false" ht="11.45" hidden="false" customHeight="true" outlineLevel="0" collapsed="false">
      <c r="A67" s="91" t="s">
        <v>1403</v>
      </c>
    </row>
    <row r="68" customFormat="false" ht="11.45" hidden="false" customHeight="true" outlineLevel="0" collapsed="false">
      <c r="A68" s="5" t="s">
        <v>1404</v>
      </c>
    </row>
    <row r="69" customFormat="false" ht="11.45" hidden="false" customHeight="true" outlineLevel="0" collapsed="false">
      <c r="A69" s="5" t="s">
        <v>1405</v>
      </c>
    </row>
  </sheetData>
  <mergeCells count="32">
    <mergeCell ref="A5:Q9"/>
    <mergeCell ref="R5:S9"/>
    <mergeCell ref="T5:U9"/>
    <mergeCell ref="V5:Y5"/>
    <mergeCell ref="V6:W9"/>
    <mergeCell ref="X6:Y6"/>
    <mergeCell ref="X7:Y7"/>
    <mergeCell ref="X8:Y8"/>
    <mergeCell ref="X9:Y9"/>
    <mergeCell ref="J10:Q10"/>
    <mergeCell ref="A11:P11"/>
    <mergeCell ref="A12:I12"/>
    <mergeCell ref="J12:Q12"/>
    <mergeCell ref="A13:P13"/>
    <mergeCell ref="K14:Q14"/>
    <mergeCell ref="R14:S14"/>
    <mergeCell ref="A15:P15"/>
    <mergeCell ref="R15:S15"/>
    <mergeCell ref="R16:S16"/>
    <mergeCell ref="A17:P17"/>
    <mergeCell ref="J18:Q18"/>
    <mergeCell ref="A19:P19"/>
    <mergeCell ref="J20:Q20"/>
    <mergeCell ref="A21:P21"/>
    <mergeCell ref="A23:P23"/>
    <mergeCell ref="A36:Q41"/>
    <mergeCell ref="R36:U36"/>
    <mergeCell ref="V36:Y36"/>
    <mergeCell ref="J43:O43"/>
    <mergeCell ref="I49:O49"/>
    <mergeCell ref="J54:O54"/>
    <mergeCell ref="D60:M6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68&amp;R&amp;"Times New Roman CE,Regular"&amp;9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P33" activeCellId="0" sqref="P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8.28"/>
    <col collapsed="false" customWidth="true" hidden="false" outlineLevel="0" max="2" min="2" style="91" width="1.28"/>
    <col collapsed="false" customWidth="true" hidden="false" outlineLevel="0" max="4" min="3" style="91" width="11.7"/>
    <col collapsed="false" customWidth="true" hidden="false" outlineLevel="0" max="5" min="5" style="91" width="10.85"/>
    <col collapsed="false" customWidth="true" hidden="false" outlineLevel="0" max="6" min="6" style="91" width="12.7"/>
    <col collapsed="false" customWidth="true" hidden="false" outlineLevel="0" max="7" min="7" style="91" width="10.71"/>
    <col collapsed="false" customWidth="true" hidden="false" outlineLevel="0" max="8" min="8" style="91" width="10.28"/>
    <col collapsed="false" customWidth="true" hidden="false" outlineLevel="0" max="9" min="9" style="91" width="9.28"/>
    <col collapsed="false" customWidth="false" hidden="false" outlineLevel="0" max="257" min="10" style="91" width="9.14"/>
  </cols>
  <sheetData>
    <row r="1" customFormat="false" ht="11.25" hidden="false" customHeight="false" outlineLevel="0" collapsed="false">
      <c r="A1" s="3" t="s">
        <v>1406</v>
      </c>
      <c r="B1" s="3"/>
      <c r="C1" s="3"/>
    </row>
    <row r="2" customFormat="false" ht="11.25" hidden="false" customHeight="false" outlineLevel="0" collapsed="false">
      <c r="A2" s="1211" t="s">
        <v>1407</v>
      </c>
      <c r="B2" s="157"/>
      <c r="C2" s="1179"/>
    </row>
    <row r="3" customFormat="false" ht="11.25" hidden="false" customHeight="false" outlineLevel="0" collapsed="false">
      <c r="A3" s="157"/>
      <c r="B3" s="157"/>
      <c r="C3" s="1280" t="s">
        <v>1408</v>
      </c>
      <c r="D3" s="157"/>
      <c r="I3" s="157"/>
    </row>
    <row r="4" customFormat="false" ht="11.25" hidden="false" customHeight="false" outlineLevel="0" collapsed="false">
      <c r="A4" s="157"/>
      <c r="B4" s="157"/>
      <c r="C4" s="1280" t="s">
        <v>1409</v>
      </c>
      <c r="D4" s="157"/>
      <c r="I4" s="133"/>
    </row>
    <row r="5" customFormat="false" ht="12.75" hidden="false" customHeight="true" outlineLevel="0" collapsed="false">
      <c r="A5" s="14" t="s">
        <v>1410</v>
      </c>
      <c r="B5" s="14"/>
      <c r="C5" s="14"/>
      <c r="D5" s="17" t="s">
        <v>1411</v>
      </c>
      <c r="E5" s="17"/>
      <c r="F5" s="17" t="s">
        <v>1412</v>
      </c>
      <c r="G5" s="17"/>
      <c r="H5" s="977" t="s">
        <v>1413</v>
      </c>
      <c r="I5" s="979" t="s">
        <v>1414</v>
      </c>
    </row>
    <row r="6" customFormat="false" ht="12" hidden="false" customHeight="true" outlineLevel="0" collapsed="false">
      <c r="A6" s="14"/>
      <c r="B6" s="14"/>
      <c r="C6" s="14"/>
      <c r="D6" s="1293" t="s">
        <v>1415</v>
      </c>
      <c r="E6" s="1294" t="s">
        <v>1416</v>
      </c>
      <c r="F6" s="1293" t="s">
        <v>1415</v>
      </c>
      <c r="G6" s="814" t="s">
        <v>1417</v>
      </c>
      <c r="H6" s="979" t="s">
        <v>1418</v>
      </c>
      <c r="I6" s="979" t="s">
        <v>1419</v>
      </c>
    </row>
    <row r="7" customFormat="false" ht="12" hidden="false" customHeight="true" outlineLevel="0" collapsed="false">
      <c r="A7" s="14"/>
      <c r="B7" s="14"/>
      <c r="C7" s="14"/>
      <c r="D7" s="1293"/>
      <c r="E7" s="814" t="s">
        <v>1420</v>
      </c>
      <c r="F7" s="1293"/>
      <c r="G7" s="814" t="s">
        <v>1421</v>
      </c>
      <c r="H7" s="979" t="s">
        <v>1422</v>
      </c>
      <c r="I7" s="979" t="s">
        <v>1423</v>
      </c>
    </row>
    <row r="8" customFormat="false" ht="12" hidden="false" customHeight="true" outlineLevel="0" collapsed="false">
      <c r="A8" s="14"/>
      <c r="B8" s="14"/>
      <c r="C8" s="14"/>
      <c r="D8" s="1293"/>
      <c r="E8" s="1202" t="s">
        <v>566</v>
      </c>
      <c r="F8" s="1293"/>
      <c r="G8" s="1202" t="s">
        <v>566</v>
      </c>
      <c r="H8" s="166" t="s">
        <v>1424</v>
      </c>
      <c r="I8" s="166" t="s">
        <v>1425</v>
      </c>
    </row>
    <row r="9" customFormat="false" ht="12" hidden="false" customHeight="true" outlineLevel="0" collapsed="false">
      <c r="A9" s="14"/>
      <c r="B9" s="14"/>
      <c r="C9" s="14"/>
      <c r="D9" s="1293"/>
      <c r="E9" s="814" t="s">
        <v>1426</v>
      </c>
      <c r="F9" s="1293"/>
      <c r="G9" s="1202" t="s">
        <v>1427</v>
      </c>
      <c r="H9" s="168" t="s">
        <v>1428</v>
      </c>
      <c r="I9" s="166" t="s">
        <v>182</v>
      </c>
    </row>
    <row r="10" customFormat="false" ht="12" hidden="false" customHeight="true" outlineLevel="0" collapsed="false">
      <c r="A10" s="14"/>
      <c r="B10" s="14"/>
      <c r="C10" s="14"/>
      <c r="D10" s="816"/>
      <c r="E10" s="817"/>
      <c r="F10" s="1295"/>
      <c r="G10" s="1296"/>
      <c r="H10" s="168" t="s">
        <v>1429</v>
      </c>
      <c r="I10" s="1297" t="s">
        <v>1430</v>
      </c>
    </row>
    <row r="11" customFormat="false" ht="13.5" hidden="false" customHeight="true" outlineLevel="0" collapsed="false">
      <c r="A11" s="14"/>
      <c r="B11" s="14"/>
      <c r="C11" s="14"/>
      <c r="D11" s="17" t="s">
        <v>1431</v>
      </c>
      <c r="E11" s="17"/>
      <c r="F11" s="17" t="s">
        <v>1432</v>
      </c>
      <c r="G11" s="17"/>
      <c r="H11" s="1298"/>
      <c r="I11" s="1299" t="s">
        <v>1433</v>
      </c>
    </row>
    <row r="12" customFormat="false" ht="10.5" hidden="false" customHeight="true" outlineLevel="0" collapsed="false">
      <c r="D12" s="188"/>
      <c r="E12" s="188"/>
      <c r="F12" s="188"/>
      <c r="G12" s="188"/>
      <c r="H12" s="188"/>
      <c r="I12" s="188"/>
    </row>
    <row r="13" customFormat="false" ht="14.1" hidden="false" customHeight="true" outlineLevel="0" collapsed="false">
      <c r="A13" s="1300" t="s">
        <v>1434</v>
      </c>
      <c r="B13" s="1300"/>
      <c r="C13" s="1300"/>
      <c r="D13" s="59" t="n">
        <v>6527.9</v>
      </c>
      <c r="E13" s="1301" t="n">
        <v>5458</v>
      </c>
      <c r="F13" s="1302" t="n">
        <v>125547.1</v>
      </c>
      <c r="G13" s="58" t="n">
        <v>77073.5</v>
      </c>
      <c r="H13" s="140" t="n">
        <v>5563685</v>
      </c>
      <c r="I13" s="34" t="n">
        <v>5510468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14.1" hidden="false" customHeight="true" outlineLevel="0" collapsed="false">
      <c r="A14" s="151" t="s">
        <v>1435</v>
      </c>
      <c r="B14" s="151"/>
      <c r="C14" s="151"/>
      <c r="D14" s="839"/>
      <c r="E14" s="839"/>
      <c r="F14" s="839"/>
      <c r="G14" s="839"/>
      <c r="H14" s="45"/>
      <c r="I14" s="45"/>
    </row>
    <row r="15" customFormat="false" ht="14.1" hidden="false" customHeight="true" outlineLevel="0" collapsed="false">
      <c r="A15" s="147" t="s">
        <v>461</v>
      </c>
      <c r="B15" s="147"/>
      <c r="C15" s="147"/>
      <c r="D15" s="839" t="n">
        <v>254.7</v>
      </c>
      <c r="E15" s="839" t="n">
        <v>211.4</v>
      </c>
      <c r="F15" s="839" t="n">
        <v>3009.1</v>
      </c>
      <c r="G15" s="839" t="n">
        <v>1563.5</v>
      </c>
      <c r="H15" s="45" t="n">
        <v>179687</v>
      </c>
      <c r="I15" s="45" t="n">
        <v>383836</v>
      </c>
    </row>
    <row r="16" customFormat="false" ht="14.1" hidden="false" customHeight="true" outlineLevel="0" collapsed="false">
      <c r="A16" s="1191" t="s">
        <v>462</v>
      </c>
      <c r="B16" s="1191"/>
      <c r="C16" s="1191"/>
      <c r="D16" s="839" t="n">
        <v>307.8</v>
      </c>
      <c r="E16" s="839" t="n">
        <v>235.7</v>
      </c>
      <c r="F16" s="839" t="n">
        <v>1843.5</v>
      </c>
      <c r="G16" s="839" t="n">
        <v>830.5</v>
      </c>
      <c r="H16" s="45" t="n">
        <v>148305</v>
      </c>
      <c r="I16" s="45" t="n">
        <v>808829</v>
      </c>
    </row>
    <row r="17" customFormat="false" ht="14.1" hidden="false" customHeight="true" outlineLevel="0" collapsed="false">
      <c r="A17" s="1191" t="s">
        <v>463</v>
      </c>
      <c r="B17" s="1191"/>
      <c r="C17" s="1191"/>
      <c r="D17" s="839" t="n">
        <v>172.1</v>
      </c>
      <c r="E17" s="839" t="n">
        <v>130.4</v>
      </c>
      <c r="F17" s="839" t="n">
        <v>6981.7</v>
      </c>
      <c r="G17" s="839" t="n">
        <v>909</v>
      </c>
      <c r="H17" s="45" t="n">
        <v>204669</v>
      </c>
      <c r="I17" s="45" t="n">
        <v>225103</v>
      </c>
    </row>
    <row r="18" customFormat="false" ht="14.1" hidden="false" customHeight="true" outlineLevel="0" collapsed="false">
      <c r="A18" s="1191" t="s">
        <v>464</v>
      </c>
      <c r="B18" s="1191"/>
      <c r="C18" s="1191"/>
      <c r="D18" s="839" t="n">
        <v>495.9</v>
      </c>
      <c r="E18" s="839" t="n">
        <v>468.2</v>
      </c>
      <c r="F18" s="839" t="n">
        <v>41802.3</v>
      </c>
      <c r="G18" s="839" t="n">
        <v>37109.6</v>
      </c>
      <c r="H18" s="45" t="n">
        <v>506855</v>
      </c>
      <c r="I18" s="45" t="n">
        <v>272667</v>
      </c>
    </row>
    <row r="19" customFormat="false" ht="14.1" hidden="false" customHeight="true" outlineLevel="0" collapsed="false">
      <c r="A19" s="1191" t="s">
        <v>465</v>
      </c>
      <c r="B19" s="1191"/>
      <c r="C19" s="1191"/>
      <c r="D19" s="839" t="n">
        <v>184.6</v>
      </c>
      <c r="E19" s="839" t="n">
        <v>141.1</v>
      </c>
      <c r="F19" s="839" t="n">
        <v>1979.3</v>
      </c>
      <c r="G19" s="839" t="n">
        <v>1085</v>
      </c>
      <c r="H19" s="45" t="n">
        <v>165270</v>
      </c>
      <c r="I19" s="45" t="n">
        <v>274950</v>
      </c>
    </row>
    <row r="20" customFormat="false" ht="14.1" hidden="false" customHeight="true" outlineLevel="0" collapsed="false">
      <c r="A20" s="1191" t="s">
        <v>466</v>
      </c>
      <c r="B20" s="1191"/>
      <c r="C20" s="1191"/>
      <c r="D20" s="839" t="n">
        <v>775.5</v>
      </c>
      <c r="E20" s="839" t="n">
        <v>681.8</v>
      </c>
      <c r="F20" s="839" t="n">
        <v>1035</v>
      </c>
      <c r="G20" s="839" t="n">
        <v>434.7</v>
      </c>
      <c r="H20" s="45" t="n">
        <v>353343</v>
      </c>
      <c r="I20" s="45" t="n">
        <v>370626</v>
      </c>
    </row>
    <row r="21" customFormat="false" ht="14.1" hidden="false" customHeight="true" outlineLevel="0" collapsed="false">
      <c r="A21" s="1191" t="s">
        <v>467</v>
      </c>
      <c r="B21" s="1191"/>
      <c r="C21" s="1191"/>
      <c r="D21" s="839" t="n">
        <v>355.8</v>
      </c>
      <c r="E21" s="839" t="n">
        <v>297.5</v>
      </c>
      <c r="F21" s="839" t="n">
        <v>8122.5</v>
      </c>
      <c r="G21" s="839" t="n">
        <v>5850.5</v>
      </c>
      <c r="H21" s="45" t="n">
        <v>341775</v>
      </c>
      <c r="I21" s="45" t="n">
        <v>1156458</v>
      </c>
    </row>
    <row r="22" customFormat="false" ht="14.1" hidden="false" customHeight="true" outlineLevel="0" collapsed="false">
      <c r="A22" s="127" t="s">
        <v>468</v>
      </c>
      <c r="B22" s="127"/>
      <c r="C22" s="127"/>
      <c r="D22" s="1279" t="n">
        <v>66.1</v>
      </c>
      <c r="E22" s="839" t="n">
        <v>51.4</v>
      </c>
      <c r="F22" s="839" t="n">
        <v>4592</v>
      </c>
      <c r="G22" s="839" t="n">
        <v>3651.6</v>
      </c>
      <c r="H22" s="45" t="n">
        <v>127959</v>
      </c>
      <c r="I22" s="45" t="n">
        <v>107509</v>
      </c>
    </row>
    <row r="23" customFormat="false" ht="14.1" hidden="false" customHeight="true" outlineLevel="0" collapsed="false">
      <c r="A23" s="1191" t="s">
        <v>469</v>
      </c>
      <c r="B23" s="1191"/>
      <c r="C23" s="1191"/>
      <c r="D23" s="1279" t="n">
        <v>241.1</v>
      </c>
      <c r="E23" s="839" t="n">
        <v>171.1</v>
      </c>
      <c r="F23" s="839" t="n">
        <v>5108.1</v>
      </c>
      <c r="G23" s="839" t="n">
        <v>803</v>
      </c>
      <c r="H23" s="45" t="n">
        <v>204404</v>
      </c>
      <c r="I23" s="45" t="n">
        <v>114494</v>
      </c>
    </row>
    <row r="24" customFormat="false" ht="14.1" hidden="false" customHeight="true" outlineLevel="0" collapsed="false">
      <c r="A24" s="1191" t="s">
        <v>470</v>
      </c>
      <c r="B24" s="1191"/>
      <c r="C24" s="1191"/>
      <c r="D24" s="1279" t="n">
        <v>219.1</v>
      </c>
      <c r="E24" s="839" t="n">
        <v>190</v>
      </c>
      <c r="F24" s="839" t="n">
        <v>496.1</v>
      </c>
      <c r="G24" s="839" t="n">
        <v>96.8</v>
      </c>
      <c r="H24" s="45" t="n">
        <v>80307</v>
      </c>
      <c r="I24" s="45" t="n">
        <v>79965</v>
      </c>
    </row>
    <row r="25" customFormat="false" ht="14.1" hidden="false" customHeight="true" outlineLevel="0" collapsed="false">
      <c r="A25" s="1191" t="s">
        <v>471</v>
      </c>
      <c r="B25" s="1191"/>
      <c r="C25" s="1191"/>
      <c r="D25" s="1279" t="n">
        <v>423</v>
      </c>
      <c r="E25" s="839" t="n">
        <v>370.1</v>
      </c>
      <c r="F25" s="839" t="n">
        <v>4050</v>
      </c>
      <c r="G25" s="839" t="n">
        <v>2402.3</v>
      </c>
      <c r="H25" s="45" t="n">
        <v>96408</v>
      </c>
      <c r="I25" s="45" t="n">
        <v>84411</v>
      </c>
    </row>
    <row r="26" customFormat="false" ht="14.1" hidden="false" customHeight="true" outlineLevel="0" collapsed="false">
      <c r="A26" s="147" t="s">
        <v>472</v>
      </c>
      <c r="B26" s="147"/>
      <c r="C26" s="147"/>
      <c r="D26" s="1279" t="n">
        <v>349</v>
      </c>
      <c r="E26" s="839" t="n">
        <v>315.4</v>
      </c>
      <c r="F26" s="839" t="n">
        <v>15554.5</v>
      </c>
      <c r="G26" s="839" t="n">
        <v>4967</v>
      </c>
      <c r="H26" s="45" t="n">
        <v>267461</v>
      </c>
      <c r="I26" s="45" t="n">
        <v>162048</v>
      </c>
    </row>
    <row r="27" customFormat="false" ht="14.1" hidden="false" customHeight="true" outlineLevel="0" collapsed="false">
      <c r="A27" s="147" t="s">
        <v>473</v>
      </c>
      <c r="B27" s="147"/>
      <c r="C27" s="147"/>
      <c r="D27" s="1279" t="n">
        <v>191.8</v>
      </c>
      <c r="E27" s="839" t="n">
        <v>163.5</v>
      </c>
      <c r="F27" s="839" t="n">
        <v>448.4</v>
      </c>
      <c r="G27" s="839" t="n">
        <v>200.6</v>
      </c>
      <c r="H27" s="45" t="n">
        <v>39052</v>
      </c>
      <c r="I27" s="45" t="n">
        <v>38378</v>
      </c>
    </row>
    <row r="28" customFormat="false" ht="14.1" hidden="false" customHeight="true" outlineLevel="0" collapsed="false">
      <c r="A28" s="147" t="s">
        <v>474</v>
      </c>
      <c r="B28" s="147"/>
      <c r="C28" s="147"/>
      <c r="D28" s="1279" t="n">
        <v>501.9</v>
      </c>
      <c r="E28" s="839" t="n">
        <v>381.7</v>
      </c>
      <c r="F28" s="839" t="n">
        <v>7323.3</v>
      </c>
      <c r="G28" s="839" t="n">
        <v>1082.8</v>
      </c>
      <c r="H28" s="45" t="n">
        <v>579118</v>
      </c>
      <c r="I28" s="45" t="n">
        <v>104555</v>
      </c>
    </row>
    <row r="29" customFormat="false" ht="14.1" hidden="false" customHeight="true" outlineLevel="0" collapsed="false">
      <c r="A29" s="147" t="s">
        <v>475</v>
      </c>
      <c r="B29" s="147"/>
      <c r="C29" s="147"/>
      <c r="D29" s="1279" t="n">
        <v>1333.8</v>
      </c>
      <c r="E29" s="839" t="n">
        <v>1113.1</v>
      </c>
      <c r="F29" s="839" t="n">
        <v>10932</v>
      </c>
      <c r="G29" s="839" t="n">
        <v>4611.9</v>
      </c>
      <c r="H29" s="45" t="n">
        <v>1668366</v>
      </c>
      <c r="I29" s="45" t="n">
        <v>1198414</v>
      </c>
    </row>
    <row r="30" customFormat="false" ht="14.1" hidden="false" customHeight="true" outlineLevel="0" collapsed="false">
      <c r="A30" s="147" t="s">
        <v>476</v>
      </c>
      <c r="B30" s="147"/>
      <c r="C30" s="147"/>
      <c r="D30" s="1279" t="n">
        <v>655.7</v>
      </c>
      <c r="E30" s="839" t="n">
        <v>535.6</v>
      </c>
      <c r="F30" s="839" t="n">
        <v>12269.3</v>
      </c>
      <c r="G30" s="839" t="n">
        <v>11474.7</v>
      </c>
      <c r="H30" s="45" t="n">
        <v>600706</v>
      </c>
      <c r="I30" s="45" t="n">
        <v>128225</v>
      </c>
    </row>
    <row r="31" customFormat="false" ht="14.1" hidden="false" customHeight="true" outlineLevel="0" collapsed="false">
      <c r="B31" s="157"/>
      <c r="C31" s="157"/>
    </row>
    <row r="32" customFormat="false" ht="15.6" hidden="false" customHeight="true" outlineLevel="0" collapsed="false">
      <c r="A32" s="30" t="s">
        <v>1436</v>
      </c>
      <c r="B32" s="30"/>
      <c r="C32" s="30"/>
      <c r="D32" s="30"/>
      <c r="E32" s="30"/>
      <c r="F32" s="30"/>
      <c r="G32" s="30"/>
      <c r="H32" s="30"/>
      <c r="I32" s="30"/>
    </row>
    <row r="33" customFormat="false" ht="10.5" hidden="false" customHeight="true" outlineLevel="0" collapsed="false"/>
    <row r="34" customFormat="false" ht="15" hidden="false" customHeight="true" outlineLevel="0" collapsed="false">
      <c r="A34" s="1240" t="s">
        <v>1437</v>
      </c>
      <c r="B34" s="1240"/>
      <c r="C34" s="1240"/>
      <c r="D34" s="963" t="s">
        <v>1046</v>
      </c>
      <c r="E34" s="963" t="s">
        <v>1046</v>
      </c>
      <c r="F34" s="963" t="s">
        <v>1046</v>
      </c>
      <c r="G34" s="963" t="s">
        <v>1046</v>
      </c>
      <c r="H34" s="963" t="s">
        <v>1046</v>
      </c>
      <c r="I34" s="963" t="s">
        <v>1046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5" hidden="false" customHeight="true" outlineLevel="0" collapsed="false">
      <c r="A35" s="1196" t="s">
        <v>1438</v>
      </c>
      <c r="B35" s="1196"/>
      <c r="C35" s="1196"/>
      <c r="D35" s="42"/>
      <c r="E35" s="42"/>
      <c r="F35" s="42"/>
      <c r="G35" s="42"/>
      <c r="H35" s="42"/>
      <c r="I35" s="42"/>
    </row>
    <row r="36" customFormat="false" ht="15" hidden="false" customHeight="true" outlineLevel="0" collapsed="false">
      <c r="A36" s="147" t="s">
        <v>461</v>
      </c>
      <c r="B36" s="147"/>
      <c r="C36" s="147"/>
      <c r="D36" s="42" t="n">
        <v>3.9</v>
      </c>
      <c r="E36" s="42" t="n">
        <v>3.9</v>
      </c>
      <c r="F36" s="42" t="n">
        <v>2.4</v>
      </c>
      <c r="G36" s="42" t="n">
        <v>2</v>
      </c>
      <c r="H36" s="42" t="n">
        <v>3.2</v>
      </c>
      <c r="I36" s="42" t="n">
        <v>7</v>
      </c>
    </row>
    <row r="37" customFormat="false" ht="15" hidden="false" customHeight="true" outlineLevel="0" collapsed="false">
      <c r="A37" s="147" t="s">
        <v>462</v>
      </c>
      <c r="B37" s="147"/>
      <c r="C37" s="147"/>
      <c r="D37" s="42" t="n">
        <v>4.7</v>
      </c>
      <c r="E37" s="42" t="n">
        <v>4.3</v>
      </c>
      <c r="F37" s="42" t="n">
        <v>1.5</v>
      </c>
      <c r="G37" s="42" t="n">
        <v>1.1</v>
      </c>
      <c r="H37" s="42" t="n">
        <v>2.7</v>
      </c>
      <c r="I37" s="42" t="n">
        <v>14.7</v>
      </c>
    </row>
    <row r="38" customFormat="false" ht="15" hidden="false" customHeight="true" outlineLevel="0" collapsed="false">
      <c r="A38" s="147" t="s">
        <v>463</v>
      </c>
      <c r="B38" s="147"/>
      <c r="C38" s="147"/>
      <c r="D38" s="42" t="n">
        <v>2.6</v>
      </c>
      <c r="E38" s="42" t="n">
        <v>2.4</v>
      </c>
      <c r="F38" s="42" t="n">
        <v>5.6</v>
      </c>
      <c r="G38" s="42" t="n">
        <v>1.2</v>
      </c>
      <c r="H38" s="42" t="n">
        <v>3.7</v>
      </c>
      <c r="I38" s="42" t="n">
        <v>4.1</v>
      </c>
    </row>
    <row r="39" customFormat="false" ht="15" hidden="false" customHeight="true" outlineLevel="0" collapsed="false">
      <c r="A39" s="147" t="s">
        <v>464</v>
      </c>
      <c r="B39" s="147"/>
      <c r="C39" s="147"/>
      <c r="D39" s="42" t="n">
        <v>7.6</v>
      </c>
      <c r="E39" s="42" t="n">
        <v>8.6</v>
      </c>
      <c r="F39" s="42" t="n">
        <v>33.3</v>
      </c>
      <c r="G39" s="42" t="n">
        <v>48.1</v>
      </c>
      <c r="H39" s="42" t="n">
        <v>9.1</v>
      </c>
      <c r="I39" s="42" t="n">
        <v>4.9</v>
      </c>
    </row>
    <row r="40" customFormat="false" ht="15" hidden="false" customHeight="true" outlineLevel="0" collapsed="false">
      <c r="A40" s="147" t="s">
        <v>465</v>
      </c>
      <c r="B40" s="147"/>
      <c r="C40" s="147"/>
      <c r="D40" s="42" t="n">
        <v>2.8</v>
      </c>
      <c r="E40" s="42" t="n">
        <v>2.6</v>
      </c>
      <c r="F40" s="42" t="n">
        <v>1.6</v>
      </c>
      <c r="G40" s="42" t="n">
        <v>1.4</v>
      </c>
      <c r="H40" s="42" t="n">
        <v>3</v>
      </c>
      <c r="I40" s="42" t="n">
        <v>5</v>
      </c>
    </row>
    <row r="41" customFormat="false" ht="15" hidden="false" customHeight="true" outlineLevel="0" collapsed="false">
      <c r="A41" s="147" t="s">
        <v>466</v>
      </c>
      <c r="B41" s="147"/>
      <c r="C41" s="147"/>
      <c r="D41" s="42" t="n">
        <v>11.9</v>
      </c>
      <c r="E41" s="42" t="n">
        <v>12.5</v>
      </c>
      <c r="F41" s="42" t="n">
        <v>0.8</v>
      </c>
      <c r="G41" s="42" t="n">
        <v>0.6</v>
      </c>
      <c r="H41" s="42" t="n">
        <v>6.4</v>
      </c>
      <c r="I41" s="42" t="n">
        <v>6.7</v>
      </c>
    </row>
    <row r="42" customFormat="false" ht="15" hidden="false" customHeight="true" outlineLevel="0" collapsed="false">
      <c r="A42" s="147" t="s">
        <v>1439</v>
      </c>
      <c r="B42" s="147"/>
      <c r="C42" s="147"/>
      <c r="D42" s="42" t="n">
        <v>5.5</v>
      </c>
      <c r="E42" s="42" t="n">
        <v>5.5</v>
      </c>
      <c r="F42" s="42" t="n">
        <v>6.5</v>
      </c>
      <c r="G42" s="42" t="n">
        <v>7.6</v>
      </c>
      <c r="H42" s="42" t="n">
        <v>6.1</v>
      </c>
      <c r="I42" s="42" t="n">
        <v>21</v>
      </c>
    </row>
    <row r="43" customFormat="false" ht="15" hidden="false" customHeight="true" outlineLevel="0" collapsed="false">
      <c r="A43" s="147" t="s">
        <v>468</v>
      </c>
      <c r="B43" s="147"/>
      <c r="C43" s="147"/>
      <c r="D43" s="42" t="n">
        <v>1</v>
      </c>
      <c r="E43" s="42" t="n">
        <v>0.9</v>
      </c>
      <c r="F43" s="42" t="n">
        <v>3.7</v>
      </c>
      <c r="G43" s="42" t="n">
        <v>4.7</v>
      </c>
      <c r="H43" s="42" t="n">
        <v>2.3</v>
      </c>
      <c r="I43" s="42" t="n">
        <v>2</v>
      </c>
    </row>
    <row r="44" customFormat="false" ht="15" hidden="false" customHeight="true" outlineLevel="0" collapsed="false">
      <c r="A44" s="147" t="s">
        <v>469</v>
      </c>
      <c r="B44" s="147"/>
      <c r="C44" s="147"/>
      <c r="D44" s="42" t="n">
        <v>3.7</v>
      </c>
      <c r="E44" s="42" t="n">
        <v>3.1</v>
      </c>
      <c r="F44" s="42" t="n">
        <v>4.1</v>
      </c>
      <c r="G44" s="42" t="n">
        <v>1</v>
      </c>
      <c r="H44" s="42" t="n">
        <v>3.7</v>
      </c>
      <c r="I44" s="42" t="n">
        <v>2.1</v>
      </c>
    </row>
    <row r="45" customFormat="false" ht="15" hidden="false" customHeight="true" outlineLevel="0" collapsed="false">
      <c r="A45" s="147" t="s">
        <v>470</v>
      </c>
      <c r="B45" s="147"/>
      <c r="C45" s="147"/>
      <c r="D45" s="42" t="n">
        <v>3.4</v>
      </c>
      <c r="E45" s="42" t="n">
        <v>3.5</v>
      </c>
      <c r="F45" s="42" t="n">
        <v>0.4</v>
      </c>
      <c r="G45" s="42" t="n">
        <v>0.1</v>
      </c>
      <c r="H45" s="42" t="n">
        <v>1.4</v>
      </c>
      <c r="I45" s="42" t="n">
        <v>1.5</v>
      </c>
    </row>
    <row r="46" customFormat="false" ht="15" hidden="false" customHeight="true" outlineLevel="0" collapsed="false">
      <c r="A46" s="147" t="s">
        <v>471</v>
      </c>
      <c r="B46" s="147"/>
      <c r="C46" s="147"/>
      <c r="D46" s="42" t="n">
        <v>6.5</v>
      </c>
      <c r="E46" s="42" t="n">
        <v>6.8</v>
      </c>
      <c r="F46" s="42" t="n">
        <v>3.2</v>
      </c>
      <c r="G46" s="42" t="n">
        <v>3.1</v>
      </c>
      <c r="H46" s="42" t="n">
        <v>1.7</v>
      </c>
      <c r="I46" s="42" t="n">
        <v>1.5</v>
      </c>
    </row>
    <row r="47" customFormat="false" ht="15" hidden="false" customHeight="true" outlineLevel="0" collapsed="false">
      <c r="A47" s="147" t="s">
        <v>472</v>
      </c>
      <c r="B47" s="147"/>
      <c r="C47" s="147"/>
      <c r="D47" s="42" t="n">
        <v>5.3</v>
      </c>
      <c r="E47" s="42" t="n">
        <v>5.8</v>
      </c>
      <c r="F47" s="42" t="n">
        <v>12.4</v>
      </c>
      <c r="G47" s="42" t="n">
        <v>6.4</v>
      </c>
      <c r="H47" s="42" t="n">
        <v>4.8</v>
      </c>
      <c r="I47" s="42" t="n">
        <v>2.9</v>
      </c>
    </row>
    <row r="48" customFormat="false" ht="15" hidden="false" customHeight="true" outlineLevel="0" collapsed="false">
      <c r="A48" s="147" t="s">
        <v>473</v>
      </c>
      <c r="B48" s="147"/>
      <c r="C48" s="147"/>
      <c r="D48" s="42" t="n">
        <v>2.9</v>
      </c>
      <c r="E48" s="42" t="n">
        <v>3</v>
      </c>
      <c r="F48" s="42" t="n">
        <v>0.4</v>
      </c>
      <c r="G48" s="42" t="n">
        <v>0.3</v>
      </c>
      <c r="H48" s="42" t="n">
        <v>0.7</v>
      </c>
      <c r="I48" s="42" t="n">
        <v>0.7</v>
      </c>
    </row>
    <row r="49" customFormat="false" ht="15" hidden="false" customHeight="true" outlineLevel="0" collapsed="false">
      <c r="A49" s="147" t="s">
        <v>474</v>
      </c>
      <c r="B49" s="147"/>
      <c r="C49" s="147"/>
      <c r="D49" s="42" t="n">
        <v>7.7</v>
      </c>
      <c r="E49" s="42" t="n">
        <v>7</v>
      </c>
      <c r="F49" s="42" t="n">
        <v>5.8</v>
      </c>
      <c r="G49" s="42" t="n">
        <v>1.4</v>
      </c>
      <c r="H49" s="42" t="n">
        <v>10.4</v>
      </c>
      <c r="I49" s="42" t="n">
        <v>1.9</v>
      </c>
    </row>
    <row r="50" customFormat="false" ht="15" hidden="false" customHeight="true" outlineLevel="0" collapsed="false">
      <c r="A50" s="147" t="s">
        <v>475</v>
      </c>
      <c r="B50" s="147"/>
      <c r="C50" s="147"/>
      <c r="D50" s="42" t="n">
        <v>20.4</v>
      </c>
      <c r="E50" s="42" t="n">
        <v>20.4</v>
      </c>
      <c r="F50" s="42" t="n">
        <v>8.7</v>
      </c>
      <c r="G50" s="42" t="n">
        <v>6</v>
      </c>
      <c r="H50" s="42" t="n">
        <v>30</v>
      </c>
      <c r="I50" s="42" t="n">
        <v>21.7</v>
      </c>
    </row>
    <row r="51" customFormat="false" ht="15" hidden="false" customHeight="true" outlineLevel="0" collapsed="false">
      <c r="A51" s="147" t="s">
        <v>476</v>
      </c>
      <c r="B51" s="147"/>
      <c r="C51" s="147"/>
      <c r="D51" s="42" t="n">
        <v>10</v>
      </c>
      <c r="E51" s="42" t="n">
        <v>9.8</v>
      </c>
      <c r="F51" s="42" t="n">
        <v>9.8</v>
      </c>
      <c r="G51" s="42" t="n">
        <v>14.9</v>
      </c>
      <c r="H51" s="42" t="n">
        <v>10.8</v>
      </c>
      <c r="I51" s="42"/>
    </row>
    <row r="52" customFormat="false" ht="5.25" hidden="true" customHeight="true" outlineLevel="0" collapsed="false"/>
    <row r="53" s="7" customFormat="true" ht="11.25" hidden="false" customHeight="false" outlineLevel="0" collapsed="false">
      <c r="A53" s="7" t="s">
        <v>1364</v>
      </c>
    </row>
    <row r="54" s="7" customFormat="true" ht="11.25" hidden="false" customHeight="false" outlineLevel="0" collapsed="false">
      <c r="A54" s="7" t="s">
        <v>1440</v>
      </c>
    </row>
    <row r="55" s="7" customFormat="true" ht="12" hidden="false" customHeight="true" outlineLevel="0" collapsed="false">
      <c r="A55" s="9" t="s">
        <v>1441</v>
      </c>
    </row>
    <row r="56" s="7" customFormat="true" ht="11.25" hidden="false" customHeight="false" outlineLevel="0" collapsed="false">
      <c r="A56" s="9" t="s">
        <v>1442</v>
      </c>
    </row>
  </sheetData>
  <mergeCells count="44">
    <mergeCell ref="A5:C11"/>
    <mergeCell ref="D5:E5"/>
    <mergeCell ref="F5:G5"/>
    <mergeCell ref="D6:D9"/>
    <mergeCell ref="F6:F9"/>
    <mergeCell ref="D11:E11"/>
    <mergeCell ref="F11:G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2:I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69 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8.56"/>
    <col collapsed="false" customWidth="true" hidden="false" outlineLevel="0" max="2" min="2" style="91" width="9.7"/>
    <col collapsed="false" customWidth="true" hidden="false" outlineLevel="0" max="3" min="3" style="91" width="8.56"/>
    <col collapsed="false" customWidth="true" hidden="false" outlineLevel="0" max="4" min="4" style="91" width="2.13"/>
    <col collapsed="false" customWidth="true" hidden="false" outlineLevel="0" max="5" min="5" style="91" width="9.7"/>
    <col collapsed="false" customWidth="true" hidden="false" outlineLevel="0" max="6" min="6" style="91" width="8.7"/>
    <col collapsed="false" customWidth="true" hidden="false" outlineLevel="0" max="8" min="7" style="91" width="9.7"/>
    <col collapsed="false" customWidth="true" hidden="false" outlineLevel="0" max="9" min="9" style="1303" width="11.56"/>
    <col collapsed="false" customWidth="true" hidden="false" outlineLevel="0" max="10" min="10" style="91" width="10.56"/>
    <col collapsed="false" customWidth="false" hidden="false" outlineLevel="0" max="257" min="11" style="91" width="9.14"/>
  </cols>
  <sheetData>
    <row r="1" customFormat="false" ht="12.75" hidden="false" customHeight="false" outlineLevel="0" collapsed="false">
      <c r="A1" s="1304" t="s">
        <v>1443</v>
      </c>
    </row>
    <row r="2" customFormat="false" ht="12.75" hidden="false" customHeight="false" outlineLevel="0" collapsed="false">
      <c r="A2" s="1305" t="s">
        <v>1444</v>
      </c>
    </row>
    <row r="4" customFormat="false" ht="12" hidden="false" customHeight="true" outlineLevel="0" collapsed="false">
      <c r="A4" s="1306" t="s">
        <v>1445</v>
      </c>
    </row>
    <row r="5" customFormat="false" ht="12" hidden="false" customHeight="true" outlineLevel="0" collapsed="false">
      <c r="A5" s="1307" t="s">
        <v>1446</v>
      </c>
    </row>
    <row r="6" customFormat="false" ht="12" hidden="false" customHeight="true" outlineLevel="0" collapsed="false">
      <c r="A6" s="1308" t="s">
        <v>1447</v>
      </c>
    </row>
    <row r="7" customFormat="false" ht="12" hidden="false" customHeight="true" outlineLevel="0" collapsed="false">
      <c r="A7" s="1309" t="s">
        <v>1448</v>
      </c>
      <c r="B7" s="133"/>
      <c r="C7" s="133"/>
      <c r="D7" s="133"/>
    </row>
    <row r="8" customFormat="false" ht="11.45" hidden="false" customHeight="true" outlineLevel="0" collapsed="false">
      <c r="A8" s="1310"/>
      <c r="B8" s="1310"/>
      <c r="C8" s="1310"/>
      <c r="D8" s="1310"/>
      <c r="E8" s="1311" t="s">
        <v>1449</v>
      </c>
      <c r="F8" s="1312" t="s">
        <v>1450</v>
      </c>
      <c r="G8" s="1312"/>
      <c r="H8" s="1312"/>
    </row>
    <row r="9" customFormat="false" ht="11.45" hidden="false" customHeight="true" outlineLevel="0" collapsed="false">
      <c r="A9" s="1310" t="s">
        <v>428</v>
      </c>
      <c r="B9" s="1310"/>
      <c r="C9" s="1310"/>
      <c r="D9" s="1310"/>
      <c r="E9" s="1311"/>
      <c r="F9" s="1311" t="s">
        <v>1451</v>
      </c>
      <c r="G9" s="1311" t="s">
        <v>1452</v>
      </c>
      <c r="H9" s="1313" t="s">
        <v>1453</v>
      </c>
    </row>
    <row r="10" customFormat="false" ht="11.45" hidden="false" customHeight="true" outlineLevel="0" collapsed="false">
      <c r="A10" s="1314" t="s">
        <v>430</v>
      </c>
      <c r="B10" s="1314"/>
      <c r="C10" s="1314"/>
      <c r="D10" s="1314"/>
      <c r="E10" s="1311"/>
      <c r="F10" s="1311"/>
      <c r="G10" s="1311"/>
      <c r="H10" s="1313"/>
    </row>
    <row r="11" customFormat="false" ht="12.75" hidden="false" customHeight="true" outlineLevel="0" collapsed="false">
      <c r="A11" s="1315" t="s">
        <v>1454</v>
      </c>
      <c r="B11" s="1315"/>
      <c r="C11" s="1315"/>
      <c r="D11" s="1315"/>
      <c r="E11" s="1311"/>
      <c r="F11" s="1311"/>
      <c r="G11" s="1311"/>
      <c r="H11" s="1313"/>
    </row>
    <row r="12" customFormat="false" ht="56.25" hidden="false" customHeight="true" outlineLevel="0" collapsed="false">
      <c r="A12" s="1316" t="s">
        <v>1455</v>
      </c>
      <c r="B12" s="1316"/>
      <c r="C12" s="1316"/>
      <c r="D12" s="1316"/>
      <c r="E12" s="1311"/>
      <c r="F12" s="1311"/>
      <c r="G12" s="1311"/>
      <c r="H12" s="1313"/>
    </row>
    <row r="13" customFormat="false" ht="12.75" hidden="false" customHeight="true" outlineLevel="0" collapsed="false">
      <c r="A13" s="133"/>
      <c r="B13" s="133"/>
      <c r="C13" s="133"/>
      <c r="D13" s="1317"/>
      <c r="E13" s="1312" t="s">
        <v>1456</v>
      </c>
      <c r="F13" s="1312"/>
      <c r="G13" s="1312"/>
      <c r="H13" s="1312"/>
    </row>
    <row r="14" customFormat="false" ht="10.5" hidden="false" customHeight="true" outlineLevel="0" collapsed="false">
      <c r="E14" s="1318"/>
      <c r="F14" s="1319"/>
      <c r="G14" s="1319"/>
      <c r="H14" s="1319"/>
    </row>
    <row r="15" customFormat="false" ht="10.5" hidden="false" customHeight="true" outlineLevel="0" collapsed="false">
      <c r="A15" s="1320" t="s">
        <v>195</v>
      </c>
      <c r="B15" s="1320"/>
      <c r="C15" s="1320"/>
      <c r="D15" s="1321" t="s">
        <v>447</v>
      </c>
      <c r="E15" s="1322" t="n">
        <v>1012987</v>
      </c>
      <c r="F15" s="1323" t="n">
        <v>801945</v>
      </c>
      <c r="G15" s="1323" t="n">
        <v>131353</v>
      </c>
      <c r="H15" s="1323" t="n">
        <v>73533</v>
      </c>
    </row>
    <row r="16" customFormat="false" ht="10.5" hidden="false" customHeight="true" outlineLevel="0" collapsed="false">
      <c r="A16" s="1324"/>
      <c r="B16" s="1324"/>
      <c r="C16" s="1324"/>
      <c r="D16" s="1325" t="s">
        <v>448</v>
      </c>
      <c r="E16" s="1322" t="n">
        <v>924222</v>
      </c>
      <c r="F16" s="1323" t="n">
        <v>793841</v>
      </c>
      <c r="G16" s="1323" t="n">
        <v>84149</v>
      </c>
      <c r="H16" s="1323" t="n">
        <v>40106</v>
      </c>
    </row>
    <row r="17" customFormat="false" ht="10.5" hidden="false" customHeight="true" outlineLevel="0" collapsed="false">
      <c r="A17" s="1326"/>
      <c r="B17" s="1326" t="s">
        <v>424</v>
      </c>
      <c r="C17" s="1326"/>
      <c r="D17" s="1325" t="s">
        <v>449</v>
      </c>
      <c r="E17" s="1322" t="n">
        <v>88765</v>
      </c>
      <c r="F17" s="1323" t="n">
        <v>8104</v>
      </c>
      <c r="G17" s="1323" t="n">
        <v>47204</v>
      </c>
      <c r="H17" s="1323" t="n">
        <v>33427</v>
      </c>
    </row>
    <row r="18" customFormat="false" ht="10.5" hidden="false" customHeight="true" outlineLevel="0" collapsed="false">
      <c r="A18" s="1326" t="s">
        <v>424</v>
      </c>
      <c r="B18" s="1326"/>
      <c r="C18" s="1326"/>
      <c r="D18" s="1325"/>
      <c r="E18" s="1327"/>
      <c r="F18" s="1319"/>
      <c r="G18" s="1319"/>
      <c r="H18" s="1319"/>
    </row>
    <row r="19" customFormat="false" ht="10.5" hidden="false" customHeight="true" outlineLevel="0" collapsed="false">
      <c r="A19" s="1320" t="s">
        <v>8</v>
      </c>
      <c r="B19" s="1320"/>
      <c r="C19" s="1320"/>
      <c r="D19" s="1321" t="s">
        <v>447</v>
      </c>
      <c r="E19" s="1322" t="n">
        <v>1173374</v>
      </c>
      <c r="F19" s="1323" t="n">
        <v>953090</v>
      </c>
      <c r="G19" s="1323" t="n">
        <v>136063</v>
      </c>
      <c r="H19" s="1323" t="n">
        <v>75542</v>
      </c>
    </row>
    <row r="20" customFormat="false" ht="10.5" hidden="false" customHeight="true" outlineLevel="0" collapsed="false">
      <c r="A20" s="1324"/>
      <c r="B20" s="1324"/>
      <c r="C20" s="1324"/>
      <c r="D20" s="1325" t="s">
        <v>448</v>
      </c>
      <c r="E20" s="1322" t="n">
        <v>1090582</v>
      </c>
      <c r="F20" s="1323" t="n">
        <v>946794</v>
      </c>
      <c r="G20" s="1323" t="n">
        <v>102268</v>
      </c>
      <c r="H20" s="1323" t="n">
        <v>32843</v>
      </c>
    </row>
    <row r="21" customFormat="false" ht="10.5" hidden="false" customHeight="true" outlineLevel="0" collapsed="false">
      <c r="A21" s="1326"/>
      <c r="B21" s="1326"/>
      <c r="C21" s="1326"/>
      <c r="D21" s="1325" t="s">
        <v>449</v>
      </c>
      <c r="E21" s="1322" t="n">
        <v>82792</v>
      </c>
      <c r="F21" s="1323" t="n">
        <v>6296</v>
      </c>
      <c r="G21" s="1323" t="n">
        <v>33795</v>
      </c>
      <c r="H21" s="1323" t="n">
        <v>42699</v>
      </c>
    </row>
    <row r="22" customFormat="false" ht="10.5" hidden="false" customHeight="true" outlineLevel="0" collapsed="false">
      <c r="A22" s="1326"/>
      <c r="B22" s="1326"/>
      <c r="C22" s="1326"/>
      <c r="D22" s="1325"/>
      <c r="E22" s="1327"/>
      <c r="F22" s="1319"/>
      <c r="G22" s="1319"/>
      <c r="H22" s="1319"/>
    </row>
    <row r="23" customFormat="false" ht="10.5" hidden="false" customHeight="true" outlineLevel="0" collapsed="false">
      <c r="A23" s="1328" t="s">
        <v>9</v>
      </c>
      <c r="B23" s="1328"/>
      <c r="C23" s="1328"/>
      <c r="D23" s="1329" t="s">
        <v>447</v>
      </c>
      <c r="E23" s="1322" t="n">
        <v>1124366</v>
      </c>
      <c r="F23" s="1323" t="n">
        <v>909991</v>
      </c>
      <c r="G23" s="1323" t="n">
        <v>148963</v>
      </c>
      <c r="H23" s="1323" t="n">
        <v>54421</v>
      </c>
    </row>
    <row r="24" customFormat="false" ht="10.5" hidden="false" customHeight="true" outlineLevel="0" collapsed="false">
      <c r="A24" s="1330"/>
      <c r="B24" s="1330"/>
      <c r="C24" s="1330"/>
      <c r="D24" s="1331" t="s">
        <v>448</v>
      </c>
      <c r="E24" s="1322" t="n">
        <v>1043621</v>
      </c>
      <c r="F24" s="1323" t="n">
        <v>907179</v>
      </c>
      <c r="G24" s="1323" t="n">
        <v>100930</v>
      </c>
      <c r="H24" s="1323" t="n">
        <v>24604</v>
      </c>
    </row>
    <row r="25" customFormat="false" ht="10.5" hidden="false" customHeight="true" outlineLevel="0" collapsed="false">
      <c r="A25" s="1332"/>
      <c r="B25" s="1332"/>
      <c r="C25" s="1332"/>
      <c r="D25" s="1331" t="s">
        <v>449</v>
      </c>
      <c r="E25" s="1322" t="n">
        <v>80745</v>
      </c>
      <c r="F25" s="1323" t="n">
        <v>2812</v>
      </c>
      <c r="G25" s="1323" t="n">
        <v>48033</v>
      </c>
      <c r="H25" s="1323" t="n">
        <v>29817</v>
      </c>
    </row>
    <row r="26" customFormat="false" ht="10.5" hidden="false" customHeight="true" outlineLevel="0" collapsed="false">
      <c r="A26" s="1333" t="s">
        <v>481</v>
      </c>
      <c r="B26" s="1333"/>
      <c r="C26" s="1333"/>
      <c r="D26" s="1329" t="s">
        <v>447</v>
      </c>
      <c r="E26" s="1334" t="n">
        <v>858383</v>
      </c>
      <c r="F26" s="1335" t="n">
        <v>624706</v>
      </c>
      <c r="G26" s="1335" t="n">
        <v>168189</v>
      </c>
      <c r="H26" s="1335" t="n">
        <v>62166</v>
      </c>
    </row>
    <row r="27" customFormat="false" ht="10.5" hidden="false" customHeight="true" outlineLevel="0" collapsed="false">
      <c r="A27" s="1336"/>
      <c r="B27" s="1336"/>
      <c r="C27" s="1336"/>
      <c r="D27" s="1331" t="s">
        <v>448</v>
      </c>
      <c r="E27" s="1334" t="n">
        <v>731204</v>
      </c>
      <c r="F27" s="1335" t="n">
        <v>620475</v>
      </c>
      <c r="G27" s="1335" t="n">
        <v>91161</v>
      </c>
      <c r="H27" s="1335" t="n">
        <v>16335</v>
      </c>
    </row>
    <row r="28" customFormat="false" ht="10.5" hidden="false" customHeight="true" outlineLevel="0" collapsed="false">
      <c r="A28" s="1336"/>
      <c r="B28" s="1336"/>
      <c r="C28" s="1336"/>
      <c r="D28" s="1331" t="s">
        <v>449</v>
      </c>
      <c r="E28" s="1334" t="n">
        <v>127179</v>
      </c>
      <c r="F28" s="1335" t="n">
        <v>4231</v>
      </c>
      <c r="G28" s="1335" t="n">
        <v>77028</v>
      </c>
      <c r="H28" s="1335" t="n">
        <v>45831</v>
      </c>
    </row>
    <row r="30" customFormat="false" ht="12" hidden="false" customHeight="true" outlineLevel="0" collapsed="false">
      <c r="A30" s="1247" t="s">
        <v>1457</v>
      </c>
    </row>
    <row r="31" s="3" customFormat="true" ht="12" hidden="false" customHeight="true" outlineLevel="0" collapsed="false">
      <c r="A31" s="1247" t="s">
        <v>1458</v>
      </c>
      <c r="B31" s="91"/>
      <c r="C31" s="91"/>
      <c r="D31" s="91"/>
      <c r="E31" s="91"/>
      <c r="F31" s="91"/>
      <c r="G31" s="91"/>
      <c r="H31" s="91"/>
      <c r="I31" s="1303"/>
    </row>
    <row r="32" s="3" customFormat="true" ht="12" hidden="false" customHeight="true" outlineLevel="0" collapsed="false">
      <c r="A32" s="1266" t="s">
        <v>1459</v>
      </c>
      <c r="B32" s="91"/>
      <c r="C32" s="91"/>
      <c r="D32" s="91"/>
      <c r="E32" s="91"/>
      <c r="F32" s="91"/>
      <c r="G32" s="91"/>
      <c r="H32" s="91"/>
      <c r="I32" s="1303"/>
    </row>
    <row r="33" s="3" customFormat="true" ht="12" hidden="false" customHeight="true" outlineLevel="0" collapsed="false">
      <c r="A33" s="1266" t="s">
        <v>1448</v>
      </c>
      <c r="B33" s="91"/>
      <c r="C33" s="91"/>
      <c r="D33" s="91"/>
      <c r="E33" s="91"/>
      <c r="F33" s="91"/>
      <c r="G33" s="91"/>
      <c r="H33" s="91"/>
      <c r="I33" s="1303"/>
    </row>
    <row r="34" customFormat="false" ht="12.75" hidden="false" customHeight="true" outlineLevel="0" collapsed="false">
      <c r="A34" s="14" t="s">
        <v>1460</v>
      </c>
      <c r="B34" s="135" t="n">
        <v>2013</v>
      </c>
      <c r="C34" s="135"/>
      <c r="D34" s="135"/>
      <c r="E34" s="135"/>
      <c r="F34" s="135" t="n">
        <v>2014</v>
      </c>
      <c r="G34" s="135"/>
      <c r="H34" s="135"/>
    </row>
    <row r="35" customFormat="false" ht="43.5" hidden="false" customHeight="true" outlineLevel="0" collapsed="false">
      <c r="A35" s="14"/>
      <c r="B35" s="1293" t="s">
        <v>1461</v>
      </c>
      <c r="C35" s="1293" t="s">
        <v>1462</v>
      </c>
      <c r="D35" s="1293"/>
      <c r="E35" s="813" t="s">
        <v>1463</v>
      </c>
      <c r="F35" s="1293" t="s">
        <v>1461</v>
      </c>
      <c r="G35" s="813" t="s">
        <v>1462</v>
      </c>
      <c r="H35" s="813" t="s">
        <v>1464</v>
      </c>
    </row>
    <row r="36" s="3" customFormat="true" ht="11.25" hidden="false" customHeight="true" outlineLevel="0" collapsed="false">
      <c r="A36" s="14"/>
      <c r="B36" s="135" t="s">
        <v>1465</v>
      </c>
      <c r="C36" s="135"/>
      <c r="D36" s="135"/>
      <c r="E36" s="135"/>
      <c r="F36" s="135"/>
      <c r="G36" s="135"/>
      <c r="H36" s="135"/>
      <c r="I36" s="1303"/>
      <c r="J36" s="120"/>
    </row>
    <row r="37" s="3" customFormat="true" ht="7.5" hidden="false" customHeight="true" outlineLevel="0" collapsed="false">
      <c r="A37" s="30"/>
      <c r="B37" s="18"/>
      <c r="C37" s="18"/>
      <c r="D37" s="77"/>
      <c r="E37" s="18"/>
      <c r="F37" s="74"/>
      <c r="G37" s="18"/>
      <c r="H37" s="136"/>
      <c r="I37" s="1303"/>
      <c r="J37" s="120"/>
    </row>
    <row r="38" s="3" customFormat="true" ht="15" hidden="false" customHeight="true" outlineLevel="0" collapsed="false">
      <c r="A38" s="842" t="s">
        <v>1466</v>
      </c>
      <c r="B38" s="117" t="n">
        <v>1124366</v>
      </c>
      <c r="C38" s="140" t="n">
        <v>1043621</v>
      </c>
      <c r="D38" s="140"/>
      <c r="E38" s="34" t="n">
        <v>80745</v>
      </c>
      <c r="F38" s="117" t="n">
        <v>858383</v>
      </c>
      <c r="G38" s="34" t="n">
        <v>731204</v>
      </c>
      <c r="H38" s="34" t="n">
        <v>127179</v>
      </c>
      <c r="I38" s="1303"/>
      <c r="J38" s="1337"/>
    </row>
    <row r="39" customFormat="false" ht="10.5" hidden="false" customHeight="true" outlineLevel="0" collapsed="false">
      <c r="A39" s="5" t="s">
        <v>460</v>
      </c>
      <c r="B39" s="117"/>
      <c r="C39" s="35"/>
      <c r="D39" s="1338"/>
      <c r="E39" s="46"/>
      <c r="F39" s="117"/>
      <c r="G39" s="35"/>
      <c r="H39" s="46"/>
    </row>
    <row r="40" customFormat="false" ht="10.5" hidden="false" customHeight="true" outlineLevel="0" collapsed="false">
      <c r="A40" s="842" t="s">
        <v>1467</v>
      </c>
      <c r="B40" s="117" t="n">
        <v>107908</v>
      </c>
      <c r="C40" s="140" t="n">
        <v>99162</v>
      </c>
      <c r="D40" s="140"/>
      <c r="E40" s="35" t="n">
        <v>8746</v>
      </c>
      <c r="F40" s="117" t="n">
        <v>99488</v>
      </c>
      <c r="G40" s="35" t="n">
        <v>87548</v>
      </c>
      <c r="H40" s="35" t="n">
        <v>11940</v>
      </c>
    </row>
    <row r="41" customFormat="false" ht="10.5" hidden="false" customHeight="true" outlineLevel="0" collapsed="false">
      <c r="A41" s="144" t="s">
        <v>465</v>
      </c>
      <c r="B41" s="121" t="n">
        <v>38709</v>
      </c>
      <c r="C41" s="148" t="n">
        <v>37928</v>
      </c>
      <c r="D41" s="148"/>
      <c r="E41" s="46" t="n">
        <v>781</v>
      </c>
      <c r="F41" s="121" t="n">
        <v>30020</v>
      </c>
      <c r="G41" s="46" t="n">
        <v>27833</v>
      </c>
      <c r="H41" s="46" t="n">
        <v>2187</v>
      </c>
    </row>
    <row r="42" customFormat="false" ht="10.5" hidden="false" customHeight="true" outlineLevel="0" collapsed="false">
      <c r="A42" s="144" t="s">
        <v>467</v>
      </c>
      <c r="B42" s="121" t="n">
        <v>69199</v>
      </c>
      <c r="C42" s="148" t="n">
        <v>61234</v>
      </c>
      <c r="D42" s="148"/>
      <c r="E42" s="46" t="n">
        <v>7965</v>
      </c>
      <c r="F42" s="121" t="n">
        <v>69468</v>
      </c>
      <c r="G42" s="46" t="n">
        <v>59715</v>
      </c>
      <c r="H42" s="46" t="n">
        <v>9753</v>
      </c>
    </row>
    <row r="43" customFormat="false" ht="10.5" hidden="false" customHeight="true" outlineLevel="0" collapsed="false">
      <c r="A43" s="842" t="s">
        <v>1468</v>
      </c>
      <c r="B43" s="117" t="n">
        <v>122304</v>
      </c>
      <c r="C43" s="140" t="n">
        <v>112485</v>
      </c>
      <c r="D43" s="140"/>
      <c r="E43" s="35" t="n">
        <v>9819</v>
      </c>
      <c r="F43" s="117" t="n">
        <v>99936</v>
      </c>
      <c r="G43" s="35" t="n">
        <v>86136</v>
      </c>
      <c r="H43" s="35" t="n">
        <v>13800</v>
      </c>
    </row>
    <row r="44" customFormat="false" ht="10.5" hidden="false" customHeight="true" outlineLevel="0" collapsed="false">
      <c r="A44" s="144" t="s">
        <v>466</v>
      </c>
      <c r="B44" s="121" t="n">
        <v>59269</v>
      </c>
      <c r="C44" s="148" t="n">
        <v>58218</v>
      </c>
      <c r="D44" s="148"/>
      <c r="E44" s="46" t="n">
        <v>1051</v>
      </c>
      <c r="F44" s="121" t="n">
        <v>44458</v>
      </c>
      <c r="G44" s="46" t="n">
        <v>38803</v>
      </c>
      <c r="H44" s="46" t="n">
        <v>5655</v>
      </c>
    </row>
    <row r="45" customFormat="false" ht="10.5" hidden="false" customHeight="true" outlineLevel="0" collapsed="false">
      <c r="A45" s="144" t="s">
        <v>472</v>
      </c>
      <c r="B45" s="121" t="n">
        <v>63035</v>
      </c>
      <c r="C45" s="148" t="n">
        <v>54267</v>
      </c>
      <c r="D45" s="148"/>
      <c r="E45" s="46" t="n">
        <v>8768</v>
      </c>
      <c r="F45" s="121" t="n">
        <v>55478</v>
      </c>
      <c r="G45" s="46" t="n">
        <v>47333</v>
      </c>
      <c r="H45" s="46" t="n">
        <v>8145</v>
      </c>
    </row>
    <row r="46" customFormat="false" ht="10.5" hidden="false" customHeight="true" outlineLevel="0" collapsed="false">
      <c r="A46" s="842" t="s">
        <v>1469</v>
      </c>
      <c r="B46" s="117" t="n">
        <v>224984</v>
      </c>
      <c r="C46" s="140" t="n">
        <v>210368</v>
      </c>
      <c r="D46" s="140"/>
      <c r="E46" s="35" t="n">
        <v>14616</v>
      </c>
      <c r="F46" s="117" t="n">
        <v>192825</v>
      </c>
      <c r="G46" s="35" t="n">
        <v>152448</v>
      </c>
      <c r="H46" s="35" t="n">
        <v>40377</v>
      </c>
    </row>
    <row r="47" customFormat="false" ht="10.5" hidden="false" customHeight="true" outlineLevel="0" collapsed="false">
      <c r="A47" s="144" t="s">
        <v>463</v>
      </c>
      <c r="B47" s="121" t="n">
        <v>47194</v>
      </c>
      <c r="C47" s="148" t="n">
        <v>42645</v>
      </c>
      <c r="D47" s="148"/>
      <c r="E47" s="46" t="n">
        <v>4549</v>
      </c>
      <c r="F47" s="121" t="n">
        <v>34997</v>
      </c>
      <c r="G47" s="46" t="n">
        <v>27311</v>
      </c>
      <c r="H47" s="46" t="n">
        <v>7686</v>
      </c>
    </row>
    <row r="48" customFormat="false" ht="10.5" hidden="false" customHeight="true" outlineLevel="0" collapsed="false">
      <c r="A48" s="144" t="s">
        <v>469</v>
      </c>
      <c r="B48" s="121" t="n">
        <v>107451</v>
      </c>
      <c r="C48" s="148" t="n">
        <v>103446</v>
      </c>
      <c r="D48" s="148"/>
      <c r="E48" s="46" t="n">
        <v>4005</v>
      </c>
      <c r="F48" s="121" t="n">
        <v>72860</v>
      </c>
      <c r="G48" s="46" t="n">
        <v>69036</v>
      </c>
      <c r="H48" s="46" t="n">
        <v>3824</v>
      </c>
    </row>
    <row r="49" customFormat="false" ht="10.5" hidden="false" customHeight="true" outlineLevel="0" collapsed="false">
      <c r="A49" s="144" t="s">
        <v>473</v>
      </c>
      <c r="B49" s="121" t="n">
        <v>31951</v>
      </c>
      <c r="C49" s="148" t="n">
        <v>28512</v>
      </c>
      <c r="D49" s="148"/>
      <c r="E49" s="46" t="n">
        <v>3439</v>
      </c>
      <c r="F49" s="121" t="n">
        <v>31317</v>
      </c>
      <c r="G49" s="46" t="n">
        <v>29345</v>
      </c>
      <c r="H49" s="46" t="n">
        <v>1972</v>
      </c>
    </row>
    <row r="50" customFormat="false" ht="10.5" hidden="false" customHeight="true" outlineLevel="0" collapsed="false">
      <c r="A50" s="144" t="s">
        <v>470</v>
      </c>
      <c r="B50" s="121" t="n">
        <v>38388</v>
      </c>
      <c r="C50" s="148" t="n">
        <v>35765</v>
      </c>
      <c r="D50" s="148"/>
      <c r="E50" s="46" t="n">
        <v>2623</v>
      </c>
      <c r="F50" s="121" t="n">
        <v>53651</v>
      </c>
      <c r="G50" s="46" t="n">
        <v>26756</v>
      </c>
      <c r="H50" s="46" t="n">
        <v>26895</v>
      </c>
    </row>
    <row r="51" customFormat="false" ht="10.5" hidden="false" customHeight="true" outlineLevel="0" collapsed="false">
      <c r="A51" s="842" t="s">
        <v>1470</v>
      </c>
      <c r="B51" s="117" t="n">
        <v>286265</v>
      </c>
      <c r="C51" s="140" t="n">
        <v>270121</v>
      </c>
      <c r="D51" s="140"/>
      <c r="E51" s="35" t="n">
        <v>16144</v>
      </c>
      <c r="F51" s="117" t="n">
        <v>205958</v>
      </c>
      <c r="G51" s="35" t="n">
        <v>185957</v>
      </c>
      <c r="H51" s="35" t="n">
        <v>20001</v>
      </c>
    </row>
    <row r="52" customFormat="false" ht="10.5" hidden="false" customHeight="true" outlineLevel="0" collapsed="false">
      <c r="A52" s="144" t="s">
        <v>475</v>
      </c>
      <c r="B52" s="121" t="n">
        <v>69784</v>
      </c>
      <c r="C52" s="148" t="n">
        <v>67290</v>
      </c>
      <c r="D52" s="148"/>
      <c r="E52" s="46" t="n">
        <v>2494</v>
      </c>
      <c r="F52" s="121" t="n">
        <v>51253</v>
      </c>
      <c r="G52" s="46" t="n">
        <v>47509</v>
      </c>
      <c r="H52" s="46" t="n">
        <v>3744</v>
      </c>
    </row>
    <row r="53" customFormat="false" ht="10.5" hidden="false" customHeight="true" outlineLevel="0" collapsed="false">
      <c r="A53" s="144" t="s">
        <v>476</v>
      </c>
      <c r="B53" s="121" t="n">
        <v>125855</v>
      </c>
      <c r="C53" s="148" t="n">
        <v>119963</v>
      </c>
      <c r="D53" s="148"/>
      <c r="E53" s="46" t="n">
        <v>5892</v>
      </c>
      <c r="F53" s="121" t="n">
        <v>95633</v>
      </c>
      <c r="G53" s="46" t="n">
        <v>84427</v>
      </c>
      <c r="H53" s="46" t="n">
        <v>11206</v>
      </c>
    </row>
    <row r="54" customFormat="false" ht="10.5" hidden="false" customHeight="true" outlineLevel="0" collapsed="false">
      <c r="A54" s="144" t="s">
        <v>464</v>
      </c>
      <c r="B54" s="121" t="n">
        <v>90626</v>
      </c>
      <c r="C54" s="148" t="n">
        <v>82868</v>
      </c>
      <c r="D54" s="148"/>
      <c r="E54" s="46" t="n">
        <v>7758</v>
      </c>
      <c r="F54" s="121" t="n">
        <v>59072</v>
      </c>
      <c r="G54" s="46" t="n">
        <v>54021</v>
      </c>
      <c r="H54" s="46" t="n">
        <v>5051</v>
      </c>
    </row>
    <row r="55" customFormat="false" ht="10.5" hidden="false" customHeight="true" outlineLevel="0" collapsed="false">
      <c r="A55" s="842" t="s">
        <v>1471</v>
      </c>
      <c r="B55" s="117" t="n">
        <v>144242</v>
      </c>
      <c r="C55" s="140" t="n">
        <v>138161</v>
      </c>
      <c r="D55" s="140"/>
      <c r="E55" s="35" t="n">
        <v>6081</v>
      </c>
      <c r="F55" s="117" t="n">
        <v>126140</v>
      </c>
      <c r="G55" s="35" t="n">
        <v>111266</v>
      </c>
      <c r="H55" s="35" t="n">
        <v>14874</v>
      </c>
    </row>
    <row r="56" customFormat="false" ht="10.5" hidden="false" customHeight="true" outlineLevel="0" collapsed="false">
      <c r="A56" s="144" t="s">
        <v>461</v>
      </c>
      <c r="B56" s="121" t="n">
        <v>109560</v>
      </c>
      <c r="C56" s="148" t="n">
        <v>105920</v>
      </c>
      <c r="D56" s="148"/>
      <c r="E56" s="46" t="n">
        <v>3640</v>
      </c>
      <c r="F56" s="121" t="n">
        <v>95942</v>
      </c>
      <c r="G56" s="46" t="n">
        <v>83161</v>
      </c>
      <c r="H56" s="46" t="n">
        <v>12781</v>
      </c>
    </row>
    <row r="57" customFormat="false" ht="10.5" hidden="false" customHeight="true" outlineLevel="0" collapsed="false">
      <c r="A57" s="144" t="s">
        <v>468</v>
      </c>
      <c r="B57" s="121" t="n">
        <v>34682</v>
      </c>
      <c r="C57" s="148" t="n">
        <v>32241</v>
      </c>
      <c r="D57" s="148"/>
      <c r="E57" s="46" t="n">
        <v>2441</v>
      </c>
      <c r="F57" s="121" t="n">
        <v>30198</v>
      </c>
      <c r="G57" s="46" t="n">
        <v>28105</v>
      </c>
      <c r="H57" s="46" t="n">
        <v>2093</v>
      </c>
    </row>
    <row r="58" customFormat="false" ht="10.5" hidden="false" customHeight="true" outlineLevel="0" collapsed="false">
      <c r="A58" s="842" t="s">
        <v>1472</v>
      </c>
      <c r="B58" s="117" t="n">
        <v>238663</v>
      </c>
      <c r="C58" s="140" t="n">
        <v>213324</v>
      </c>
      <c r="D58" s="140"/>
      <c r="E58" s="35" t="n">
        <v>25339</v>
      </c>
      <c r="F58" s="117" t="n">
        <v>134036</v>
      </c>
      <c r="G58" s="35" t="n">
        <v>107849</v>
      </c>
      <c r="H58" s="35" t="n">
        <v>26187</v>
      </c>
    </row>
    <row r="59" customFormat="false" ht="10.5" hidden="false" customHeight="true" outlineLevel="0" collapsed="false">
      <c r="A59" s="144" t="s">
        <v>1473</v>
      </c>
      <c r="B59" s="121" t="n">
        <v>72451</v>
      </c>
      <c r="C59" s="148" t="n">
        <v>66139</v>
      </c>
      <c r="D59" s="148"/>
      <c r="E59" s="46" t="n">
        <v>6312</v>
      </c>
      <c r="F59" s="121" t="n">
        <v>32162</v>
      </c>
      <c r="G59" s="46" t="n">
        <v>30187</v>
      </c>
      <c r="H59" s="46" t="n">
        <v>1975</v>
      </c>
    </row>
    <row r="60" customFormat="false" ht="10.5" hidden="false" customHeight="true" outlineLevel="0" collapsed="false">
      <c r="A60" s="144" t="s">
        <v>1474</v>
      </c>
      <c r="B60" s="121" t="n">
        <v>85978</v>
      </c>
      <c r="C60" s="148" t="n">
        <v>76517</v>
      </c>
      <c r="D60" s="148"/>
      <c r="E60" s="46" t="n">
        <v>9461</v>
      </c>
      <c r="F60" s="121" t="n">
        <v>57124</v>
      </c>
      <c r="G60" s="46" t="n">
        <v>40992</v>
      </c>
      <c r="H60" s="46" t="n">
        <v>16132</v>
      </c>
    </row>
    <row r="61" customFormat="false" ht="10.5" hidden="false" customHeight="true" outlineLevel="0" collapsed="false">
      <c r="A61" s="144" t="s">
        <v>471</v>
      </c>
      <c r="B61" s="121" t="n">
        <v>80234</v>
      </c>
      <c r="C61" s="148" t="n">
        <v>70668</v>
      </c>
      <c r="D61" s="148"/>
      <c r="E61" s="46" t="n">
        <v>9566</v>
      </c>
      <c r="F61" s="121" t="n">
        <v>44750</v>
      </c>
      <c r="G61" s="46" t="n">
        <v>36670</v>
      </c>
      <c r="H61" s="46" t="n">
        <v>8080</v>
      </c>
    </row>
    <row r="62" customFormat="false" ht="27.95" hidden="false" customHeight="true" outlineLevel="0" collapsed="false">
      <c r="A62" s="1303"/>
      <c r="B62" s="1303"/>
      <c r="C62" s="1303"/>
      <c r="D62" s="1303"/>
      <c r="E62" s="1303"/>
      <c r="F62" s="1303"/>
      <c r="G62" s="1303"/>
      <c r="H62" s="1303"/>
    </row>
    <row r="63" customFormat="false" ht="12.75" hidden="false" customHeight="false" outlineLevel="0" collapsed="false">
      <c r="E63" s="157"/>
    </row>
  </sheetData>
  <mergeCells count="43">
    <mergeCell ref="A8:D8"/>
    <mergeCell ref="E8:E12"/>
    <mergeCell ref="F8:H8"/>
    <mergeCell ref="A9:D9"/>
    <mergeCell ref="F9:F12"/>
    <mergeCell ref="G9:G12"/>
    <mergeCell ref="H9:H12"/>
    <mergeCell ref="A10:D10"/>
    <mergeCell ref="A11:D11"/>
    <mergeCell ref="A12:D12"/>
    <mergeCell ref="E13:H13"/>
    <mergeCell ref="A15:C15"/>
    <mergeCell ref="A19:C19"/>
    <mergeCell ref="A23:C23"/>
    <mergeCell ref="A26:C26"/>
    <mergeCell ref="A34:A36"/>
    <mergeCell ref="B34:E34"/>
    <mergeCell ref="F34:H34"/>
    <mergeCell ref="C35:D35"/>
    <mergeCell ref="B36:H36"/>
    <mergeCell ref="C38:D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70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339" width="18.28"/>
    <col collapsed="false" customWidth="true" hidden="false" outlineLevel="0" max="2" min="2" style="1339" width="8.28"/>
    <col collapsed="false" customWidth="true" hidden="false" outlineLevel="0" max="5" min="3" style="1339" width="8.7"/>
    <col collapsed="false" customWidth="true" hidden="false" outlineLevel="0" max="6" min="6" style="1339" width="9.28"/>
    <col collapsed="false" customWidth="true" hidden="false" outlineLevel="0" max="7" min="7" style="1340" width="7.99"/>
    <col collapsed="false" customWidth="true" hidden="false" outlineLevel="0" max="8" min="8" style="1340" width="7.7"/>
    <col collapsed="false" customWidth="true" hidden="false" outlineLevel="0" max="9" min="9" style="1340" width="8.99"/>
    <col collapsed="false" customWidth="false" hidden="false" outlineLevel="0" max="257" min="10" style="1339" width="8.85"/>
  </cols>
  <sheetData>
    <row r="1" customFormat="false" ht="15" hidden="false" customHeight="true" outlineLevel="0" collapsed="false">
      <c r="A1" s="1341" t="s">
        <v>1475</v>
      </c>
    </row>
    <row r="2" customFormat="false" ht="9.75" hidden="false" customHeight="true" outlineLevel="0" collapsed="false">
      <c r="A2" s="1339" t="s">
        <v>1476</v>
      </c>
    </row>
    <row r="3" customFormat="false" ht="14.25" hidden="false" customHeight="true" outlineLevel="0" collapsed="false">
      <c r="A3" s="1342" t="s">
        <v>1477</v>
      </c>
    </row>
    <row r="4" customFormat="false" ht="11.25" hidden="false" customHeight="true" outlineLevel="0" collapsed="false">
      <c r="A4" s="1339" t="s">
        <v>1478</v>
      </c>
      <c r="G4" s="1343"/>
      <c r="H4" s="1343"/>
      <c r="I4" s="1343"/>
    </row>
    <row r="5" customFormat="false" ht="14.25" hidden="false" customHeight="true" outlineLevel="0" collapsed="false">
      <c r="A5" s="1344" t="s">
        <v>1479</v>
      </c>
      <c r="B5" s="1345" t="s">
        <v>244</v>
      </c>
      <c r="C5" s="1345" t="s">
        <v>8</v>
      </c>
      <c r="D5" s="1345" t="s">
        <v>9</v>
      </c>
      <c r="E5" s="1346" t="s">
        <v>481</v>
      </c>
      <c r="F5" s="1346"/>
      <c r="G5" s="1347" t="s">
        <v>430</v>
      </c>
      <c r="H5" s="1347"/>
      <c r="I5" s="1347"/>
    </row>
    <row r="6" customFormat="false" ht="12.75" hidden="false" customHeight="true" outlineLevel="0" collapsed="false">
      <c r="A6" s="1344"/>
      <c r="B6" s="1348" t="s">
        <v>1480</v>
      </c>
      <c r="C6" s="1348"/>
      <c r="D6" s="1348"/>
      <c r="E6" s="1348"/>
      <c r="F6" s="1349" t="s">
        <v>1481</v>
      </c>
      <c r="G6" s="1347"/>
      <c r="H6" s="1347"/>
      <c r="I6" s="1347"/>
    </row>
    <row r="7" customFormat="false" ht="7.5" hidden="false" customHeight="true" outlineLevel="0" collapsed="false">
      <c r="B7" s="1350"/>
      <c r="C7" s="1350"/>
      <c r="D7" s="1350"/>
      <c r="E7" s="1350"/>
      <c r="F7" s="1350"/>
      <c r="G7" s="1351"/>
      <c r="H7" s="1352"/>
      <c r="I7" s="1352"/>
    </row>
    <row r="8" s="1341" customFormat="true" ht="9.95" hidden="false" customHeight="true" outlineLevel="0" collapsed="false">
      <c r="A8" s="1353" t="s">
        <v>38</v>
      </c>
      <c r="B8" s="1354" t="n">
        <v>107.1</v>
      </c>
      <c r="C8" s="1354" t="n">
        <v>107.3</v>
      </c>
      <c r="D8" s="1354" t="n">
        <v>106.5</v>
      </c>
      <c r="E8" s="1354" t="n">
        <v>104.5</v>
      </c>
      <c r="F8" s="1355" t="n">
        <v>145.3</v>
      </c>
      <c r="G8" s="1356" t="s">
        <v>39</v>
      </c>
      <c r="H8" s="1357"/>
      <c r="I8" s="1357"/>
    </row>
    <row r="9" s="1341" customFormat="true" ht="9.95" hidden="false" customHeight="true" outlineLevel="0" collapsed="false">
      <c r="A9" s="1358"/>
      <c r="B9" s="1359"/>
      <c r="C9" s="1359"/>
      <c r="D9" s="1359"/>
      <c r="E9" s="1359"/>
      <c r="F9" s="1360"/>
      <c r="G9" s="1360"/>
      <c r="H9" s="1361"/>
      <c r="I9" s="1361"/>
    </row>
    <row r="10" customFormat="false" ht="9.95" hidden="false" customHeight="true" outlineLevel="0" collapsed="false">
      <c r="A10" s="1362" t="s">
        <v>485</v>
      </c>
      <c r="B10" s="1363"/>
      <c r="C10" s="1363"/>
      <c r="D10" s="1363"/>
      <c r="E10" s="1363"/>
      <c r="F10" s="1350"/>
      <c r="G10" s="1364" t="s">
        <v>755</v>
      </c>
      <c r="H10" s="1365"/>
      <c r="I10" s="1365"/>
    </row>
    <row r="11" customFormat="false" ht="9.95" hidden="false" customHeight="true" outlineLevel="0" collapsed="false">
      <c r="A11" s="1358" t="s">
        <v>1482</v>
      </c>
      <c r="B11" s="1363"/>
      <c r="C11" s="1363"/>
      <c r="D11" s="1363"/>
      <c r="E11" s="1363"/>
      <c r="F11" s="1350"/>
      <c r="G11" s="1350"/>
      <c r="H11" s="1365"/>
      <c r="I11" s="1365"/>
    </row>
    <row r="12" customFormat="false" ht="9.95" hidden="false" customHeight="true" outlineLevel="0" collapsed="false">
      <c r="A12" s="1366" t="s">
        <v>1483</v>
      </c>
      <c r="B12" s="1367" t="n">
        <v>107.2</v>
      </c>
      <c r="C12" s="1367" t="n">
        <v>107</v>
      </c>
      <c r="D12" s="1367" t="n">
        <v>106.7</v>
      </c>
      <c r="E12" s="1367" t="n">
        <v>104</v>
      </c>
      <c r="F12" s="1368" t="n">
        <v>140.5</v>
      </c>
      <c r="G12" s="1356" t="s">
        <v>1484</v>
      </c>
      <c r="H12" s="1369"/>
      <c r="I12" s="1369"/>
    </row>
    <row r="13" customFormat="false" ht="9.95" hidden="false" customHeight="true" outlineLevel="0" collapsed="false">
      <c r="B13" s="1367"/>
      <c r="C13" s="1367"/>
      <c r="D13" s="1367"/>
      <c r="E13" s="1367"/>
      <c r="F13" s="1368"/>
      <c r="G13" s="1368"/>
      <c r="H13" s="1369"/>
      <c r="I13" s="1369"/>
    </row>
    <row r="14" customFormat="false" ht="9.95" hidden="false" customHeight="true" outlineLevel="0" collapsed="false">
      <c r="A14" s="1340" t="s">
        <v>1485</v>
      </c>
      <c r="B14" s="1363"/>
      <c r="C14" s="1363"/>
      <c r="D14" s="1363"/>
      <c r="E14" s="1363"/>
      <c r="F14" s="1350"/>
      <c r="G14" s="1350"/>
      <c r="H14" s="1365"/>
      <c r="I14" s="1365"/>
    </row>
    <row r="15" customFormat="false" ht="9.95" hidden="false" customHeight="true" outlineLevel="0" collapsed="false">
      <c r="A15" s="1362" t="s">
        <v>1486</v>
      </c>
      <c r="B15" s="1363"/>
      <c r="C15" s="1363"/>
      <c r="D15" s="1363"/>
      <c r="E15" s="1363"/>
      <c r="F15" s="1350"/>
      <c r="G15" s="1356" t="s">
        <v>1487</v>
      </c>
      <c r="H15" s="1365"/>
      <c r="I15" s="1365"/>
    </row>
    <row r="16" customFormat="false" ht="9.95" hidden="false" customHeight="true" outlineLevel="0" collapsed="false">
      <c r="A16" s="1366" t="s">
        <v>1488</v>
      </c>
      <c r="B16" s="1367" t="n">
        <v>109.7</v>
      </c>
      <c r="C16" s="1367" t="n">
        <v>110.5</v>
      </c>
      <c r="D16" s="1367" t="n">
        <v>109.5</v>
      </c>
      <c r="E16" s="1367" t="n">
        <v>109.7</v>
      </c>
      <c r="F16" s="1368" t="n">
        <v>195</v>
      </c>
      <c r="G16" s="1356" t="s">
        <v>1489</v>
      </c>
      <c r="H16" s="1369"/>
      <c r="I16" s="1369"/>
    </row>
    <row r="17" customFormat="false" ht="9" hidden="false" customHeight="true" outlineLevel="0" collapsed="false">
      <c r="B17" s="1367"/>
      <c r="C17" s="1367"/>
      <c r="D17" s="1367"/>
      <c r="E17" s="1367"/>
      <c r="F17" s="1368"/>
      <c r="G17" s="1368"/>
      <c r="H17" s="1369"/>
      <c r="I17" s="1369"/>
    </row>
    <row r="18" customFormat="false" ht="9.95" hidden="false" customHeight="true" outlineLevel="0" collapsed="false">
      <c r="B18" s="1367"/>
      <c r="C18" s="1367"/>
      <c r="D18" s="1367"/>
      <c r="E18" s="1367"/>
      <c r="F18" s="1368"/>
      <c r="G18" s="1368"/>
      <c r="H18" s="1369"/>
      <c r="I18" s="1369"/>
    </row>
    <row r="19" customFormat="false" ht="9.95" hidden="false" customHeight="true" outlineLevel="0" collapsed="false">
      <c r="A19" s="1366" t="s">
        <v>1490</v>
      </c>
      <c r="B19" s="1367" t="n">
        <v>107.5</v>
      </c>
      <c r="C19" s="1367" t="n">
        <v>109.2</v>
      </c>
      <c r="D19" s="1367" t="n">
        <v>104.5</v>
      </c>
      <c r="E19" s="1367" t="n">
        <v>105.7</v>
      </c>
      <c r="F19" s="1368" t="n">
        <v>195.2</v>
      </c>
      <c r="G19" s="1370" t="s">
        <v>1491</v>
      </c>
      <c r="H19" s="1370"/>
      <c r="I19" s="1370"/>
    </row>
    <row r="20" customFormat="false" ht="9.95" hidden="false" customHeight="true" outlineLevel="0" collapsed="false">
      <c r="A20" s="1371"/>
      <c r="B20" s="1368"/>
      <c r="C20" s="1368"/>
      <c r="D20" s="1368"/>
      <c r="E20" s="1368"/>
      <c r="F20" s="1368"/>
      <c r="G20" s="1368"/>
      <c r="H20" s="1369"/>
      <c r="I20" s="1369"/>
    </row>
    <row r="21" customFormat="false" ht="21" hidden="false" customHeight="true" outlineLevel="0" collapsed="false">
      <c r="A21" s="1372" t="s">
        <v>1492</v>
      </c>
      <c r="B21" s="1372"/>
      <c r="C21" s="1372"/>
      <c r="D21" s="1372"/>
      <c r="E21" s="1372"/>
      <c r="F21" s="1372"/>
      <c r="G21" s="1372"/>
      <c r="H21" s="1372"/>
      <c r="I21" s="1372"/>
    </row>
    <row r="22" customFormat="false" ht="22.5" hidden="false" customHeight="true" outlineLevel="0" collapsed="false">
      <c r="A22" s="1373" t="s">
        <v>1493</v>
      </c>
      <c r="B22" s="1373"/>
      <c r="C22" s="1373"/>
      <c r="D22" s="1373"/>
      <c r="E22" s="1373"/>
      <c r="F22" s="1373"/>
      <c r="G22" s="1373"/>
      <c r="H22" s="1373"/>
      <c r="I22" s="1373"/>
    </row>
    <row r="23" customFormat="false" ht="15" hidden="false" customHeight="true" outlineLevel="0" collapsed="false">
      <c r="A23" s="1341" t="s">
        <v>1494</v>
      </c>
    </row>
    <row r="24" customFormat="false" ht="12" hidden="false" customHeight="true" outlineLevel="0" collapsed="false">
      <c r="A24" s="1339" t="s">
        <v>1495</v>
      </c>
    </row>
    <row r="25" customFormat="false" ht="15" hidden="false" customHeight="true" outlineLevel="0" collapsed="false">
      <c r="A25" s="1342" t="s">
        <v>1496</v>
      </c>
    </row>
    <row r="26" customFormat="false" ht="12.75" hidden="false" customHeight="true" outlineLevel="0" collapsed="false">
      <c r="A26" s="1342" t="s">
        <v>1497</v>
      </c>
      <c r="H26" s="1343"/>
      <c r="I26" s="1343"/>
    </row>
    <row r="27" s="1375" customFormat="true" ht="33.75" hidden="false" customHeight="true" outlineLevel="0" collapsed="false">
      <c r="A27" s="1344" t="s">
        <v>1498</v>
      </c>
      <c r="B27" s="1344"/>
      <c r="C27" s="1348" t="n">
        <v>2005</v>
      </c>
      <c r="D27" s="1348" t="n">
        <v>2010</v>
      </c>
      <c r="E27" s="1348" t="n">
        <v>2012</v>
      </c>
      <c r="F27" s="1348" t="n">
        <v>2013</v>
      </c>
      <c r="G27" s="1348" t="n">
        <v>2014</v>
      </c>
      <c r="H27" s="1374" t="s">
        <v>430</v>
      </c>
      <c r="I27" s="1374"/>
    </row>
    <row r="28" customFormat="false" ht="9.75" hidden="false" customHeight="true" outlineLevel="0" collapsed="false"/>
    <row r="29" customFormat="false" ht="11.25" hidden="false" customHeight="true" outlineLevel="0" collapsed="false">
      <c r="A29" s="1376" t="s">
        <v>1499</v>
      </c>
      <c r="B29" s="1376"/>
      <c r="C29" s="1376"/>
      <c r="D29" s="1376"/>
      <c r="E29" s="1376"/>
      <c r="F29" s="1376"/>
      <c r="G29" s="1376"/>
      <c r="H29" s="1376"/>
      <c r="I29" s="1376"/>
    </row>
    <row r="30" customFormat="false" ht="10.5" hidden="false" customHeight="true" outlineLevel="0" collapsed="false">
      <c r="A30" s="1377" t="s">
        <v>1500</v>
      </c>
      <c r="B30" s="1377"/>
      <c r="C30" s="1377"/>
      <c r="D30" s="1377"/>
      <c r="E30" s="1377"/>
      <c r="F30" s="1377"/>
      <c r="G30" s="1377"/>
      <c r="H30" s="1377"/>
      <c r="I30" s="1377"/>
    </row>
    <row r="31" s="1341" customFormat="true" ht="9.95" hidden="false" customHeight="true" outlineLevel="0" collapsed="false">
      <c r="A31" s="1378" t="s">
        <v>38</v>
      </c>
      <c r="B31" s="1378"/>
      <c r="C31" s="1379" t="n">
        <v>5102812</v>
      </c>
      <c r="D31" s="1380" t="n">
        <v>7007821</v>
      </c>
      <c r="E31" s="1380" t="n">
        <v>8758450</v>
      </c>
      <c r="F31" s="1380" t="n">
        <v>9738570</v>
      </c>
      <c r="G31" s="1380" t="n">
        <v>10588195</v>
      </c>
      <c r="H31" s="1356" t="s">
        <v>39</v>
      </c>
    </row>
    <row r="32" s="1341" customFormat="true" ht="9.95" hidden="false" customHeight="true" outlineLevel="0" collapsed="false">
      <c r="A32" s="1358"/>
      <c r="B32" s="1381"/>
      <c r="C32" s="1379"/>
      <c r="D32" s="1380"/>
      <c r="E32" s="1380"/>
      <c r="F32" s="1380"/>
      <c r="G32" s="1380"/>
      <c r="H32" s="1360"/>
    </row>
    <row r="33" customFormat="false" ht="9.95" hidden="false" customHeight="true" outlineLevel="0" collapsed="false">
      <c r="A33" s="1382" t="s">
        <v>485</v>
      </c>
      <c r="B33" s="1383"/>
      <c r="C33" s="1384"/>
      <c r="D33" s="1384"/>
      <c r="E33" s="1384"/>
      <c r="F33" s="1384"/>
      <c r="G33" s="1384"/>
      <c r="H33" s="1356" t="s">
        <v>486</v>
      </c>
    </row>
    <row r="34" customFormat="false" ht="9.95" hidden="false" customHeight="true" outlineLevel="0" collapsed="false">
      <c r="A34" s="1358"/>
      <c r="B34" s="1358"/>
      <c r="C34" s="1384"/>
      <c r="D34" s="1384"/>
      <c r="E34" s="1384"/>
      <c r="F34" s="1384"/>
      <c r="G34" s="1384"/>
      <c r="H34" s="1385"/>
    </row>
    <row r="35" customFormat="false" ht="9.95" hidden="false" customHeight="true" outlineLevel="0" collapsed="false">
      <c r="A35" s="1386" t="s">
        <v>1483</v>
      </c>
      <c r="B35" s="1386"/>
      <c r="C35" s="1387" t="n">
        <v>3989660</v>
      </c>
      <c r="D35" s="1384" t="n">
        <v>5143805</v>
      </c>
      <c r="E35" s="1384" t="n">
        <v>6625865</v>
      </c>
      <c r="F35" s="1384" t="n">
        <v>7452717</v>
      </c>
      <c r="G35" s="1384" t="n">
        <v>8018181</v>
      </c>
      <c r="H35" s="1388" t="s">
        <v>1484</v>
      </c>
    </row>
    <row r="36" customFormat="false" ht="9.95" hidden="false" customHeight="true" outlineLevel="0" collapsed="false">
      <c r="A36" s="1389"/>
      <c r="B36" s="1389"/>
      <c r="C36" s="1384"/>
      <c r="D36" s="1384"/>
      <c r="E36" s="1384"/>
      <c r="F36" s="1384"/>
      <c r="G36" s="1384"/>
      <c r="H36" s="1385"/>
    </row>
    <row r="37" customFormat="false" ht="9.95" hidden="false" customHeight="true" outlineLevel="0" collapsed="false">
      <c r="A37" s="1390"/>
      <c r="B37" s="1391"/>
      <c r="C37" s="1384"/>
      <c r="D37" s="1392"/>
      <c r="E37" s="1392"/>
      <c r="F37" s="1392"/>
      <c r="G37" s="1392"/>
      <c r="H37" s="1388"/>
    </row>
    <row r="38" customFormat="false" ht="9.95" hidden="false" customHeight="true" outlineLevel="0" collapsed="false">
      <c r="A38" s="1393" t="s">
        <v>1501</v>
      </c>
      <c r="B38" s="1394"/>
      <c r="C38" s="1387"/>
      <c r="D38" s="1384"/>
      <c r="E38" s="1384"/>
      <c r="F38" s="1384"/>
      <c r="G38" s="1384"/>
      <c r="H38" s="1356" t="s">
        <v>1487</v>
      </c>
    </row>
    <row r="39" customFormat="false" ht="9.95" hidden="false" customHeight="true" outlineLevel="0" collapsed="false">
      <c r="A39" s="1386" t="s">
        <v>1488</v>
      </c>
      <c r="B39" s="1386"/>
      <c r="C39" s="1387" t="n">
        <v>615936</v>
      </c>
      <c r="D39" s="1384" t="n">
        <v>967911</v>
      </c>
      <c r="E39" s="1384" t="n">
        <v>1118256</v>
      </c>
      <c r="F39" s="1384" t="n">
        <v>1219551</v>
      </c>
      <c r="G39" s="1384" t="n">
        <v>1416974</v>
      </c>
      <c r="H39" s="1356" t="s">
        <v>1489</v>
      </c>
    </row>
    <row r="40" customFormat="false" ht="9" hidden="false" customHeight="true" outlineLevel="0" collapsed="false">
      <c r="A40" s="1358"/>
      <c r="B40" s="1369"/>
      <c r="C40" s="1395"/>
      <c r="D40" s="1384"/>
      <c r="E40" s="1384"/>
      <c r="F40" s="1384"/>
      <c r="G40" s="1384"/>
      <c r="H40" s="1385"/>
    </row>
    <row r="41" customFormat="false" ht="9.95" hidden="false" customHeight="true" outlineLevel="0" collapsed="false">
      <c r="A41" s="1358"/>
      <c r="B41" s="1369"/>
      <c r="C41" s="1395"/>
      <c r="D41" s="1384"/>
      <c r="E41" s="1384"/>
      <c r="F41" s="1384"/>
      <c r="G41" s="1384"/>
      <c r="H41" s="1385"/>
    </row>
    <row r="42" customFormat="false" ht="9.95" hidden="false" customHeight="true" outlineLevel="0" collapsed="false">
      <c r="A42" s="1386" t="s">
        <v>1490</v>
      </c>
      <c r="B42" s="1386"/>
      <c r="C42" s="1387" t="n">
        <v>333175</v>
      </c>
      <c r="D42" s="1384" t="n">
        <v>581984</v>
      </c>
      <c r="E42" s="1384" t="n">
        <v>703171</v>
      </c>
      <c r="F42" s="1384" t="n">
        <v>743551</v>
      </c>
      <c r="G42" s="1384" t="n">
        <v>823533</v>
      </c>
      <c r="H42" s="1388" t="s">
        <v>1491</v>
      </c>
    </row>
    <row r="43" customFormat="false" ht="9.95" hidden="false" customHeight="true" outlineLevel="0" collapsed="false">
      <c r="A43" s="1376" t="s">
        <v>1502</v>
      </c>
      <c r="B43" s="1376"/>
      <c r="C43" s="1376"/>
      <c r="D43" s="1376"/>
      <c r="E43" s="1376"/>
      <c r="F43" s="1376"/>
      <c r="G43" s="1376"/>
      <c r="H43" s="1376"/>
      <c r="I43" s="1376"/>
    </row>
    <row r="44" customFormat="false" ht="6" hidden="false" customHeight="true" outlineLevel="0" collapsed="false">
      <c r="A44" s="1376"/>
      <c r="B44" s="1376"/>
      <c r="C44" s="1376"/>
      <c r="D44" s="1376"/>
      <c r="E44" s="1376"/>
      <c r="F44" s="1376"/>
      <c r="G44" s="1376"/>
      <c r="H44" s="1376"/>
      <c r="I44" s="1376"/>
    </row>
    <row r="45" customFormat="false" ht="12.75" hidden="false" customHeight="true" outlineLevel="0" collapsed="false">
      <c r="A45" s="1376"/>
      <c r="B45" s="1376"/>
      <c r="C45" s="1376"/>
      <c r="D45" s="1376"/>
      <c r="E45" s="1376"/>
      <c r="F45" s="1376"/>
      <c r="G45" s="1376"/>
      <c r="H45" s="1376"/>
      <c r="I45" s="1376"/>
    </row>
    <row r="46" s="1341" customFormat="true" ht="12.75" hidden="false" customHeight="true" outlineLevel="0" collapsed="false">
      <c r="A46" s="1378" t="s">
        <v>38</v>
      </c>
      <c r="B46" s="1378"/>
      <c r="C46" s="1380" t="n">
        <v>2727079</v>
      </c>
      <c r="D46" s="1380" t="n">
        <v>3922907</v>
      </c>
      <c r="E46" s="1380" t="n">
        <v>5265655</v>
      </c>
      <c r="F46" s="1380" t="n">
        <v>5996499</v>
      </c>
      <c r="G46" s="1380" t="n">
        <v>6501272</v>
      </c>
      <c r="H46" s="1356" t="s">
        <v>39</v>
      </c>
    </row>
    <row r="47" s="1341" customFormat="true" ht="9.95" hidden="false" customHeight="true" outlineLevel="0" collapsed="false">
      <c r="A47" s="1358"/>
      <c r="B47" s="1381"/>
      <c r="C47" s="1380"/>
      <c r="D47" s="1380"/>
      <c r="E47" s="1380"/>
      <c r="F47" s="1380"/>
      <c r="G47" s="1380"/>
      <c r="H47" s="1360"/>
    </row>
    <row r="48" s="1341" customFormat="true" ht="9.95" hidden="false" customHeight="true" outlineLevel="0" collapsed="false">
      <c r="A48" s="1382" t="s">
        <v>485</v>
      </c>
      <c r="B48" s="1383"/>
      <c r="C48" s="1380"/>
      <c r="D48" s="1380"/>
      <c r="E48" s="1380"/>
      <c r="F48" s="1380"/>
      <c r="G48" s="1380"/>
      <c r="H48" s="1356" t="s">
        <v>486</v>
      </c>
    </row>
    <row r="49" s="1341" customFormat="true" ht="9.95" hidden="false" customHeight="true" outlineLevel="0" collapsed="false">
      <c r="A49" s="1358"/>
      <c r="B49" s="1383"/>
      <c r="C49" s="1380"/>
      <c r="D49" s="1380"/>
      <c r="E49" s="1380"/>
      <c r="F49" s="1380"/>
      <c r="G49" s="1380"/>
      <c r="H49" s="1360"/>
    </row>
    <row r="50" s="1341" customFormat="true" ht="9.95" hidden="false" customHeight="true" outlineLevel="0" collapsed="false">
      <c r="A50" s="1386" t="s">
        <v>1483</v>
      </c>
      <c r="B50" s="1386"/>
      <c r="C50" s="1384" t="n">
        <v>2292821</v>
      </c>
      <c r="D50" s="1396" t="n">
        <v>3148190</v>
      </c>
      <c r="E50" s="1396" t="n">
        <v>4412177</v>
      </c>
      <c r="F50" s="1396" t="n">
        <v>5101824</v>
      </c>
      <c r="G50" s="1396" t="n">
        <v>5505100</v>
      </c>
      <c r="H50" s="1388" t="s">
        <v>1484</v>
      </c>
      <c r="I50" s="1340"/>
    </row>
    <row r="51" s="1341" customFormat="true" ht="9.95" hidden="false" customHeight="true" outlineLevel="0" collapsed="false">
      <c r="A51" s="1389"/>
      <c r="B51" s="1389"/>
      <c r="C51" s="1380"/>
      <c r="D51" s="1380"/>
      <c r="E51" s="1380"/>
      <c r="F51" s="1380"/>
      <c r="G51" s="1380"/>
      <c r="H51" s="1360"/>
    </row>
    <row r="52" customFormat="false" ht="9.95" hidden="false" customHeight="true" outlineLevel="0" collapsed="false">
      <c r="A52" s="1393" t="s">
        <v>1501</v>
      </c>
      <c r="B52" s="1394"/>
      <c r="C52" s="1384"/>
      <c r="D52" s="1384"/>
      <c r="E52" s="1384"/>
      <c r="F52" s="1384"/>
      <c r="G52" s="1384"/>
      <c r="H52" s="1356" t="s">
        <v>1487</v>
      </c>
    </row>
    <row r="53" customFormat="false" ht="9.95" hidden="false" customHeight="true" outlineLevel="0" collapsed="false">
      <c r="A53" s="1386" t="s">
        <v>1488</v>
      </c>
      <c r="B53" s="1386"/>
      <c r="C53" s="1384" t="n">
        <v>165594</v>
      </c>
      <c r="D53" s="1387" t="n">
        <v>276431</v>
      </c>
      <c r="E53" s="1387" t="n">
        <v>353990</v>
      </c>
      <c r="F53" s="1387" t="n">
        <v>383343</v>
      </c>
      <c r="G53" s="1387" t="n">
        <v>470802</v>
      </c>
      <c r="H53" s="1356" t="s">
        <v>1489</v>
      </c>
    </row>
    <row r="54" customFormat="false" ht="9.95" hidden="false" customHeight="true" outlineLevel="0" collapsed="false">
      <c r="A54" s="1397"/>
      <c r="B54" s="1397"/>
      <c r="C54" s="1384"/>
      <c r="D54" s="1387"/>
      <c r="E54" s="1387"/>
      <c r="F54" s="1387"/>
      <c r="G54" s="1387"/>
      <c r="H54" s="1385"/>
    </row>
    <row r="55" customFormat="false" ht="9.95" hidden="false" customHeight="true" outlineLevel="0" collapsed="false">
      <c r="A55" s="1386" t="s">
        <v>1490</v>
      </c>
      <c r="B55" s="1386"/>
      <c r="C55" s="1384" t="n">
        <v>142125</v>
      </c>
      <c r="D55" s="1387" t="n">
        <v>235528</v>
      </c>
      <c r="E55" s="1387" t="n">
        <v>238263</v>
      </c>
      <c r="F55" s="1387" t="n">
        <v>240796</v>
      </c>
      <c r="G55" s="1387" t="n">
        <v>250660</v>
      </c>
      <c r="H55" s="1388" t="s">
        <v>1491</v>
      </c>
    </row>
    <row r="56" customFormat="false" ht="9.95" hidden="false" customHeight="true" outlineLevel="0" collapsed="false">
      <c r="A56" s="1398" t="s">
        <v>1503</v>
      </c>
      <c r="B56" s="1398"/>
      <c r="C56" s="1398"/>
      <c r="D56" s="1398"/>
      <c r="E56" s="1398"/>
      <c r="F56" s="1398"/>
      <c r="G56" s="1398"/>
      <c r="H56" s="1398"/>
      <c r="I56" s="1398"/>
    </row>
    <row r="57" customFormat="false" ht="4.5" hidden="false" customHeight="true" outlineLevel="0" collapsed="false">
      <c r="A57" s="1398"/>
      <c r="B57" s="1398"/>
      <c r="C57" s="1398"/>
      <c r="D57" s="1398"/>
      <c r="E57" s="1398"/>
      <c r="F57" s="1398"/>
      <c r="G57" s="1398"/>
      <c r="H57" s="1398"/>
      <c r="I57" s="1398"/>
    </row>
    <row r="58" customFormat="false" ht="11.25" hidden="false" customHeight="true" outlineLevel="0" collapsed="false">
      <c r="A58" s="1398"/>
      <c r="B58" s="1398"/>
      <c r="C58" s="1398"/>
      <c r="D58" s="1398"/>
      <c r="E58" s="1398"/>
      <c r="F58" s="1398"/>
      <c r="G58" s="1398"/>
      <c r="H58" s="1398"/>
      <c r="I58" s="1398"/>
    </row>
    <row r="59" customFormat="false" ht="5.25" hidden="true" customHeight="true" outlineLevel="0" collapsed="false">
      <c r="A59" s="1399"/>
      <c r="B59" s="1399"/>
      <c r="C59" s="1399"/>
      <c r="D59" s="1399"/>
      <c r="E59" s="1399"/>
      <c r="F59" s="1399"/>
      <c r="G59" s="1399"/>
      <c r="H59" s="1399"/>
      <c r="I59" s="1399"/>
    </row>
    <row r="60" s="1341" customFormat="true" ht="9.95" hidden="false" customHeight="true" outlineLevel="0" collapsed="false">
      <c r="A60" s="1378" t="s">
        <v>38</v>
      </c>
      <c r="B60" s="1378"/>
      <c r="C60" s="1355" t="n">
        <v>46.6</v>
      </c>
      <c r="D60" s="1355" t="n">
        <v>44</v>
      </c>
      <c r="E60" s="1355" t="n">
        <v>39.9</v>
      </c>
      <c r="F60" s="1355" t="n">
        <v>38.4</v>
      </c>
      <c r="G60" s="1355" t="n">
        <v>38.6</v>
      </c>
      <c r="H60" s="1356" t="s">
        <v>39</v>
      </c>
    </row>
    <row r="61" customFormat="false" ht="9.95" hidden="false" customHeight="true" outlineLevel="0" collapsed="false">
      <c r="A61" s="1382" t="s">
        <v>485</v>
      </c>
      <c r="B61" s="1383"/>
      <c r="C61" s="1368"/>
      <c r="D61" s="1368"/>
      <c r="E61" s="1368"/>
      <c r="F61" s="1368"/>
      <c r="G61" s="1368"/>
      <c r="H61" s="1356" t="s">
        <v>486</v>
      </c>
    </row>
    <row r="62" customFormat="false" ht="9.95" hidden="false" customHeight="true" outlineLevel="0" collapsed="false">
      <c r="A62" s="1358"/>
      <c r="B62" s="1383"/>
      <c r="C62" s="1368"/>
      <c r="D62" s="1368"/>
      <c r="E62" s="1368"/>
      <c r="F62" s="1368"/>
      <c r="G62" s="1368"/>
      <c r="H62" s="1385"/>
    </row>
    <row r="63" customFormat="false" ht="9.95" hidden="false" customHeight="true" outlineLevel="0" collapsed="false">
      <c r="A63" s="1386" t="s">
        <v>1483</v>
      </c>
      <c r="B63" s="1386"/>
      <c r="C63" s="1368" t="n">
        <v>42.5</v>
      </c>
      <c r="D63" s="1400" t="s">
        <v>1504</v>
      </c>
      <c r="E63" s="1400" t="n">
        <v>33.4</v>
      </c>
      <c r="F63" s="1400" t="n">
        <v>31.5</v>
      </c>
      <c r="G63" s="1400" t="n">
        <v>31.3</v>
      </c>
      <c r="H63" s="1388" t="s">
        <v>1484</v>
      </c>
    </row>
    <row r="64" customFormat="false" ht="9.95" hidden="false" customHeight="true" outlineLevel="0" collapsed="false">
      <c r="A64" s="1389"/>
      <c r="B64" s="1389"/>
      <c r="C64" s="1368"/>
      <c r="D64" s="1400"/>
      <c r="E64" s="1400"/>
      <c r="F64" s="1400"/>
      <c r="G64" s="1400"/>
      <c r="H64" s="1385"/>
    </row>
    <row r="65" customFormat="false" ht="9.95" hidden="false" customHeight="true" outlineLevel="0" collapsed="false">
      <c r="A65" s="1393" t="s">
        <v>1501</v>
      </c>
      <c r="B65" s="1394"/>
      <c r="C65" s="1368"/>
      <c r="D65" s="1400"/>
      <c r="E65" s="1400"/>
      <c r="F65" s="1400"/>
      <c r="G65" s="1400"/>
      <c r="H65" s="1356" t="s">
        <v>1487</v>
      </c>
    </row>
    <row r="66" customFormat="false" ht="9.95" hidden="false" customHeight="true" outlineLevel="0" collapsed="false">
      <c r="A66" s="1386" t="s">
        <v>1488</v>
      </c>
      <c r="B66" s="1386"/>
      <c r="C66" s="1368" t="n">
        <v>73.1</v>
      </c>
      <c r="D66" s="1400" t="s">
        <v>1505</v>
      </c>
      <c r="E66" s="1400" t="n">
        <v>68.3</v>
      </c>
      <c r="F66" s="1400" t="n">
        <v>68.6</v>
      </c>
      <c r="G66" s="1400" t="n">
        <v>66.8</v>
      </c>
      <c r="H66" s="1356" t="s">
        <v>1489</v>
      </c>
    </row>
    <row r="67" customFormat="false" ht="9" hidden="false" customHeight="true" outlineLevel="0" collapsed="false">
      <c r="A67" s="1389"/>
      <c r="B67" s="1389"/>
      <c r="C67" s="1367"/>
      <c r="D67" s="1400"/>
      <c r="E67" s="1400"/>
      <c r="F67" s="1400"/>
      <c r="G67" s="1400"/>
      <c r="H67" s="1385"/>
    </row>
    <row r="68" customFormat="false" ht="9.95" hidden="false" customHeight="true" outlineLevel="0" collapsed="false">
      <c r="A68" s="1389"/>
      <c r="B68" s="1389"/>
      <c r="C68" s="1367"/>
      <c r="D68" s="1400"/>
      <c r="E68" s="1400"/>
      <c r="F68" s="1400"/>
      <c r="G68" s="1400"/>
      <c r="H68" s="1385"/>
    </row>
    <row r="69" customFormat="false" ht="9.95" hidden="false" customHeight="true" outlineLevel="0" collapsed="false">
      <c r="A69" s="1386" t="s">
        <v>1490</v>
      </c>
      <c r="B69" s="1386"/>
      <c r="C69" s="1368" t="n">
        <v>57.3</v>
      </c>
      <c r="D69" s="1400" t="s">
        <v>1506</v>
      </c>
      <c r="E69" s="1400" t="n">
        <v>66.1</v>
      </c>
      <c r="F69" s="1400" t="n">
        <v>67.6</v>
      </c>
      <c r="G69" s="1400" t="n">
        <v>69.6</v>
      </c>
      <c r="H69" s="1388" t="s">
        <v>1491</v>
      </c>
    </row>
  </sheetData>
  <mergeCells count="31">
    <mergeCell ref="A5:A6"/>
    <mergeCell ref="E5:F5"/>
    <mergeCell ref="G5:I6"/>
    <mergeCell ref="B6:E6"/>
    <mergeCell ref="G19:I19"/>
    <mergeCell ref="A21:I21"/>
    <mergeCell ref="A22:I22"/>
    <mergeCell ref="A27:B27"/>
    <mergeCell ref="H27:I27"/>
    <mergeCell ref="A29:I29"/>
    <mergeCell ref="A30:I30"/>
    <mergeCell ref="A31:B31"/>
    <mergeCell ref="A35:B35"/>
    <mergeCell ref="A36:B36"/>
    <mergeCell ref="A39:B39"/>
    <mergeCell ref="A42:B42"/>
    <mergeCell ref="A43:I45"/>
    <mergeCell ref="A46:B46"/>
    <mergeCell ref="A50:B50"/>
    <mergeCell ref="A51:B51"/>
    <mergeCell ref="A53:B53"/>
    <mergeCell ref="A54:B54"/>
    <mergeCell ref="A55:B55"/>
    <mergeCell ref="A56:I58"/>
    <mergeCell ref="A60:B60"/>
    <mergeCell ref="A63:B63"/>
    <mergeCell ref="A64:B64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71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01" width="27.7"/>
    <col collapsed="false" customWidth="true" hidden="false" outlineLevel="0" max="2" min="2" style="1401" width="4.7"/>
    <col collapsed="false" customWidth="true" hidden="false" outlineLevel="0" max="3" min="3" style="1401" width="1.7"/>
    <col collapsed="false" customWidth="true" hidden="false" outlineLevel="0" max="4" min="4" style="1401" width="8.28"/>
    <col collapsed="false" customWidth="true" hidden="false" outlineLevel="0" max="5" min="5" style="1401" width="2.13"/>
    <col collapsed="false" customWidth="true" hidden="false" outlineLevel="0" max="6" min="6" style="1401" width="9.14"/>
    <col collapsed="false" customWidth="true" hidden="false" outlineLevel="0" max="10" min="7" style="1401" width="8.28"/>
    <col collapsed="false" customWidth="false" hidden="false" outlineLevel="0" max="257" min="11" style="1401" width="8.85"/>
  </cols>
  <sheetData>
    <row r="1" customFormat="false" ht="11.25" hidden="false" customHeight="false" outlineLevel="0" collapsed="false">
      <c r="A1" s="1402" t="s">
        <v>1507</v>
      </c>
    </row>
    <row r="2" s="1402" customFormat="true" ht="11.1" hidden="false" customHeight="true" outlineLevel="0" collapsed="false">
      <c r="A2" s="1402" t="s">
        <v>1508</v>
      </c>
    </row>
    <row r="3" s="1402" customFormat="true" ht="11.1" hidden="false" customHeight="true" outlineLevel="0" collapsed="false">
      <c r="A3" s="1403" t="s">
        <v>1509</v>
      </c>
    </row>
    <row r="4" s="1402" customFormat="true" ht="11.1" hidden="false" customHeight="true" outlineLevel="0" collapsed="false">
      <c r="A4" s="1403" t="s">
        <v>1510</v>
      </c>
    </row>
    <row r="5" customFormat="false" ht="14.25" hidden="false" customHeight="true" outlineLevel="0" collapsed="false">
      <c r="A5" s="1404" t="s">
        <v>1511</v>
      </c>
      <c r="B5" s="1404"/>
      <c r="C5" s="1404"/>
      <c r="D5" s="1405"/>
      <c r="E5" s="1406"/>
      <c r="F5" s="1407" t="s">
        <v>1512</v>
      </c>
      <c r="G5" s="1407"/>
      <c r="H5" s="1407"/>
      <c r="I5" s="1407"/>
      <c r="J5" s="1406"/>
    </row>
    <row r="6" customFormat="false" ht="14.25" hidden="false" customHeight="true" outlineLevel="0" collapsed="false">
      <c r="A6" s="1404"/>
      <c r="B6" s="1404"/>
      <c r="C6" s="1404"/>
      <c r="D6" s="1408"/>
      <c r="E6" s="1409"/>
      <c r="F6" s="1408"/>
      <c r="G6" s="1410" t="s">
        <v>1513</v>
      </c>
      <c r="H6" s="1410"/>
      <c r="I6" s="1410"/>
    </row>
    <row r="7" customFormat="false" ht="12" hidden="false" customHeight="true" outlineLevel="0" collapsed="false">
      <c r="A7" s="1404"/>
      <c r="B7" s="1404"/>
      <c r="C7" s="1404"/>
      <c r="D7" s="1411"/>
      <c r="E7" s="1411"/>
      <c r="F7" s="1408"/>
      <c r="G7" s="1412" t="s">
        <v>1514</v>
      </c>
      <c r="H7" s="1412"/>
      <c r="I7" s="1413"/>
      <c r="J7" s="1414"/>
    </row>
    <row r="8" customFormat="false" ht="12" hidden="false" customHeight="true" outlineLevel="0" collapsed="false">
      <c r="A8" s="1404"/>
      <c r="B8" s="1404"/>
      <c r="C8" s="1404"/>
      <c r="D8" s="1411" t="s">
        <v>1515</v>
      </c>
      <c r="E8" s="1411"/>
      <c r="F8" s="1413"/>
      <c r="G8" s="1412" t="s">
        <v>1516</v>
      </c>
      <c r="H8" s="1412" t="s">
        <v>606</v>
      </c>
      <c r="I8" s="1413"/>
      <c r="J8" s="1414" t="s">
        <v>1517</v>
      </c>
    </row>
    <row r="9" customFormat="false" ht="12" hidden="false" customHeight="true" outlineLevel="0" collapsed="false">
      <c r="A9" s="1404"/>
      <c r="B9" s="1404"/>
      <c r="C9" s="1404"/>
      <c r="D9" s="1411" t="s">
        <v>1518</v>
      </c>
      <c r="E9" s="1411"/>
      <c r="F9" s="1412" t="s">
        <v>716</v>
      </c>
      <c r="G9" s="1412" t="s">
        <v>1519</v>
      </c>
      <c r="H9" s="1412" t="s">
        <v>1520</v>
      </c>
      <c r="I9" s="1411" t="s">
        <v>1521</v>
      </c>
      <c r="J9" s="1414" t="s">
        <v>1518</v>
      </c>
    </row>
    <row r="10" customFormat="false" ht="12" hidden="false" customHeight="true" outlineLevel="0" collapsed="false">
      <c r="A10" s="1404"/>
      <c r="B10" s="1404"/>
      <c r="C10" s="1404"/>
      <c r="D10" s="1411" t="s">
        <v>1522</v>
      </c>
      <c r="E10" s="1411"/>
      <c r="F10" s="1415" t="s">
        <v>565</v>
      </c>
      <c r="G10" s="1412" t="s">
        <v>1523</v>
      </c>
      <c r="H10" s="1412" t="s">
        <v>581</v>
      </c>
      <c r="I10" s="1411" t="s">
        <v>1524</v>
      </c>
      <c r="J10" s="1414" t="s">
        <v>1525</v>
      </c>
    </row>
    <row r="11" customFormat="false" ht="12" hidden="false" customHeight="true" outlineLevel="0" collapsed="false">
      <c r="A11" s="1416" t="s">
        <v>1526</v>
      </c>
      <c r="B11" s="1416"/>
      <c r="C11" s="1416"/>
      <c r="D11" s="1417" t="s">
        <v>1527</v>
      </c>
      <c r="E11" s="1417"/>
      <c r="G11" s="1412" t="s">
        <v>1528</v>
      </c>
      <c r="H11" s="1412" t="s">
        <v>562</v>
      </c>
      <c r="I11" s="1418" t="s">
        <v>1529</v>
      </c>
      <c r="J11" s="1419" t="s">
        <v>1530</v>
      </c>
    </row>
    <row r="12" customFormat="false" ht="12" hidden="false" customHeight="true" outlineLevel="0" collapsed="false">
      <c r="A12" s="1315" t="s">
        <v>1531</v>
      </c>
      <c r="B12" s="1315"/>
      <c r="C12" s="1315"/>
      <c r="D12" s="1418" t="s">
        <v>1522</v>
      </c>
      <c r="E12" s="1418"/>
      <c r="F12" s="1420"/>
      <c r="G12" s="1421" t="s">
        <v>1532</v>
      </c>
      <c r="H12" s="1415" t="s">
        <v>1533</v>
      </c>
      <c r="I12" s="1418" t="s">
        <v>1534</v>
      </c>
      <c r="J12" s="1422" t="s">
        <v>1525</v>
      </c>
    </row>
    <row r="13" customFormat="false" ht="12" hidden="false" customHeight="true" outlineLevel="0" collapsed="false">
      <c r="A13" s="1416" t="s">
        <v>1535</v>
      </c>
      <c r="B13" s="1416"/>
      <c r="C13" s="1416"/>
      <c r="D13" s="1423"/>
      <c r="E13" s="1424"/>
      <c r="F13" s="1423"/>
      <c r="G13" s="1417" t="s">
        <v>622</v>
      </c>
      <c r="H13" s="1417" t="s">
        <v>570</v>
      </c>
      <c r="I13" s="1423"/>
      <c r="J13" s="1423"/>
    </row>
    <row r="14" customFormat="false" ht="12" hidden="false" customHeight="true" outlineLevel="0" collapsed="false">
      <c r="A14" s="1425" t="s">
        <v>1536</v>
      </c>
      <c r="B14" s="1425"/>
      <c r="C14" s="1425"/>
      <c r="D14" s="1423"/>
      <c r="E14" s="1424"/>
      <c r="F14" s="1423"/>
      <c r="G14" s="1417" t="s">
        <v>1537</v>
      </c>
      <c r="H14" s="1426"/>
      <c r="I14" s="1423"/>
      <c r="J14" s="1423"/>
    </row>
    <row r="15" customFormat="false" ht="12" hidden="false" customHeight="true" outlineLevel="0" collapsed="false">
      <c r="A15" s="1425" t="s">
        <v>1538</v>
      </c>
      <c r="B15" s="1425"/>
      <c r="C15" s="1425"/>
      <c r="D15" s="1427"/>
      <c r="E15" s="1428"/>
      <c r="F15" s="1427"/>
      <c r="G15" s="1429" t="s">
        <v>192</v>
      </c>
      <c r="H15" s="1430"/>
      <c r="I15" s="1427"/>
      <c r="J15" s="1427"/>
    </row>
    <row r="16" customFormat="false" ht="9.95" hidden="false" customHeight="true" outlineLevel="0" collapsed="false">
      <c r="A16" s="1425" t="s">
        <v>1539</v>
      </c>
      <c r="B16" s="1425"/>
      <c r="C16" s="1425"/>
      <c r="D16" s="1431" t="s">
        <v>1540</v>
      </c>
      <c r="E16" s="1431"/>
      <c r="F16" s="1431"/>
      <c r="G16" s="1431"/>
      <c r="H16" s="1431"/>
      <c r="I16" s="1431"/>
      <c r="J16" s="1431"/>
    </row>
    <row r="17" customFormat="false" ht="3.75" hidden="false" customHeight="true" outlineLevel="0" collapsed="false">
      <c r="A17" s="1432"/>
      <c r="B17" s="1432"/>
      <c r="C17" s="1432"/>
      <c r="D17" s="1431"/>
      <c r="E17" s="1431"/>
      <c r="F17" s="1431"/>
      <c r="G17" s="1431"/>
      <c r="H17" s="1431"/>
      <c r="I17" s="1431"/>
      <c r="J17" s="1431"/>
    </row>
    <row r="18" customFormat="false" ht="18.75" hidden="false" customHeight="true" outlineLevel="0" collapsed="false">
      <c r="A18" s="1433" t="s">
        <v>1541</v>
      </c>
      <c r="B18" s="1433"/>
      <c r="C18" s="1434" t="s">
        <v>447</v>
      </c>
      <c r="D18" s="1435" t="n">
        <v>8736.6</v>
      </c>
      <c r="E18" s="1435"/>
      <c r="F18" s="1436" t="n">
        <v>1002</v>
      </c>
      <c r="G18" s="1436" t="n">
        <v>1139.9</v>
      </c>
      <c r="H18" s="1436" t="n">
        <v>1103.7</v>
      </c>
      <c r="I18" s="1436" t="n">
        <v>42.9</v>
      </c>
      <c r="J18" s="1436" t="n">
        <v>9738.6</v>
      </c>
    </row>
    <row r="19" customFormat="false" ht="15" hidden="false" customHeight="true" outlineLevel="0" collapsed="false">
      <c r="A19" s="1437"/>
      <c r="B19" s="1438"/>
      <c r="C19" s="1434" t="s">
        <v>448</v>
      </c>
      <c r="D19" s="1435" t="n">
        <v>7926.2</v>
      </c>
      <c r="E19" s="1435"/>
      <c r="F19" s="1436" t="n">
        <v>894.2</v>
      </c>
      <c r="G19" s="1436" t="n">
        <v>1023.2</v>
      </c>
      <c r="H19" s="1436" t="n">
        <v>1022.6</v>
      </c>
      <c r="I19" s="1436" t="n">
        <v>41.4</v>
      </c>
      <c r="J19" s="1436" t="n">
        <v>8820.4</v>
      </c>
    </row>
    <row r="20" customFormat="false" ht="15" hidden="false" customHeight="true" outlineLevel="0" collapsed="false">
      <c r="A20" s="1437"/>
      <c r="B20" s="1438"/>
      <c r="C20" s="1434" t="s">
        <v>449</v>
      </c>
      <c r="D20" s="1435" t="n">
        <v>810.4</v>
      </c>
      <c r="E20" s="1435"/>
      <c r="F20" s="1436" t="n">
        <v>107.8</v>
      </c>
      <c r="G20" s="1436" t="n">
        <v>116.7</v>
      </c>
      <c r="H20" s="1436" t="n">
        <v>81.1</v>
      </c>
      <c r="I20" s="1436" t="n">
        <v>1.5</v>
      </c>
      <c r="J20" s="1436" t="n">
        <v>918.2</v>
      </c>
    </row>
    <row r="21" s="1443" customFormat="true" ht="15" hidden="false" customHeight="true" outlineLevel="0" collapsed="false">
      <c r="A21" s="1439" t="s">
        <v>1542</v>
      </c>
      <c r="B21" s="1439"/>
      <c r="C21" s="1440" t="s">
        <v>447</v>
      </c>
      <c r="D21" s="1441" t="n">
        <v>9819</v>
      </c>
      <c r="E21" s="1441"/>
      <c r="F21" s="1442" t="n">
        <v>769.2</v>
      </c>
      <c r="G21" s="1442" t="n">
        <v>941.1</v>
      </c>
      <c r="H21" s="1442" t="n">
        <v>889.7</v>
      </c>
      <c r="I21" s="1442" t="n">
        <v>41.9</v>
      </c>
      <c r="J21" s="1442" t="n">
        <v>10588.2</v>
      </c>
    </row>
    <row r="22" s="1443" customFormat="true" ht="15" hidden="false" customHeight="true" outlineLevel="0" collapsed="false">
      <c r="A22" s="1444"/>
      <c r="B22" s="1445"/>
      <c r="C22" s="1440" t="s">
        <v>448</v>
      </c>
      <c r="D22" s="1441" t="n">
        <v>8819.9</v>
      </c>
      <c r="E22" s="1441"/>
      <c r="F22" s="1442" t="n">
        <v>613.8</v>
      </c>
      <c r="G22" s="1442" t="n">
        <v>766.9</v>
      </c>
      <c r="H22" s="1442" t="n">
        <v>764.9</v>
      </c>
      <c r="I22" s="1442" t="n">
        <v>40.5</v>
      </c>
      <c r="J22" s="1442" t="n">
        <v>9433.7</v>
      </c>
    </row>
    <row r="23" s="1443" customFormat="true" ht="15" hidden="false" customHeight="true" outlineLevel="0" collapsed="false">
      <c r="A23" s="1444"/>
      <c r="B23" s="1445"/>
      <c r="C23" s="1440" t="s">
        <v>449</v>
      </c>
      <c r="D23" s="1441" t="n">
        <v>999.1</v>
      </c>
      <c r="E23" s="1441"/>
      <c r="F23" s="1442" t="n">
        <v>155.4</v>
      </c>
      <c r="G23" s="1442" t="n">
        <v>174.2</v>
      </c>
      <c r="H23" s="1442" t="n">
        <v>124.8</v>
      </c>
      <c r="I23" s="1442" t="n">
        <v>1.4</v>
      </c>
      <c r="J23" s="1442" t="n">
        <v>1154.5</v>
      </c>
    </row>
    <row r="24" s="1443" customFormat="true" ht="12" hidden="false" customHeight="true" outlineLevel="0" collapsed="false">
      <c r="A24" s="1444"/>
      <c r="B24" s="1445"/>
      <c r="C24" s="1440"/>
      <c r="D24" s="1446"/>
      <c r="E24" s="1446"/>
      <c r="F24" s="1446"/>
      <c r="G24" s="1446"/>
      <c r="H24" s="1446"/>
      <c r="I24" s="1446"/>
      <c r="J24" s="1446"/>
    </row>
    <row r="25" s="1443" customFormat="true" ht="12.6" hidden="false" customHeight="true" outlineLevel="0" collapsed="false">
      <c r="A25" s="1447" t="s">
        <v>1543</v>
      </c>
      <c r="B25" s="1447"/>
      <c r="C25" s="1447"/>
      <c r="D25" s="1447"/>
      <c r="E25" s="1447"/>
      <c r="F25" s="1447"/>
      <c r="G25" s="1447"/>
      <c r="H25" s="1447"/>
      <c r="I25" s="1447"/>
      <c r="J25" s="1447"/>
    </row>
    <row r="26" customFormat="false" ht="10.5" hidden="false" customHeight="true" outlineLevel="0" collapsed="false">
      <c r="A26" s="1447"/>
      <c r="B26" s="1447"/>
      <c r="C26" s="1447"/>
      <c r="D26" s="1447"/>
      <c r="E26" s="1447"/>
      <c r="F26" s="1447"/>
      <c r="G26" s="1447"/>
      <c r="H26" s="1447"/>
      <c r="I26" s="1447"/>
      <c r="J26" s="1447"/>
    </row>
    <row r="27" customFormat="false" ht="12" hidden="true" customHeight="true" outlineLevel="0" collapsed="false">
      <c r="A27" s="1447"/>
      <c r="B27" s="1447"/>
      <c r="C27" s="1447"/>
      <c r="D27" s="1447"/>
      <c r="E27" s="1447"/>
      <c r="F27" s="1447"/>
      <c r="G27" s="1447"/>
      <c r="H27" s="1447"/>
      <c r="I27" s="1447"/>
      <c r="J27" s="1447"/>
    </row>
    <row r="28" customFormat="false" ht="12" hidden="false" customHeight="true" outlineLevel="0" collapsed="false">
      <c r="A28" s="1448"/>
      <c r="B28" s="1448"/>
      <c r="C28" s="1448"/>
      <c r="D28" s="1448"/>
      <c r="E28" s="1448"/>
      <c r="F28" s="1448"/>
      <c r="G28" s="1448"/>
      <c r="H28" s="1448"/>
      <c r="I28" s="1448"/>
      <c r="J28" s="1448"/>
    </row>
    <row r="29" customFormat="false" ht="15" hidden="false" customHeight="true" outlineLevel="0" collapsed="false">
      <c r="A29" s="1449" t="s">
        <v>1483</v>
      </c>
      <c r="B29" s="1450" t="s">
        <v>9</v>
      </c>
      <c r="C29" s="1434" t="s">
        <v>447</v>
      </c>
      <c r="D29" s="1435" t="n">
        <v>6630.3</v>
      </c>
      <c r="E29" s="1435"/>
      <c r="F29" s="1436" t="n">
        <v>822.4</v>
      </c>
      <c r="G29" s="1436" t="n">
        <v>904.4</v>
      </c>
      <c r="H29" s="1436" t="n">
        <v>902.8</v>
      </c>
      <c r="I29" s="1436" t="n">
        <v>15.7</v>
      </c>
      <c r="J29" s="1436" t="n">
        <v>7452.7</v>
      </c>
    </row>
    <row r="30" customFormat="false" ht="15" hidden="false" customHeight="true" outlineLevel="0" collapsed="false">
      <c r="A30" s="1403" t="s">
        <v>1484</v>
      </c>
      <c r="B30" s="1438"/>
      <c r="C30" s="1434" t="s">
        <v>448</v>
      </c>
      <c r="D30" s="1435" t="n">
        <v>6534.6</v>
      </c>
      <c r="E30" s="1435"/>
      <c r="F30" s="1436" t="n">
        <v>816.4</v>
      </c>
      <c r="G30" s="1436" t="n">
        <v>899.9</v>
      </c>
      <c r="H30" s="1436" t="n">
        <v>899.5</v>
      </c>
      <c r="I30" s="1436" t="n">
        <v>15.7</v>
      </c>
      <c r="J30" s="1436" t="n">
        <v>7351</v>
      </c>
    </row>
    <row r="31" customFormat="false" ht="15" hidden="false" customHeight="true" outlineLevel="0" collapsed="false">
      <c r="B31" s="1438"/>
      <c r="C31" s="1434" t="s">
        <v>449</v>
      </c>
      <c r="D31" s="1435" t="n">
        <v>95.7</v>
      </c>
      <c r="E31" s="1435"/>
      <c r="F31" s="1436" t="n">
        <v>6</v>
      </c>
      <c r="G31" s="1436" t="n">
        <v>4.5</v>
      </c>
      <c r="H31" s="1436" t="n">
        <v>3.3</v>
      </c>
      <c r="I31" s="1436" t="n">
        <v>0</v>
      </c>
      <c r="J31" s="1436" t="n">
        <v>101.7</v>
      </c>
    </row>
    <row r="32" s="1443" customFormat="true" ht="15" hidden="false" customHeight="true" outlineLevel="0" collapsed="false">
      <c r="A32" s="1444"/>
      <c r="B32" s="1451" t="s">
        <v>481</v>
      </c>
      <c r="C32" s="1440" t="s">
        <v>447</v>
      </c>
      <c r="D32" s="1441" t="n">
        <v>7447.8</v>
      </c>
      <c r="E32" s="1441"/>
      <c r="F32" s="1442" t="n">
        <v>570.399999999999</v>
      </c>
      <c r="G32" s="1442" t="n">
        <v>680</v>
      </c>
      <c r="H32" s="1442" t="n">
        <v>676.6</v>
      </c>
      <c r="I32" s="1442" t="n">
        <v>18.4</v>
      </c>
      <c r="J32" s="1442" t="n">
        <v>8018.2</v>
      </c>
    </row>
    <row r="33" s="1443" customFormat="true" ht="15" hidden="false" customHeight="true" outlineLevel="0" collapsed="false">
      <c r="A33" s="1444"/>
      <c r="B33" s="1445"/>
      <c r="C33" s="1440" t="s">
        <v>448</v>
      </c>
      <c r="D33" s="1441" t="n">
        <v>7346.8</v>
      </c>
      <c r="E33" s="1441"/>
      <c r="F33" s="1442" t="n">
        <v>566.6</v>
      </c>
      <c r="G33" s="1442" t="n">
        <v>675.2</v>
      </c>
      <c r="H33" s="1442" t="n">
        <v>674.5</v>
      </c>
      <c r="I33" s="1442" t="n">
        <v>18.3</v>
      </c>
      <c r="J33" s="1442" t="n">
        <v>7913.4</v>
      </c>
    </row>
    <row r="34" s="1443" customFormat="true" ht="15" hidden="false" customHeight="true" outlineLevel="0" collapsed="false">
      <c r="A34" s="1444"/>
      <c r="B34" s="1445"/>
      <c r="C34" s="1440" t="s">
        <v>449</v>
      </c>
      <c r="D34" s="1441" t="n">
        <v>101</v>
      </c>
      <c r="E34" s="1441"/>
      <c r="F34" s="1442" t="n">
        <v>3.8</v>
      </c>
      <c r="G34" s="1442" t="n">
        <v>4.8</v>
      </c>
      <c r="H34" s="1442" t="n">
        <v>2.1</v>
      </c>
      <c r="I34" s="1442" t="n">
        <v>0.1</v>
      </c>
      <c r="J34" s="1442" t="n">
        <v>104.8</v>
      </c>
    </row>
    <row r="35" s="1443" customFormat="true" ht="12" hidden="false" customHeight="true" outlineLevel="0" collapsed="false">
      <c r="A35" s="1444"/>
      <c r="B35" s="1445"/>
      <c r="C35" s="1452"/>
      <c r="D35" s="1442"/>
      <c r="E35" s="1446"/>
      <c r="F35" s="1442"/>
      <c r="G35" s="1442"/>
      <c r="H35" s="1442"/>
      <c r="I35" s="1442"/>
      <c r="J35" s="1442"/>
    </row>
    <row r="36" s="1402" customFormat="true" ht="12" hidden="false" customHeight="true" outlineLevel="0" collapsed="false">
      <c r="A36" s="1453" t="s">
        <v>1544</v>
      </c>
      <c r="B36" s="1451"/>
      <c r="C36" s="1454"/>
      <c r="D36" s="1455"/>
      <c r="E36" s="1456"/>
      <c r="F36" s="1455"/>
      <c r="G36" s="1455"/>
      <c r="H36" s="1455"/>
      <c r="I36" s="1455"/>
      <c r="J36" s="1455"/>
    </row>
    <row r="37" customFormat="false" ht="15" hidden="false" customHeight="true" outlineLevel="0" collapsed="false">
      <c r="A37" s="1457" t="s">
        <v>1545</v>
      </c>
      <c r="B37" s="1450" t="s">
        <v>9</v>
      </c>
      <c r="C37" s="1434" t="s">
        <v>447</v>
      </c>
      <c r="D37" s="1435" t="n">
        <v>1088.6</v>
      </c>
      <c r="E37" s="1435"/>
      <c r="F37" s="1436" t="n">
        <v>131</v>
      </c>
      <c r="G37" s="1436" t="n">
        <v>160.5</v>
      </c>
      <c r="H37" s="1436" t="n">
        <v>139.4</v>
      </c>
      <c r="I37" s="1436" t="n">
        <v>24.1</v>
      </c>
      <c r="J37" s="1436" t="n">
        <v>1219.6</v>
      </c>
    </row>
    <row r="38" customFormat="false" ht="15" hidden="false" customHeight="true" outlineLevel="0" collapsed="false">
      <c r="A38" s="1403" t="s">
        <v>1546</v>
      </c>
      <c r="B38" s="1438"/>
      <c r="C38" s="1434" t="s">
        <v>448</v>
      </c>
      <c r="D38" s="1435" t="n">
        <v>772.2</v>
      </c>
      <c r="E38" s="1435"/>
      <c r="F38" s="1436" t="n">
        <v>65.5</v>
      </c>
      <c r="G38" s="1436" t="n">
        <v>91.5</v>
      </c>
      <c r="H38" s="1436" t="n">
        <v>91.4</v>
      </c>
      <c r="I38" s="1436" t="n">
        <v>23.6</v>
      </c>
      <c r="J38" s="1436" t="n">
        <v>837.7</v>
      </c>
    </row>
    <row r="39" customFormat="false" ht="15" hidden="false" customHeight="true" outlineLevel="0" collapsed="false">
      <c r="A39" s="1403" t="s">
        <v>1547</v>
      </c>
      <c r="B39" s="1438"/>
      <c r="C39" s="1434" t="s">
        <v>449</v>
      </c>
      <c r="D39" s="1435" t="n">
        <v>316.4</v>
      </c>
      <c r="E39" s="1435"/>
      <c r="F39" s="1436" t="n">
        <v>65.5</v>
      </c>
      <c r="G39" s="1436" t="n">
        <v>69</v>
      </c>
      <c r="H39" s="1436" t="n">
        <v>48</v>
      </c>
      <c r="I39" s="1436" t="n">
        <v>0.5</v>
      </c>
      <c r="J39" s="1436" t="n">
        <v>381.9</v>
      </c>
    </row>
    <row r="40" s="1443" customFormat="true" ht="15" hidden="false" customHeight="true" outlineLevel="0" collapsed="false">
      <c r="A40" s="1444"/>
      <c r="B40" s="1451" t="s">
        <v>481</v>
      </c>
      <c r="C40" s="1440" t="s">
        <v>447</v>
      </c>
      <c r="D40" s="1441" t="n">
        <v>1272.6</v>
      </c>
      <c r="E40" s="1441"/>
      <c r="F40" s="1442" t="n">
        <v>144.4</v>
      </c>
      <c r="G40" s="1442" t="n">
        <v>181.2</v>
      </c>
      <c r="H40" s="1442" t="n">
        <v>153.3</v>
      </c>
      <c r="I40" s="1442" t="n">
        <v>22</v>
      </c>
      <c r="J40" s="1442" t="n">
        <v>1417</v>
      </c>
    </row>
    <row r="41" s="1443" customFormat="true" ht="15" hidden="false" customHeight="true" outlineLevel="0" collapsed="false">
      <c r="A41" s="1444"/>
      <c r="B41" s="1445"/>
      <c r="C41" s="1440" t="s">
        <v>448</v>
      </c>
      <c r="D41" s="1441" t="n">
        <v>838</v>
      </c>
      <c r="E41" s="1441"/>
      <c r="F41" s="1442" t="n">
        <v>48</v>
      </c>
      <c r="G41" s="1442" t="n">
        <v>77.1</v>
      </c>
      <c r="H41" s="1442" t="n">
        <v>76.3</v>
      </c>
      <c r="I41" s="1442" t="n">
        <v>21.4</v>
      </c>
      <c r="J41" s="1442" t="n">
        <v>886</v>
      </c>
    </row>
    <row r="42" s="1443" customFormat="true" ht="15" hidden="false" customHeight="true" outlineLevel="0" collapsed="false">
      <c r="A42" s="1444"/>
      <c r="B42" s="1445"/>
      <c r="C42" s="1440" t="s">
        <v>449</v>
      </c>
      <c r="D42" s="1441" t="n">
        <v>434.6</v>
      </c>
      <c r="E42" s="1441"/>
      <c r="F42" s="1442" t="n">
        <v>96.4</v>
      </c>
      <c r="G42" s="1442" t="n">
        <v>104.1</v>
      </c>
      <c r="H42" s="1442" t="n">
        <v>77</v>
      </c>
      <c r="I42" s="1442" t="n">
        <v>0.6</v>
      </c>
      <c r="J42" s="1442" t="n">
        <v>531</v>
      </c>
    </row>
    <row r="43" s="1443" customFormat="true" ht="12" hidden="false" customHeight="true" outlineLevel="0" collapsed="false">
      <c r="A43" s="1444"/>
      <c r="B43" s="1445"/>
      <c r="C43" s="1440"/>
      <c r="D43" s="1442"/>
      <c r="E43" s="1446"/>
      <c r="F43" s="1442"/>
      <c r="G43" s="1442"/>
      <c r="H43" s="1442"/>
      <c r="I43" s="1442"/>
      <c r="J43" s="1442"/>
    </row>
    <row r="44" customFormat="false" ht="15" hidden="false" customHeight="true" outlineLevel="0" collapsed="false">
      <c r="A44" s="1449" t="s">
        <v>1548</v>
      </c>
      <c r="B44" s="1450" t="s">
        <v>9</v>
      </c>
      <c r="C44" s="1434" t="s">
        <v>447</v>
      </c>
      <c r="D44" s="1435" t="n">
        <v>705.3</v>
      </c>
      <c r="E44" s="1435"/>
      <c r="F44" s="1436" t="n">
        <v>38.3</v>
      </c>
      <c r="G44" s="1436" t="n">
        <v>64.1</v>
      </c>
      <c r="H44" s="1436" t="n">
        <v>50.6</v>
      </c>
      <c r="I44" s="1436" t="n">
        <v>2.9</v>
      </c>
      <c r="J44" s="1436" t="n">
        <v>743.6</v>
      </c>
    </row>
    <row r="45" customFormat="false" ht="15" hidden="false" customHeight="true" outlineLevel="0" collapsed="false">
      <c r="A45" s="1403" t="s">
        <v>1491</v>
      </c>
      <c r="B45" s="1438"/>
      <c r="C45" s="1434" t="s">
        <v>448</v>
      </c>
      <c r="D45" s="1435" t="n">
        <v>307.3</v>
      </c>
      <c r="E45" s="1435"/>
      <c r="F45" s="1436" t="n">
        <v>1.89999999999998</v>
      </c>
      <c r="G45" s="1436" t="n">
        <v>20.9</v>
      </c>
      <c r="H45" s="1436" t="n">
        <v>20.8</v>
      </c>
      <c r="I45" s="1436" t="n">
        <v>1.9</v>
      </c>
      <c r="J45" s="1436" t="n">
        <v>309.2</v>
      </c>
    </row>
    <row r="46" customFormat="false" ht="15" hidden="false" customHeight="true" outlineLevel="0" collapsed="false">
      <c r="B46" s="1438"/>
      <c r="C46" s="1434" t="s">
        <v>449</v>
      </c>
      <c r="D46" s="1435" t="n">
        <v>398</v>
      </c>
      <c r="E46" s="1435"/>
      <c r="F46" s="1436" t="n">
        <v>36.4</v>
      </c>
      <c r="G46" s="1436" t="n">
        <v>43.2</v>
      </c>
      <c r="H46" s="1436" t="n">
        <v>29.8</v>
      </c>
      <c r="I46" s="1436" t="n">
        <v>1</v>
      </c>
      <c r="J46" s="1436" t="n">
        <v>434.4</v>
      </c>
    </row>
    <row r="47" s="1443" customFormat="true" ht="15" hidden="false" customHeight="true" outlineLevel="0" collapsed="false">
      <c r="A47" s="1444"/>
      <c r="B47" s="1451" t="s">
        <v>481</v>
      </c>
      <c r="C47" s="1440" t="s">
        <v>447</v>
      </c>
      <c r="D47" s="1441" t="n">
        <v>772.5</v>
      </c>
      <c r="E47" s="1441"/>
      <c r="F47" s="1442" t="n">
        <v>51</v>
      </c>
      <c r="G47" s="1442" t="n">
        <v>76.1</v>
      </c>
      <c r="H47" s="1442" t="n">
        <v>56.6</v>
      </c>
      <c r="I47" s="1442" t="n">
        <v>1.3</v>
      </c>
      <c r="J47" s="1442" t="n">
        <v>823.5</v>
      </c>
    </row>
    <row r="48" s="1443" customFormat="true" ht="15" hidden="false" customHeight="true" outlineLevel="0" collapsed="false">
      <c r="A48" s="1444"/>
      <c r="B48" s="1445"/>
      <c r="C48" s="1440" t="s">
        <v>448</v>
      </c>
      <c r="D48" s="1441" t="n">
        <v>309.4</v>
      </c>
      <c r="E48" s="1441"/>
      <c r="F48" s="1442" t="n">
        <v>-3.89999999999998</v>
      </c>
      <c r="G48" s="1442" t="n">
        <v>11.1</v>
      </c>
      <c r="H48" s="1442" t="n">
        <v>10.9</v>
      </c>
      <c r="I48" s="1442" t="n">
        <v>0.6</v>
      </c>
      <c r="J48" s="1442" t="n">
        <v>305.5</v>
      </c>
    </row>
    <row r="49" s="1443" customFormat="true" ht="15" hidden="false" customHeight="true" outlineLevel="0" collapsed="false">
      <c r="A49" s="1444"/>
      <c r="B49" s="1445"/>
      <c r="C49" s="1440" t="s">
        <v>449</v>
      </c>
      <c r="D49" s="1441" t="n">
        <v>463.1</v>
      </c>
      <c r="E49" s="1441"/>
      <c r="F49" s="1442" t="n">
        <v>54.9</v>
      </c>
      <c r="G49" s="1442" t="n">
        <v>65</v>
      </c>
      <c r="H49" s="1442" t="n">
        <v>45.7</v>
      </c>
      <c r="I49" s="1442" t="n">
        <v>0.7</v>
      </c>
      <c r="J49" s="1442" t="n">
        <v>518</v>
      </c>
    </row>
    <row r="50" s="1443" customFormat="true" ht="12" hidden="false" customHeight="true" outlineLevel="0" collapsed="false">
      <c r="A50" s="1444"/>
      <c r="B50" s="1445"/>
      <c r="C50" s="1452"/>
      <c r="D50" s="1442"/>
      <c r="E50" s="1446"/>
      <c r="F50" s="1442"/>
      <c r="G50" s="1442"/>
      <c r="H50" s="1442"/>
      <c r="I50" s="1442"/>
      <c r="J50" s="1442"/>
    </row>
    <row r="51" customFormat="false" ht="15" hidden="false" customHeight="true" outlineLevel="0" collapsed="false">
      <c r="A51" s="1449" t="s">
        <v>1549</v>
      </c>
      <c r="B51" s="1450" t="s">
        <v>9</v>
      </c>
      <c r="C51" s="1434" t="s">
        <v>447</v>
      </c>
      <c r="D51" s="1435" t="n">
        <v>312.4</v>
      </c>
      <c r="E51" s="1435"/>
      <c r="F51" s="1436" t="n">
        <v>10.3</v>
      </c>
      <c r="G51" s="1436" t="n">
        <v>10.9</v>
      </c>
      <c r="H51" s="1436" t="n">
        <v>10.9</v>
      </c>
      <c r="I51" s="1436" t="n">
        <v>0.2</v>
      </c>
      <c r="J51" s="1436" t="n">
        <v>322.7</v>
      </c>
    </row>
    <row r="52" customFormat="false" ht="15" hidden="false" customHeight="true" outlineLevel="0" collapsed="false">
      <c r="A52" s="1403" t="s">
        <v>1550</v>
      </c>
      <c r="B52" s="1438"/>
      <c r="C52" s="1434" t="s">
        <v>448</v>
      </c>
      <c r="D52" s="1435" t="n">
        <v>312.1</v>
      </c>
      <c r="E52" s="1435"/>
      <c r="F52" s="1436" t="n">
        <v>10.4</v>
      </c>
      <c r="G52" s="1436" t="n">
        <v>10.9</v>
      </c>
      <c r="H52" s="1436" t="n">
        <v>10.9</v>
      </c>
      <c r="I52" s="1436" t="n">
        <v>0.2</v>
      </c>
      <c r="J52" s="1436" t="n">
        <v>322.5</v>
      </c>
    </row>
    <row r="53" customFormat="false" ht="15" hidden="false" customHeight="true" outlineLevel="0" collapsed="false">
      <c r="B53" s="1438"/>
      <c r="C53" s="1434" t="s">
        <v>449</v>
      </c>
      <c r="D53" s="1435" t="n">
        <v>0.3</v>
      </c>
      <c r="E53" s="1435"/>
      <c r="F53" s="1436" t="n">
        <v>-0.1</v>
      </c>
      <c r="G53" s="1436" t="s">
        <v>93</v>
      </c>
      <c r="H53" s="1436" t="s">
        <v>93</v>
      </c>
      <c r="I53" s="1436" t="s">
        <v>93</v>
      </c>
      <c r="J53" s="1436" t="n">
        <v>0.2</v>
      </c>
    </row>
    <row r="54" s="1402" customFormat="true" ht="15" hidden="false" customHeight="true" outlineLevel="0" collapsed="false">
      <c r="B54" s="1451" t="s">
        <v>481</v>
      </c>
      <c r="C54" s="1440" t="s">
        <v>447</v>
      </c>
      <c r="D54" s="1458" t="n">
        <v>326.1</v>
      </c>
      <c r="E54" s="1458"/>
      <c r="F54" s="1442" t="n">
        <v>3.40000000000002</v>
      </c>
      <c r="G54" s="1455" t="n">
        <v>3.8</v>
      </c>
      <c r="H54" s="1455" t="n">
        <v>3.2</v>
      </c>
      <c r="I54" s="1455" t="n">
        <v>0.2</v>
      </c>
      <c r="J54" s="1455" t="n">
        <v>329.5</v>
      </c>
    </row>
    <row r="55" customFormat="false" ht="15" hidden="false" customHeight="true" outlineLevel="0" collapsed="false">
      <c r="C55" s="1440" t="s">
        <v>448</v>
      </c>
      <c r="D55" s="1441" t="n">
        <v>325.7</v>
      </c>
      <c r="E55" s="1441"/>
      <c r="F55" s="1442" t="n">
        <v>3.10000000000002</v>
      </c>
      <c r="G55" s="1442" t="n">
        <v>3.5</v>
      </c>
      <c r="H55" s="1442" t="n">
        <v>3.2</v>
      </c>
      <c r="I55" s="1455" t="n">
        <v>0.2</v>
      </c>
      <c r="J55" s="1442" t="n">
        <v>328.8</v>
      </c>
    </row>
    <row r="56" customFormat="false" ht="15" hidden="false" customHeight="true" outlineLevel="0" collapsed="false">
      <c r="C56" s="1440" t="s">
        <v>449</v>
      </c>
      <c r="D56" s="1458" t="n">
        <v>0.4</v>
      </c>
      <c r="E56" s="1458"/>
      <c r="F56" s="1442" t="n">
        <v>0.3</v>
      </c>
      <c r="G56" s="1455" t="n">
        <v>0.3</v>
      </c>
      <c r="H56" s="1436" t="s">
        <v>93</v>
      </c>
      <c r="I56" s="1436" t="s">
        <v>93</v>
      </c>
      <c r="J56" s="1455" t="n">
        <v>0.7</v>
      </c>
    </row>
  </sheetData>
  <mergeCells count="49">
    <mergeCell ref="A5:C10"/>
    <mergeCell ref="F5:I5"/>
    <mergeCell ref="G6:I6"/>
    <mergeCell ref="D7:E7"/>
    <mergeCell ref="D8:E8"/>
    <mergeCell ref="D9:E9"/>
    <mergeCell ref="D10:E10"/>
    <mergeCell ref="A11:C11"/>
    <mergeCell ref="D11:E11"/>
    <mergeCell ref="A12:C12"/>
    <mergeCell ref="D12:E12"/>
    <mergeCell ref="A13:C13"/>
    <mergeCell ref="A14:C14"/>
    <mergeCell ref="A15:C15"/>
    <mergeCell ref="A16:C16"/>
    <mergeCell ref="D16:J17"/>
    <mergeCell ref="A18:B18"/>
    <mergeCell ref="D18:E18"/>
    <mergeCell ref="D19:E19"/>
    <mergeCell ref="D20:E20"/>
    <mergeCell ref="A21:B21"/>
    <mergeCell ref="D21:E21"/>
    <mergeCell ref="D22:E22"/>
    <mergeCell ref="D23:E23"/>
    <mergeCell ref="A25:J27"/>
    <mergeCell ref="D29:E29"/>
    <mergeCell ref="D30:E30"/>
    <mergeCell ref="D31:E31"/>
    <mergeCell ref="D32:E32"/>
    <mergeCell ref="D33:E33"/>
    <mergeCell ref="D34:E34"/>
    <mergeCell ref="D37:E37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1:E51"/>
    <mergeCell ref="D52:E52"/>
    <mergeCell ref="D53:E53"/>
    <mergeCell ref="D54:E54"/>
    <mergeCell ref="D55:E55"/>
    <mergeCell ref="D56:E5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72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29.85"/>
    <col collapsed="false" customWidth="true" hidden="false" outlineLevel="0" max="2" min="2" style="91" width="9.99"/>
    <col collapsed="false" customWidth="true" hidden="false" outlineLevel="0" max="3" min="3" style="91" width="10.28"/>
    <col collapsed="false" customWidth="true" hidden="false" outlineLevel="0" max="4" min="4" style="91" width="9.56"/>
    <col collapsed="false" customWidth="true" hidden="false" outlineLevel="0" max="5" min="5" style="91" width="9.28"/>
    <col collapsed="false" customWidth="true" hidden="false" outlineLevel="0" max="6" min="6" style="91" width="10.41"/>
    <col collapsed="false" customWidth="true" hidden="false" outlineLevel="0" max="7" min="7" style="91" width="9.7"/>
    <col collapsed="false" customWidth="true" hidden="false" outlineLevel="0" max="8" min="8" style="91" width="11.56"/>
    <col collapsed="false" customWidth="true" hidden="false" outlineLevel="0" max="9" min="9" style="91" width="10.56"/>
    <col collapsed="false" customWidth="false" hidden="false" outlineLevel="0" max="257" min="10" style="91" width="9.14"/>
  </cols>
  <sheetData>
    <row r="1" customFormat="false" ht="11.25" hidden="false" customHeight="false" outlineLevel="0" collapsed="false">
      <c r="A1" s="6" t="s">
        <v>1551</v>
      </c>
    </row>
    <row r="2" customFormat="false" ht="11.25" hidden="false" customHeight="false" outlineLevel="0" collapsed="false">
      <c r="A2" s="6" t="s">
        <v>1552</v>
      </c>
    </row>
    <row r="3" customFormat="false" ht="11.25" hidden="false" customHeight="false" outlineLevel="0" collapsed="false">
      <c r="A3" s="9" t="s">
        <v>1553</v>
      </c>
    </row>
    <row r="4" customFormat="false" ht="11.25" hidden="false" customHeight="false" outlineLevel="0" collapsed="false">
      <c r="A4" s="9" t="s">
        <v>1510</v>
      </c>
    </row>
    <row r="5" s="3" customFormat="true" ht="11.25" hidden="false" customHeight="true" outlineLevel="0" collapsed="false">
      <c r="A5" s="7" t="s">
        <v>1554</v>
      </c>
      <c r="B5" s="91"/>
      <c r="C5" s="91"/>
      <c r="D5" s="91"/>
    </row>
    <row r="6" s="3" customFormat="true" ht="17.25" hidden="false" customHeight="true" outlineLevel="0" collapsed="false">
      <c r="A6" s="14" t="s">
        <v>1555</v>
      </c>
      <c r="B6" s="135" t="n">
        <v>2013</v>
      </c>
      <c r="C6" s="135"/>
      <c r="D6" s="135"/>
      <c r="E6" s="135" t="n">
        <v>2014</v>
      </c>
      <c r="F6" s="135"/>
      <c r="G6" s="135"/>
    </row>
    <row r="7" customFormat="false" ht="12.75" hidden="false" customHeight="true" outlineLevel="0" collapsed="false">
      <c r="A7" s="14"/>
      <c r="B7" s="19" t="s">
        <v>1556</v>
      </c>
      <c r="C7" s="134" t="s">
        <v>1462</v>
      </c>
      <c r="D7" s="134" t="s">
        <v>1557</v>
      </c>
      <c r="E7" s="19" t="s">
        <v>1556</v>
      </c>
      <c r="F7" s="134" t="s">
        <v>1462</v>
      </c>
      <c r="G7" s="134" t="s">
        <v>1557</v>
      </c>
    </row>
    <row r="8" customFormat="false" ht="58.5" hidden="false" customHeight="true" outlineLevel="0" collapsed="false">
      <c r="A8" s="14"/>
      <c r="B8" s="19"/>
      <c r="C8" s="134"/>
      <c r="D8" s="134"/>
      <c r="E8" s="19"/>
      <c r="F8" s="134"/>
      <c r="G8" s="134"/>
    </row>
    <row r="9" customFormat="false" ht="9.75" hidden="false" customHeight="true" outlineLevel="0" collapsed="false">
      <c r="A9" s="14"/>
      <c r="B9" s="19"/>
      <c r="C9" s="134"/>
      <c r="D9" s="134"/>
      <c r="E9" s="19"/>
      <c r="F9" s="134"/>
      <c r="G9" s="134"/>
    </row>
    <row r="10" customFormat="false" ht="20.25" hidden="false" customHeight="true" outlineLevel="0" collapsed="false">
      <c r="A10" s="14"/>
      <c r="B10" s="135" t="s">
        <v>1558</v>
      </c>
      <c r="C10" s="135"/>
      <c r="D10" s="135"/>
      <c r="E10" s="135"/>
      <c r="F10" s="135"/>
      <c r="G10" s="135"/>
    </row>
    <row r="11" customFormat="false" ht="15" hidden="false" customHeight="true" outlineLevel="0" collapsed="false">
      <c r="A11" s="30"/>
      <c r="B11" s="74"/>
      <c r="C11" s="136"/>
      <c r="D11" s="136"/>
      <c r="E11" s="136"/>
      <c r="F11" s="136"/>
      <c r="G11" s="136"/>
    </row>
    <row r="12" s="3" customFormat="true" ht="21.95" hidden="false" customHeight="true" outlineLevel="0" collapsed="false">
      <c r="A12" s="842" t="s">
        <v>459</v>
      </c>
      <c r="B12" s="117" t="n">
        <v>9741558</v>
      </c>
      <c r="C12" s="35" t="n">
        <v>8823392</v>
      </c>
      <c r="D12" s="35" t="n">
        <v>918166</v>
      </c>
      <c r="E12" s="117" t="n">
        <v>10591404</v>
      </c>
      <c r="F12" s="35" t="n">
        <v>9435242</v>
      </c>
      <c r="G12" s="35" t="n">
        <v>1156162</v>
      </c>
      <c r="H12" s="1337"/>
      <c r="I12" s="1337"/>
    </row>
    <row r="13" customFormat="false" ht="21.95" hidden="false" customHeight="true" outlineLevel="0" collapsed="false">
      <c r="A13" s="5" t="s">
        <v>460</v>
      </c>
      <c r="B13" s="117"/>
      <c r="C13" s="35"/>
      <c r="D13" s="46"/>
      <c r="E13" s="117"/>
      <c r="F13" s="35"/>
      <c r="G13" s="46"/>
    </row>
    <row r="14" customFormat="false" ht="21.95" hidden="false" customHeight="true" outlineLevel="0" collapsed="false">
      <c r="A14" s="842" t="s">
        <v>1467</v>
      </c>
      <c r="B14" s="117" t="n">
        <v>958310</v>
      </c>
      <c r="C14" s="35" t="n">
        <v>894355</v>
      </c>
      <c r="D14" s="35" t="n">
        <v>63955</v>
      </c>
      <c r="E14" s="117" t="n">
        <v>1018554</v>
      </c>
      <c r="F14" s="35" t="n">
        <v>943293</v>
      </c>
      <c r="G14" s="35" t="n">
        <v>75261</v>
      </c>
    </row>
    <row r="15" customFormat="false" ht="21.95" hidden="false" customHeight="true" outlineLevel="0" collapsed="false">
      <c r="A15" s="144" t="s">
        <v>465</v>
      </c>
      <c r="B15" s="121" t="n">
        <v>341563</v>
      </c>
      <c r="C15" s="46" t="n">
        <v>323891</v>
      </c>
      <c r="D15" s="46" t="n">
        <v>17672</v>
      </c>
      <c r="E15" s="121" t="n">
        <v>369357</v>
      </c>
      <c r="F15" s="46" t="n">
        <v>347228</v>
      </c>
      <c r="G15" s="46" t="n">
        <v>22129</v>
      </c>
    </row>
    <row r="16" customFormat="false" ht="21.95" hidden="false" customHeight="true" outlineLevel="0" collapsed="false">
      <c r="A16" s="144" t="s">
        <v>467</v>
      </c>
      <c r="B16" s="121" t="n">
        <v>616747</v>
      </c>
      <c r="C16" s="46" t="n">
        <v>570464</v>
      </c>
      <c r="D16" s="46" t="n">
        <v>46283</v>
      </c>
      <c r="E16" s="121" t="n">
        <v>649197</v>
      </c>
      <c r="F16" s="46" t="n">
        <v>596065</v>
      </c>
      <c r="G16" s="46" t="n">
        <v>53132</v>
      </c>
    </row>
    <row r="17" customFormat="false" ht="21.95" hidden="false" customHeight="true" outlineLevel="0" collapsed="false">
      <c r="A17" s="842" t="s">
        <v>1468</v>
      </c>
      <c r="B17" s="117" t="n">
        <v>1008356</v>
      </c>
      <c r="C17" s="35" t="n">
        <v>928276</v>
      </c>
      <c r="D17" s="35" t="n">
        <v>80080</v>
      </c>
      <c r="E17" s="117" t="n">
        <v>1080052</v>
      </c>
      <c r="F17" s="35" t="n">
        <v>986751</v>
      </c>
      <c r="G17" s="35" t="n">
        <v>93301</v>
      </c>
    </row>
    <row r="18" customFormat="false" ht="21.95" hidden="false" customHeight="true" outlineLevel="0" collapsed="false">
      <c r="A18" s="144" t="s">
        <v>466</v>
      </c>
      <c r="B18" s="121" t="n">
        <v>420277</v>
      </c>
      <c r="C18" s="46" t="n">
        <v>390238</v>
      </c>
      <c r="D18" s="46" t="n">
        <v>30039</v>
      </c>
      <c r="E18" s="121" t="n">
        <v>441744</v>
      </c>
      <c r="F18" s="46" t="n">
        <v>406662</v>
      </c>
      <c r="G18" s="46" t="n">
        <v>35082</v>
      </c>
    </row>
    <row r="19" customFormat="false" ht="21.95" hidden="false" customHeight="true" outlineLevel="0" collapsed="false">
      <c r="A19" s="144" t="s">
        <v>472</v>
      </c>
      <c r="B19" s="121" t="n">
        <v>588079</v>
      </c>
      <c r="C19" s="46" t="n">
        <v>538038</v>
      </c>
      <c r="D19" s="46" t="n">
        <v>50041</v>
      </c>
      <c r="E19" s="121" t="n">
        <v>638308</v>
      </c>
      <c r="F19" s="46" t="n">
        <v>580089</v>
      </c>
      <c r="G19" s="46" t="n">
        <v>58219</v>
      </c>
    </row>
    <row r="20" customFormat="false" ht="21.95" hidden="false" customHeight="true" outlineLevel="0" collapsed="false">
      <c r="A20" s="842" t="s">
        <v>1469</v>
      </c>
      <c r="B20" s="117" t="n">
        <v>2187109</v>
      </c>
      <c r="C20" s="35" t="n">
        <v>2027764</v>
      </c>
      <c r="D20" s="35" t="n">
        <v>159345</v>
      </c>
      <c r="E20" s="117" t="n">
        <v>2375206</v>
      </c>
      <c r="F20" s="35" t="n">
        <v>2168576</v>
      </c>
      <c r="G20" s="35" t="n">
        <v>206630</v>
      </c>
    </row>
    <row r="21" customFormat="false" ht="21.95" hidden="false" customHeight="true" outlineLevel="0" collapsed="false">
      <c r="A21" s="144" t="s">
        <v>463</v>
      </c>
      <c r="B21" s="121" t="n">
        <v>441509</v>
      </c>
      <c r="C21" s="46" t="n">
        <v>398304</v>
      </c>
      <c r="D21" s="46" t="n">
        <v>43205</v>
      </c>
      <c r="E21" s="121" t="n">
        <v>471777</v>
      </c>
      <c r="F21" s="46" t="n">
        <v>423381</v>
      </c>
      <c r="G21" s="46" t="n">
        <v>48396</v>
      </c>
    </row>
    <row r="22" customFormat="false" ht="21.95" hidden="false" customHeight="true" outlineLevel="0" collapsed="false">
      <c r="A22" s="144" t="s">
        <v>469</v>
      </c>
      <c r="B22" s="121" t="n">
        <v>1003336</v>
      </c>
      <c r="C22" s="46" t="n">
        <v>946148</v>
      </c>
      <c r="D22" s="46" t="n">
        <v>57188</v>
      </c>
      <c r="E22" s="121" t="n">
        <v>1091204</v>
      </c>
      <c r="F22" s="46" t="n">
        <v>1024074</v>
      </c>
      <c r="G22" s="46" t="n">
        <v>67130</v>
      </c>
    </row>
    <row r="23" customFormat="false" ht="21.95" hidden="false" customHeight="true" outlineLevel="0" collapsed="false">
      <c r="A23" s="144" t="s">
        <v>473</v>
      </c>
      <c r="B23" s="121" t="n">
        <v>328463</v>
      </c>
      <c r="C23" s="46" t="n">
        <v>301756</v>
      </c>
      <c r="D23" s="46" t="n">
        <v>26707</v>
      </c>
      <c r="E23" s="121" t="n">
        <v>357070</v>
      </c>
      <c r="F23" s="46" t="n">
        <v>325394</v>
      </c>
      <c r="G23" s="46" t="n">
        <v>31676</v>
      </c>
    </row>
    <row r="24" customFormat="false" ht="21.95" hidden="false" customHeight="true" outlineLevel="0" collapsed="false">
      <c r="A24" s="144" t="s">
        <v>470</v>
      </c>
      <c r="B24" s="121" t="n">
        <v>413801</v>
      </c>
      <c r="C24" s="46" t="n">
        <v>381556</v>
      </c>
      <c r="D24" s="46" t="n">
        <v>32245</v>
      </c>
      <c r="E24" s="121" t="n">
        <v>455155</v>
      </c>
      <c r="F24" s="46" t="n">
        <v>395727</v>
      </c>
      <c r="G24" s="46" t="n">
        <v>59428</v>
      </c>
    </row>
    <row r="25" customFormat="false" ht="21.95" hidden="false" customHeight="true" outlineLevel="0" collapsed="false">
      <c r="A25" s="842" t="s">
        <v>1470</v>
      </c>
      <c r="B25" s="117" t="n">
        <v>2324058</v>
      </c>
      <c r="C25" s="35" t="n">
        <v>2029538</v>
      </c>
      <c r="D25" s="35" t="n">
        <v>294520</v>
      </c>
      <c r="E25" s="117" t="n">
        <v>2599285</v>
      </c>
      <c r="F25" s="35" t="n">
        <v>2189873</v>
      </c>
      <c r="G25" s="35" t="n">
        <v>409412</v>
      </c>
    </row>
    <row r="26" customFormat="false" ht="21.95" hidden="false" customHeight="true" outlineLevel="0" collapsed="false">
      <c r="A26" s="144" t="s">
        <v>475</v>
      </c>
      <c r="B26" s="121" t="n">
        <v>794394</v>
      </c>
      <c r="C26" s="46" t="n">
        <v>672726</v>
      </c>
      <c r="D26" s="46" t="n">
        <v>121668</v>
      </c>
      <c r="E26" s="121" t="n">
        <v>899736</v>
      </c>
      <c r="F26" s="46" t="n">
        <v>698728</v>
      </c>
      <c r="G26" s="46" t="n">
        <v>201008</v>
      </c>
    </row>
    <row r="27" customFormat="false" ht="21.95" hidden="false" customHeight="true" outlineLevel="0" collapsed="false">
      <c r="A27" s="144" t="s">
        <v>476</v>
      </c>
      <c r="B27" s="121" t="n">
        <v>885038</v>
      </c>
      <c r="C27" s="46" t="n">
        <v>763646</v>
      </c>
      <c r="D27" s="46" t="n">
        <v>121392</v>
      </c>
      <c r="E27" s="121" t="n">
        <v>990915</v>
      </c>
      <c r="F27" s="46" t="n">
        <v>845142</v>
      </c>
      <c r="G27" s="46" t="n">
        <v>145773</v>
      </c>
    </row>
    <row r="28" customFormat="false" ht="21.95" hidden="false" customHeight="true" outlineLevel="0" collapsed="false">
      <c r="A28" s="144" t="s">
        <v>464</v>
      </c>
      <c r="B28" s="121" t="n">
        <v>644626</v>
      </c>
      <c r="C28" s="46" t="n">
        <v>593166</v>
      </c>
      <c r="D28" s="46" t="n">
        <v>51460</v>
      </c>
      <c r="E28" s="121" t="n">
        <v>708634</v>
      </c>
      <c r="F28" s="46" t="n">
        <v>646003</v>
      </c>
      <c r="G28" s="46" t="n">
        <v>62631</v>
      </c>
    </row>
    <row r="29" customFormat="false" ht="21.95" hidden="false" customHeight="true" outlineLevel="0" collapsed="false">
      <c r="A29" s="842" t="s">
        <v>1471</v>
      </c>
      <c r="B29" s="117" t="n">
        <v>1248085</v>
      </c>
      <c r="C29" s="35" t="n">
        <v>1149038</v>
      </c>
      <c r="D29" s="35" t="n">
        <v>99047</v>
      </c>
      <c r="E29" s="117" t="n">
        <v>1355769</v>
      </c>
      <c r="F29" s="35" t="n">
        <v>1240315</v>
      </c>
      <c r="G29" s="35" t="n">
        <v>115454</v>
      </c>
    </row>
    <row r="30" customFormat="false" ht="21.95" hidden="false" customHeight="true" outlineLevel="0" collapsed="false">
      <c r="A30" s="144" t="s">
        <v>461</v>
      </c>
      <c r="B30" s="121" t="n">
        <v>1003846</v>
      </c>
      <c r="C30" s="46" t="n">
        <v>927593</v>
      </c>
      <c r="D30" s="46" t="n">
        <v>76253</v>
      </c>
      <c r="E30" s="121" t="n">
        <v>1088151</v>
      </c>
      <c r="F30" s="46" t="n">
        <v>999655</v>
      </c>
      <c r="G30" s="46" t="n">
        <v>88496</v>
      </c>
    </row>
    <row r="31" customFormat="false" ht="21.95" hidden="false" customHeight="true" outlineLevel="0" collapsed="false">
      <c r="A31" s="144" t="s">
        <v>468</v>
      </c>
      <c r="B31" s="121" t="n">
        <v>244239</v>
      </c>
      <c r="C31" s="46" t="n">
        <v>221445</v>
      </c>
      <c r="D31" s="46" t="n">
        <v>22794</v>
      </c>
      <c r="E31" s="121" t="n">
        <v>267618</v>
      </c>
      <c r="F31" s="46" t="n">
        <v>240660</v>
      </c>
      <c r="G31" s="46" t="n">
        <v>26958</v>
      </c>
    </row>
    <row r="32" customFormat="false" ht="21.95" hidden="false" customHeight="true" outlineLevel="0" collapsed="false">
      <c r="A32" s="842" t="s">
        <v>1472</v>
      </c>
      <c r="B32" s="117" t="n">
        <v>2015640</v>
      </c>
      <c r="C32" s="35" t="n">
        <v>1794421</v>
      </c>
      <c r="D32" s="35" t="n">
        <v>221219</v>
      </c>
      <c r="E32" s="117" t="n">
        <v>2162538</v>
      </c>
      <c r="F32" s="35" t="n">
        <v>1906434</v>
      </c>
      <c r="G32" s="35" t="n">
        <v>256104</v>
      </c>
    </row>
    <row r="33" customFormat="false" ht="21.95" hidden="false" customHeight="true" outlineLevel="0" collapsed="false">
      <c r="A33" s="144" t="s">
        <v>1473</v>
      </c>
      <c r="B33" s="121" t="n">
        <v>545767</v>
      </c>
      <c r="C33" s="46" t="n">
        <v>507878</v>
      </c>
      <c r="D33" s="46" t="n">
        <v>37889</v>
      </c>
      <c r="E33" s="121" t="n">
        <v>583851</v>
      </c>
      <c r="F33" s="46" t="n">
        <v>538267</v>
      </c>
      <c r="G33" s="46" t="n">
        <v>45584</v>
      </c>
    </row>
    <row r="34" customFormat="false" ht="21.95" hidden="false" customHeight="true" outlineLevel="0" collapsed="false">
      <c r="A34" s="144" t="s">
        <v>1474</v>
      </c>
      <c r="B34" s="121" t="n">
        <v>851033</v>
      </c>
      <c r="C34" s="46" t="n">
        <v>740321</v>
      </c>
      <c r="D34" s="46" t="n">
        <v>110712</v>
      </c>
      <c r="E34" s="121" t="n">
        <v>909887</v>
      </c>
      <c r="F34" s="46" t="n">
        <v>787908</v>
      </c>
      <c r="G34" s="46" t="n">
        <v>121979</v>
      </c>
    </row>
    <row r="35" customFormat="false" ht="21.95" hidden="false" customHeight="true" outlineLevel="0" collapsed="false">
      <c r="A35" s="144" t="s">
        <v>471</v>
      </c>
      <c r="B35" s="121" t="n">
        <v>618840</v>
      </c>
      <c r="C35" s="46" t="n">
        <v>546222</v>
      </c>
      <c r="D35" s="46" t="n">
        <v>72618</v>
      </c>
      <c r="E35" s="121" t="n">
        <v>668800</v>
      </c>
      <c r="F35" s="46" t="n">
        <v>580259</v>
      </c>
      <c r="G35" s="46" t="n">
        <v>88541</v>
      </c>
    </row>
    <row r="36" customFormat="false" ht="18" hidden="false" customHeight="true" outlineLevel="0" collapsed="false">
      <c r="A36" s="1459" t="s">
        <v>1559</v>
      </c>
    </row>
    <row r="37" customFormat="false" ht="11.25" hidden="false" customHeight="false" outlineLevel="0" collapsed="false">
      <c r="A37" s="91" t="s">
        <v>1560</v>
      </c>
    </row>
  </sheetData>
  <mergeCells count="10">
    <mergeCell ref="A6:A10"/>
    <mergeCell ref="B6:D6"/>
    <mergeCell ref="E6:G6"/>
    <mergeCell ref="B7:B9"/>
    <mergeCell ref="C7:C9"/>
    <mergeCell ref="D7:D9"/>
    <mergeCell ref="E7:E9"/>
    <mergeCell ref="F7:F9"/>
    <mergeCell ref="G7:G9"/>
    <mergeCell ref="B10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7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4.99"/>
    <col collapsed="false" customWidth="true" hidden="false" outlineLevel="0" max="5" min="5" style="1" width="7.56"/>
    <col collapsed="false" customWidth="true" hidden="false" outlineLevel="0" max="7" min="6" style="1" width="6.28"/>
    <col collapsed="false" customWidth="true" hidden="false" outlineLevel="0" max="8" min="8" style="1" width="5.85"/>
    <col collapsed="false" customWidth="true" hidden="false" outlineLevel="0" max="11" min="9" style="1" width="5.99"/>
    <col collapsed="false" customWidth="true" hidden="false" outlineLevel="0" max="12" min="12" style="1" width="6.99"/>
    <col collapsed="false" customWidth="true" hidden="false" outlineLevel="0" max="13" min="13" style="1" width="5.99"/>
    <col collapsed="false" customWidth="false" hidden="false" outlineLevel="0" max="257" min="14" style="1" width="8.85"/>
  </cols>
  <sheetData>
    <row r="1" customFormat="false" ht="13.5" hidden="false" customHeight="true" outlineLevel="0" collapsed="false">
      <c r="A1" s="92" t="s">
        <v>14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</row>
    <row r="2" customFormat="false" ht="13.5" hidden="false" customHeight="true" outlineLevel="0" collapsed="false">
      <c r="A2" s="129" t="s">
        <v>145</v>
      </c>
      <c r="B2" s="102"/>
      <c r="C2" s="102"/>
      <c r="D2" s="102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</row>
    <row r="3" customFormat="false" ht="13.5" hidden="false" customHeight="true" outlineLevel="0" collapsed="false">
      <c r="A3" s="159" t="s">
        <v>146</v>
      </c>
      <c r="C3" s="102"/>
      <c r="D3" s="102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</row>
    <row r="4" customFormat="false" ht="15" hidden="false" customHeight="true" outlineLevel="0" collapsed="false">
      <c r="A4" s="95" t="s">
        <v>147</v>
      </c>
      <c r="B4" s="95"/>
      <c r="C4" s="95"/>
      <c r="D4" s="95"/>
      <c r="E4" s="100" t="s">
        <v>80</v>
      </c>
      <c r="F4" s="16" t="s">
        <v>148</v>
      </c>
      <c r="G4" s="16"/>
      <c r="H4" s="16"/>
      <c r="I4" s="16"/>
      <c r="J4" s="16"/>
      <c r="K4" s="16"/>
      <c r="L4" s="16"/>
      <c r="M4" s="16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</row>
    <row r="5" customFormat="false" ht="12.75" hidden="false" customHeight="true" outlineLevel="0" collapsed="false">
      <c r="A5" s="95"/>
      <c r="B5" s="95"/>
      <c r="C5" s="95"/>
      <c r="D5" s="95"/>
      <c r="E5" s="100"/>
      <c r="F5" s="160"/>
      <c r="G5" s="15" t="s">
        <v>149</v>
      </c>
      <c r="H5" s="15"/>
      <c r="I5" s="15"/>
      <c r="J5" s="15"/>
      <c r="K5" s="100" t="s">
        <v>150</v>
      </c>
      <c r="L5" s="119"/>
      <c r="M5" s="161" t="s">
        <v>151</v>
      </c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</row>
    <row r="6" customFormat="false" ht="11.25" hidden="false" customHeight="true" outlineLevel="0" collapsed="false">
      <c r="A6" s="95"/>
      <c r="B6" s="95"/>
      <c r="C6" s="95"/>
      <c r="D6" s="95"/>
      <c r="E6" s="100"/>
      <c r="F6" s="160"/>
      <c r="G6" s="100" t="s">
        <v>152</v>
      </c>
      <c r="H6" s="102"/>
      <c r="I6" s="100" t="s">
        <v>153</v>
      </c>
      <c r="J6" s="100" t="s">
        <v>154</v>
      </c>
      <c r="K6" s="100"/>
      <c r="L6" s="119" t="s">
        <v>155</v>
      </c>
      <c r="M6" s="104" t="s">
        <v>156</v>
      </c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</row>
    <row r="7" customFormat="false" ht="9" hidden="false" customHeight="true" outlineLevel="0" collapsed="false">
      <c r="A7" s="95"/>
      <c r="B7" s="95"/>
      <c r="C7" s="95"/>
      <c r="D7" s="95"/>
      <c r="E7" s="100"/>
      <c r="F7" s="160"/>
      <c r="G7" s="100"/>
      <c r="H7" s="102"/>
      <c r="I7" s="100"/>
      <c r="J7" s="100"/>
      <c r="K7" s="100"/>
      <c r="L7" s="119" t="s">
        <v>157</v>
      </c>
      <c r="M7" s="104" t="s">
        <v>158</v>
      </c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</row>
    <row r="8" customFormat="false" ht="9.75" hidden="false" customHeight="true" outlineLevel="0" collapsed="false">
      <c r="A8" s="95"/>
      <c r="B8" s="95"/>
      <c r="C8" s="95"/>
      <c r="D8" s="95"/>
      <c r="E8" s="100"/>
      <c r="F8" s="162" t="s">
        <v>159</v>
      </c>
      <c r="G8" s="100"/>
      <c r="H8" s="119"/>
      <c r="I8" s="100"/>
      <c r="J8" s="100"/>
      <c r="K8" s="100"/>
      <c r="L8" s="119" t="s">
        <v>160</v>
      </c>
      <c r="M8" s="104" t="s">
        <v>161</v>
      </c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</row>
    <row r="9" customFormat="false" ht="9.75" hidden="false" customHeight="true" outlineLevel="0" collapsed="false">
      <c r="A9" s="95"/>
      <c r="B9" s="95"/>
      <c r="C9" s="95"/>
      <c r="D9" s="95"/>
      <c r="E9" s="100"/>
      <c r="F9" s="119" t="s">
        <v>162</v>
      </c>
      <c r="G9" s="100"/>
      <c r="H9" s="102"/>
      <c r="I9" s="100"/>
      <c r="J9" s="100"/>
      <c r="K9" s="100"/>
      <c r="L9" s="119" t="s">
        <v>163</v>
      </c>
      <c r="M9" s="104" t="s">
        <v>164</v>
      </c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</row>
    <row r="10" customFormat="false" ht="11.25" hidden="false" customHeight="true" outlineLevel="0" collapsed="false">
      <c r="A10" s="95"/>
      <c r="B10" s="95"/>
      <c r="C10" s="95"/>
      <c r="D10" s="95"/>
      <c r="E10" s="100"/>
      <c r="F10" s="163" t="s">
        <v>165</v>
      </c>
      <c r="G10" s="100"/>
      <c r="H10" s="102" t="s">
        <v>166</v>
      </c>
      <c r="I10" s="100"/>
      <c r="J10" s="100"/>
      <c r="K10" s="100"/>
      <c r="L10" s="119" t="s">
        <v>167</v>
      </c>
      <c r="M10" s="104" t="s">
        <v>168</v>
      </c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</row>
    <row r="11" customFormat="false" ht="11.25" hidden="false" customHeight="true" outlineLevel="0" collapsed="false">
      <c r="A11" s="95"/>
      <c r="B11" s="95"/>
      <c r="C11" s="95"/>
      <c r="D11" s="95"/>
      <c r="E11" s="100"/>
      <c r="F11" s="119" t="s">
        <v>169</v>
      </c>
      <c r="G11" s="100"/>
      <c r="H11" s="119" t="s">
        <v>170</v>
      </c>
      <c r="I11" s="100"/>
      <c r="J11" s="100"/>
      <c r="K11" s="100"/>
      <c r="L11" s="119" t="s">
        <v>171</v>
      </c>
      <c r="M11" s="104" t="s">
        <v>172</v>
      </c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</row>
    <row r="12" customFormat="false" ht="11.25" hidden="false" customHeight="true" outlineLevel="0" collapsed="false">
      <c r="A12" s="95"/>
      <c r="B12" s="95"/>
      <c r="C12" s="95"/>
      <c r="D12" s="95"/>
      <c r="E12" s="100"/>
      <c r="F12" s="164" t="s">
        <v>173</v>
      </c>
      <c r="G12" s="100"/>
      <c r="H12" s="164" t="s">
        <v>174</v>
      </c>
      <c r="I12" s="100"/>
      <c r="J12" s="100"/>
      <c r="K12" s="100"/>
      <c r="L12" s="164" t="s">
        <v>175</v>
      </c>
      <c r="M12" s="104" t="s">
        <v>176</v>
      </c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</row>
    <row r="13" customFormat="false" ht="9.75" hidden="false" customHeight="true" outlineLevel="0" collapsed="false">
      <c r="A13" s="95"/>
      <c r="B13" s="95"/>
      <c r="C13" s="95"/>
      <c r="D13" s="95"/>
      <c r="E13" s="100"/>
      <c r="F13" s="164" t="s">
        <v>177</v>
      </c>
      <c r="G13" s="100"/>
      <c r="H13" s="164" t="s">
        <v>178</v>
      </c>
      <c r="I13" s="100"/>
      <c r="J13" s="100"/>
      <c r="K13" s="100"/>
      <c r="L13" s="164" t="s">
        <v>179</v>
      </c>
      <c r="M13" s="165" t="s">
        <v>180</v>
      </c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</row>
    <row r="14" customFormat="false" ht="9" hidden="false" customHeight="true" outlineLevel="0" collapsed="false">
      <c r="A14" s="95"/>
      <c r="B14" s="95"/>
      <c r="C14" s="95"/>
      <c r="D14" s="95"/>
      <c r="E14" s="100"/>
      <c r="F14" s="164" t="s">
        <v>181</v>
      </c>
      <c r="G14" s="100"/>
      <c r="H14" s="164"/>
      <c r="I14" s="100"/>
      <c r="J14" s="100"/>
      <c r="K14" s="100"/>
      <c r="L14" s="166" t="s">
        <v>182</v>
      </c>
      <c r="M14" s="166" t="s">
        <v>183</v>
      </c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</row>
    <row r="15" customFormat="false" ht="9" hidden="false" customHeight="true" outlineLevel="0" collapsed="false">
      <c r="A15" s="95"/>
      <c r="B15" s="95"/>
      <c r="C15" s="95"/>
      <c r="D15" s="95"/>
      <c r="E15" s="100"/>
      <c r="F15" s="164" t="s">
        <v>184</v>
      </c>
      <c r="G15" s="100"/>
      <c r="H15" s="164"/>
      <c r="I15" s="100"/>
      <c r="J15" s="100"/>
      <c r="K15" s="100"/>
      <c r="L15" s="166" t="s">
        <v>185</v>
      </c>
      <c r="M15" s="166" t="s">
        <v>186</v>
      </c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</row>
    <row r="16" customFormat="false" ht="9" hidden="false" customHeight="true" outlineLevel="0" collapsed="false">
      <c r="A16" s="95"/>
      <c r="B16" s="95"/>
      <c r="C16" s="95"/>
      <c r="D16" s="95"/>
      <c r="E16" s="100"/>
      <c r="F16" s="167"/>
      <c r="G16" s="100"/>
      <c r="H16" s="164"/>
      <c r="I16" s="100"/>
      <c r="J16" s="100"/>
      <c r="K16" s="100"/>
      <c r="L16" s="166" t="s">
        <v>187</v>
      </c>
      <c r="M16" s="166" t="s">
        <v>188</v>
      </c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</row>
    <row r="17" customFormat="false" ht="9" hidden="false" customHeight="true" outlineLevel="0" collapsed="false">
      <c r="A17" s="95"/>
      <c r="B17" s="95"/>
      <c r="C17" s="95"/>
      <c r="D17" s="95"/>
      <c r="E17" s="100"/>
      <c r="F17" s="164"/>
      <c r="G17" s="100"/>
      <c r="H17" s="164"/>
      <c r="I17" s="100"/>
      <c r="J17" s="100"/>
      <c r="K17" s="100"/>
      <c r="L17" s="166" t="s">
        <v>189</v>
      </c>
      <c r="M17" s="166" t="s">
        <v>190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</row>
    <row r="18" customFormat="false" ht="9" hidden="false" customHeight="true" outlineLevel="0" collapsed="false">
      <c r="A18" s="95"/>
      <c r="B18" s="95"/>
      <c r="C18" s="95"/>
      <c r="D18" s="95"/>
      <c r="E18" s="100"/>
      <c r="F18" s="164"/>
      <c r="G18" s="100"/>
      <c r="H18" s="164"/>
      <c r="I18" s="100"/>
      <c r="J18" s="100"/>
      <c r="K18" s="100"/>
      <c r="L18" s="168"/>
      <c r="M18" s="166" t="s">
        <v>191</v>
      </c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</row>
    <row r="19" customFormat="false" ht="12" hidden="false" customHeight="true" outlineLevel="0" collapsed="false">
      <c r="A19" s="95"/>
      <c r="B19" s="95"/>
      <c r="C19" s="95"/>
      <c r="D19" s="95"/>
      <c r="E19" s="100"/>
      <c r="F19" s="169"/>
      <c r="G19" s="100"/>
      <c r="H19" s="169"/>
      <c r="I19" s="100"/>
      <c r="J19" s="100"/>
      <c r="K19" s="100"/>
      <c r="L19" s="170"/>
      <c r="M19" s="170" t="s">
        <v>192</v>
      </c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</row>
    <row r="20" customFormat="false" ht="11.1" hidden="false" customHeight="true" outlineLevel="0" collapsed="false">
      <c r="A20" s="123" t="s">
        <v>193</v>
      </c>
      <c r="B20" s="123"/>
      <c r="C20" s="123"/>
      <c r="D20" s="123"/>
      <c r="E20" s="45" t="n">
        <v>20961</v>
      </c>
      <c r="F20" s="45" t="n">
        <v>2</v>
      </c>
      <c r="G20" s="45" t="n">
        <v>1971</v>
      </c>
      <c r="H20" s="45" t="n">
        <v>189</v>
      </c>
      <c r="I20" s="45" t="n">
        <v>1676</v>
      </c>
      <c r="J20" s="45" t="n">
        <v>106</v>
      </c>
      <c r="K20" s="45" t="n">
        <v>2</v>
      </c>
      <c r="L20" s="45" t="n">
        <v>2</v>
      </c>
      <c r="M20" s="45" t="n">
        <v>18536</v>
      </c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</row>
    <row r="21" customFormat="false" ht="11.1" hidden="false" customHeight="true" outlineLevel="0" collapsed="false">
      <c r="A21" s="171" t="s">
        <v>194</v>
      </c>
      <c r="B21" s="171"/>
      <c r="C21" s="171"/>
      <c r="D21" s="171"/>
      <c r="E21" s="112" t="n">
        <v>19805</v>
      </c>
      <c r="F21" s="112" t="n">
        <v>1</v>
      </c>
      <c r="G21" s="112" t="n">
        <v>1758</v>
      </c>
      <c r="H21" s="112" t="n">
        <v>275</v>
      </c>
      <c r="I21" s="112" t="n">
        <v>1397</v>
      </c>
      <c r="J21" s="112" t="n">
        <v>86</v>
      </c>
      <c r="K21" s="112" t="n">
        <v>6</v>
      </c>
      <c r="L21" s="112" t="n">
        <v>2</v>
      </c>
      <c r="M21" s="112" t="n">
        <v>17591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</row>
    <row r="22" customFormat="false" ht="11.1" hidden="false" customHeight="true" outlineLevel="0" collapsed="false">
      <c r="A22" s="171" t="s">
        <v>195</v>
      </c>
      <c r="B22" s="171"/>
      <c r="C22" s="171"/>
      <c r="D22" s="171"/>
      <c r="E22" s="112" t="n">
        <v>18866</v>
      </c>
      <c r="F22" s="112" t="n">
        <v>1</v>
      </c>
      <c r="G22" s="112" t="n">
        <v>1808</v>
      </c>
      <c r="H22" s="112" t="n">
        <v>320</v>
      </c>
      <c r="I22" s="112" t="n">
        <v>1397</v>
      </c>
      <c r="J22" s="112" t="n">
        <v>91</v>
      </c>
      <c r="K22" s="112" t="n">
        <v>6</v>
      </c>
      <c r="L22" s="112" t="n">
        <v>2</v>
      </c>
      <c r="M22" s="112" t="n">
        <v>16604</v>
      </c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</row>
    <row r="23" s="37" customFormat="true" ht="11.1" hidden="false" customHeight="true" outlineLevel="0" collapsed="false">
      <c r="A23" s="171" t="s">
        <v>196</v>
      </c>
      <c r="B23" s="171"/>
      <c r="C23" s="171"/>
      <c r="D23" s="171"/>
      <c r="E23" s="112" t="n">
        <v>19190</v>
      </c>
      <c r="F23" s="112" t="n">
        <v>1</v>
      </c>
      <c r="G23" s="112" t="n">
        <v>1859</v>
      </c>
      <c r="H23" s="112" t="n">
        <v>372</v>
      </c>
      <c r="I23" s="112" t="n">
        <v>1397</v>
      </c>
      <c r="J23" s="112" t="n">
        <v>90</v>
      </c>
      <c r="K23" s="112" t="n">
        <v>8</v>
      </c>
      <c r="L23" s="112" t="n">
        <v>2</v>
      </c>
      <c r="M23" s="112" t="n">
        <v>16876</v>
      </c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</row>
    <row r="24" customFormat="false" ht="11.1" hidden="false" customHeight="true" outlineLevel="0" collapsed="false">
      <c r="A24" s="171" t="s">
        <v>197</v>
      </c>
      <c r="B24" s="171"/>
      <c r="C24" s="171"/>
      <c r="D24" s="171"/>
      <c r="E24" s="112" t="n">
        <v>19203</v>
      </c>
      <c r="F24" s="112" t="n">
        <v>1</v>
      </c>
      <c r="G24" s="112" t="n">
        <v>1895</v>
      </c>
      <c r="H24" s="173" t="n">
        <v>419</v>
      </c>
      <c r="I24" s="174" t="n">
        <v>1383</v>
      </c>
      <c r="J24" s="112" t="n">
        <v>93</v>
      </c>
      <c r="K24" s="173" t="n">
        <v>13</v>
      </c>
      <c r="L24" s="112" t="n">
        <v>2</v>
      </c>
      <c r="M24" s="112" t="n">
        <v>16847</v>
      </c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</row>
    <row r="25" s="37" customFormat="true" ht="11.1" hidden="false" customHeight="true" outlineLevel="0" collapsed="false">
      <c r="A25" s="175" t="s">
        <v>198</v>
      </c>
      <c r="B25" s="175"/>
      <c r="C25" s="175"/>
      <c r="D25" s="175"/>
      <c r="E25" s="34" t="n">
        <v>19629</v>
      </c>
      <c r="F25" s="140" t="n">
        <v>1</v>
      </c>
      <c r="G25" s="34" t="n">
        <v>1953</v>
      </c>
      <c r="H25" s="140" t="n">
        <v>459</v>
      </c>
      <c r="I25" s="34" t="n">
        <v>1396</v>
      </c>
      <c r="J25" s="176" t="n">
        <v>98</v>
      </c>
      <c r="K25" s="34" t="n">
        <v>17</v>
      </c>
      <c r="L25" s="34" t="n">
        <v>2</v>
      </c>
      <c r="M25" s="34" t="n">
        <v>17211</v>
      </c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</row>
    <row r="26" s="1" customFormat="true" ht="11.45" hidden="false" customHeight="true" outlineLevel="0" collapsed="false">
      <c r="A26" s="97" t="s">
        <v>199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</row>
    <row r="27" customFormat="false" ht="11.45" hidden="false" customHeight="true" outlineLevel="0" collapsed="false">
      <c r="A27" s="97" t="s">
        <v>200</v>
      </c>
      <c r="B27" s="132"/>
      <c r="C27" s="102"/>
      <c r="D27" s="178"/>
      <c r="E27" s="178"/>
      <c r="F27" s="102"/>
      <c r="G27" s="97"/>
      <c r="H27" s="102"/>
      <c r="I27" s="97"/>
      <c r="J27" s="102"/>
      <c r="K27" s="97"/>
      <c r="L27" s="102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</row>
    <row r="28" customFormat="false" ht="11.45" hidden="false" customHeight="true" outlineLevel="0" collapsed="false">
      <c r="A28" s="179" t="s">
        <v>201</v>
      </c>
      <c r="B28" s="132"/>
      <c r="C28" s="102"/>
      <c r="D28" s="97"/>
      <c r="E28" s="97"/>
      <c r="F28" s="102"/>
      <c r="G28" s="97"/>
      <c r="H28" s="102"/>
      <c r="I28" s="97"/>
      <c r="J28" s="102"/>
      <c r="K28" s="97"/>
      <c r="L28" s="102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</row>
    <row r="29" customFormat="false" ht="11.45" hidden="false" customHeight="true" outlineLevel="0" collapsed="false">
      <c r="A29" s="180" t="s">
        <v>202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</row>
    <row r="30" customFormat="false" ht="9" hidden="false" customHeight="true" outlineLevel="0" collapsed="false">
      <c r="A30" s="180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</row>
    <row r="31" customFormat="false" ht="13.5" hidden="false" customHeight="true" outlineLevel="0" collapsed="false">
      <c r="A31" s="181" t="s">
        <v>203</v>
      </c>
      <c r="B31" s="102"/>
      <c r="C31" s="102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</row>
    <row r="32" customFormat="false" ht="13.5" hidden="false" customHeight="true" outlineLevel="0" collapsed="false">
      <c r="A32" s="182" t="s">
        <v>204</v>
      </c>
      <c r="B32" s="183"/>
      <c r="C32" s="184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</row>
    <row r="33" customFormat="false" ht="21.75" hidden="false" customHeight="true" outlineLevel="0" collapsed="false">
      <c r="A33" s="95" t="s">
        <v>147</v>
      </c>
      <c r="B33" s="95"/>
      <c r="C33" s="100" t="s">
        <v>80</v>
      </c>
      <c r="D33" s="16" t="s">
        <v>205</v>
      </c>
      <c r="E33" s="16"/>
      <c r="F33" s="16"/>
      <c r="G33" s="16"/>
      <c r="H33" s="16"/>
      <c r="I33" s="16"/>
      <c r="J33" s="16"/>
      <c r="K33" s="16"/>
      <c r="L33" s="16"/>
      <c r="M33" s="16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</row>
    <row r="34" customFormat="false" ht="12.75" hidden="false" customHeight="true" outlineLevel="0" collapsed="false">
      <c r="A34" s="95"/>
      <c r="B34" s="95"/>
      <c r="C34" s="100"/>
      <c r="D34" s="100" t="s">
        <v>206</v>
      </c>
      <c r="E34" s="100"/>
      <c r="F34" s="100" t="s">
        <v>207</v>
      </c>
      <c r="G34" s="100"/>
      <c r="H34" s="100" t="s">
        <v>208</v>
      </c>
      <c r="I34" s="100"/>
      <c r="J34" s="100" t="s">
        <v>209</v>
      </c>
      <c r="K34" s="100"/>
      <c r="L34" s="101" t="s">
        <v>210</v>
      </c>
      <c r="M34" s="101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</row>
    <row r="35" customFormat="false" ht="8.25" hidden="false" customHeight="true" outlineLevel="0" collapsed="false">
      <c r="A35" s="95"/>
      <c r="B35" s="95"/>
      <c r="C35" s="100"/>
      <c r="D35" s="100"/>
      <c r="E35" s="100"/>
      <c r="F35" s="100"/>
      <c r="G35" s="100"/>
      <c r="H35" s="100"/>
      <c r="I35" s="100"/>
      <c r="J35" s="100"/>
      <c r="K35" s="100"/>
      <c r="L35" s="101"/>
      <c r="M35" s="101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</row>
    <row r="36" customFormat="false" ht="8.25" hidden="false" customHeight="true" outlineLevel="0" collapsed="false">
      <c r="A36" s="95"/>
      <c r="B36" s="95"/>
      <c r="C36" s="100"/>
      <c r="D36" s="100"/>
      <c r="E36" s="100"/>
      <c r="F36" s="100"/>
      <c r="G36" s="100"/>
      <c r="H36" s="100"/>
      <c r="I36" s="100"/>
      <c r="J36" s="100"/>
      <c r="K36" s="100"/>
      <c r="L36" s="101"/>
      <c r="M36" s="101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</row>
    <row r="37" customFormat="false" ht="18" hidden="false" customHeight="true" outlineLevel="0" collapsed="false">
      <c r="A37" s="95"/>
      <c r="B37" s="95"/>
      <c r="C37" s="100"/>
      <c r="D37" s="100"/>
      <c r="E37" s="100"/>
      <c r="F37" s="100"/>
      <c r="G37" s="100"/>
      <c r="H37" s="100"/>
      <c r="I37" s="100"/>
      <c r="J37" s="100"/>
      <c r="K37" s="100"/>
      <c r="L37" s="101"/>
      <c r="M37" s="101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</row>
    <row r="38" customFormat="false" ht="15" hidden="false" customHeight="true" outlineLevel="0" collapsed="false">
      <c r="A38" s="95"/>
      <c r="B38" s="95"/>
      <c r="C38" s="100"/>
      <c r="D38" s="100" t="s">
        <v>211</v>
      </c>
      <c r="E38" s="100"/>
      <c r="F38" s="100" t="s">
        <v>211</v>
      </c>
      <c r="G38" s="100"/>
      <c r="H38" s="100" t="s">
        <v>211</v>
      </c>
      <c r="I38" s="100"/>
      <c r="J38" s="100" t="s">
        <v>211</v>
      </c>
      <c r="K38" s="100"/>
      <c r="L38" s="101" t="s">
        <v>211</v>
      </c>
      <c r="M38" s="101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</row>
    <row r="39" customFormat="false" ht="15" hidden="false" customHeight="true" outlineLevel="0" collapsed="false">
      <c r="A39" s="95"/>
      <c r="B39" s="95"/>
      <c r="C39" s="100"/>
      <c r="D39" s="100"/>
      <c r="E39" s="100"/>
      <c r="F39" s="100"/>
      <c r="G39" s="100"/>
      <c r="H39" s="100"/>
      <c r="I39" s="100"/>
      <c r="J39" s="100"/>
      <c r="K39" s="100"/>
      <c r="L39" s="101"/>
      <c r="M39" s="101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</row>
    <row r="40" customFormat="false" ht="15" hidden="false" customHeight="true" outlineLevel="0" collapsed="false">
      <c r="A40" s="95"/>
      <c r="B40" s="95"/>
      <c r="C40" s="100"/>
      <c r="D40" s="100"/>
      <c r="E40" s="100"/>
      <c r="F40" s="100"/>
      <c r="G40" s="100"/>
      <c r="H40" s="100"/>
      <c r="I40" s="100"/>
      <c r="J40" s="100"/>
      <c r="K40" s="100"/>
      <c r="L40" s="101"/>
      <c r="M40" s="101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</row>
    <row r="41" customFormat="false" ht="15" hidden="false" customHeight="true" outlineLevel="0" collapsed="false">
      <c r="A41" s="95"/>
      <c r="B41" s="95"/>
      <c r="C41" s="100"/>
      <c r="D41" s="100"/>
      <c r="E41" s="100"/>
      <c r="F41" s="100"/>
      <c r="G41" s="100"/>
      <c r="H41" s="100"/>
      <c r="I41" s="100"/>
      <c r="J41" s="100"/>
      <c r="K41" s="100"/>
      <c r="L41" s="101"/>
      <c r="M41" s="101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</row>
    <row r="42" customFormat="false" ht="11.1" hidden="false" customHeight="true" outlineLevel="0" collapsed="false">
      <c r="A42" s="147" t="s">
        <v>193</v>
      </c>
      <c r="B42" s="147"/>
      <c r="C42" s="185" t="s">
        <v>212</v>
      </c>
      <c r="D42" s="186"/>
      <c r="E42" s="187" t="s">
        <v>93</v>
      </c>
      <c r="F42" s="186"/>
      <c r="G42" s="185" t="s">
        <v>213</v>
      </c>
      <c r="H42" s="186"/>
      <c r="I42" s="187" t="s">
        <v>93</v>
      </c>
      <c r="J42" s="186"/>
      <c r="K42" s="185" t="s">
        <v>214</v>
      </c>
      <c r="L42" s="186"/>
      <c r="M42" s="185" t="s">
        <v>215</v>
      </c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</row>
    <row r="43" customFormat="false" ht="11.1" hidden="false" customHeight="true" outlineLevel="0" collapsed="false">
      <c r="A43" s="147" t="s">
        <v>194</v>
      </c>
      <c r="B43" s="147"/>
      <c r="C43" s="185" t="s">
        <v>216</v>
      </c>
      <c r="D43" s="188"/>
      <c r="E43" s="187" t="s">
        <v>217</v>
      </c>
      <c r="F43" s="188"/>
      <c r="G43" s="185" t="s">
        <v>213</v>
      </c>
      <c r="H43" s="188"/>
      <c r="I43" s="187" t="s">
        <v>217</v>
      </c>
      <c r="J43" s="188"/>
      <c r="K43" s="185" t="s">
        <v>218</v>
      </c>
      <c r="L43" s="188"/>
      <c r="M43" s="185" t="s">
        <v>219</v>
      </c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</row>
    <row r="44" customFormat="false" ht="11.1" hidden="false" customHeight="true" outlineLevel="0" collapsed="false">
      <c r="A44" s="147" t="s">
        <v>195</v>
      </c>
      <c r="B44" s="147"/>
      <c r="C44" s="189" t="s">
        <v>220</v>
      </c>
      <c r="D44" s="190"/>
      <c r="E44" s="191" t="s">
        <v>217</v>
      </c>
      <c r="F44" s="190"/>
      <c r="G44" s="189" t="s">
        <v>213</v>
      </c>
      <c r="H44" s="190"/>
      <c r="I44" s="191" t="s">
        <v>217</v>
      </c>
      <c r="J44" s="190"/>
      <c r="K44" s="189" t="s">
        <v>221</v>
      </c>
      <c r="L44" s="190"/>
      <c r="M44" s="189" t="s">
        <v>222</v>
      </c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</row>
    <row r="45" customFormat="false" ht="11.1" hidden="false" customHeight="true" outlineLevel="0" collapsed="false">
      <c r="A45" s="192" t="s">
        <v>196</v>
      </c>
      <c r="B45" s="192"/>
      <c r="C45" s="193" t="s">
        <v>223</v>
      </c>
      <c r="D45" s="194"/>
      <c r="E45" s="193" t="s">
        <v>217</v>
      </c>
      <c r="F45" s="195"/>
      <c r="G45" s="193" t="s">
        <v>213</v>
      </c>
      <c r="H45" s="195"/>
      <c r="I45" s="193" t="s">
        <v>217</v>
      </c>
      <c r="J45" s="195"/>
      <c r="K45" s="193" t="s">
        <v>224</v>
      </c>
      <c r="L45" s="195"/>
      <c r="M45" s="193" t="s">
        <v>225</v>
      </c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</row>
    <row r="46" s="1" customFormat="true" ht="11.1" hidden="false" customHeight="true" outlineLevel="0" collapsed="false">
      <c r="A46" s="147" t="s">
        <v>197</v>
      </c>
      <c r="B46" s="147"/>
      <c r="C46" s="196" t="s">
        <v>226</v>
      </c>
      <c r="D46" s="194"/>
      <c r="E46" s="193" t="s">
        <v>217</v>
      </c>
      <c r="F46" s="195"/>
      <c r="G46" s="193" t="s">
        <v>213</v>
      </c>
      <c r="H46" s="195"/>
      <c r="I46" s="193" t="s">
        <v>217</v>
      </c>
      <c r="J46" s="195"/>
      <c r="K46" s="193" t="s">
        <v>227</v>
      </c>
      <c r="L46" s="195"/>
      <c r="M46" s="193" t="s">
        <v>228</v>
      </c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</row>
    <row r="47" s="37" customFormat="true" ht="11.1" hidden="false" customHeight="true" outlineLevel="0" collapsed="false">
      <c r="A47" s="139" t="s">
        <v>198</v>
      </c>
      <c r="B47" s="139"/>
      <c r="C47" s="197" t="s">
        <v>229</v>
      </c>
      <c r="D47" s="198"/>
      <c r="E47" s="187" t="s">
        <v>93</v>
      </c>
      <c r="F47" s="199"/>
      <c r="G47" s="200" t="s">
        <v>213</v>
      </c>
      <c r="H47" s="199"/>
      <c r="I47" s="200" t="s">
        <v>217</v>
      </c>
      <c r="J47" s="199"/>
      <c r="K47" s="200" t="s">
        <v>230</v>
      </c>
      <c r="L47" s="199"/>
      <c r="M47" s="200" t="s">
        <v>231</v>
      </c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</row>
    <row r="48" customFormat="false" ht="13.5" hidden="false" customHeight="true" outlineLevel="0" collapsed="false">
      <c r="A48" s="181" t="s">
        <v>232</v>
      </c>
      <c r="B48" s="97"/>
      <c r="C48" s="102"/>
      <c r="D48" s="102"/>
      <c r="E48" s="102"/>
      <c r="F48" s="102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</row>
    <row r="49" customFormat="false" ht="13.5" hidden="false" customHeight="true" outlineLevel="0" collapsed="false">
      <c r="A49" s="94" t="s">
        <v>233</v>
      </c>
      <c r="B49" s="94"/>
      <c r="C49" s="102"/>
      <c r="D49" s="102"/>
      <c r="E49" s="102"/>
      <c r="F49" s="102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</row>
    <row r="50" customFormat="false" ht="3.75" hidden="false" customHeight="true" outlineLevel="0" collapsed="false">
      <c r="A50" s="181"/>
      <c r="B50" s="97"/>
      <c r="C50" s="102"/>
      <c r="D50" s="102"/>
      <c r="E50" s="102"/>
      <c r="F50" s="102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</row>
    <row r="51" customFormat="false" ht="18.75" hidden="false" customHeight="true" outlineLevel="0" collapsed="false">
      <c r="A51" s="95" t="s">
        <v>147</v>
      </c>
      <c r="B51" s="95"/>
      <c r="C51" s="95"/>
      <c r="D51" s="100" t="s">
        <v>234</v>
      </c>
      <c r="E51" s="100"/>
      <c r="F51" s="17" t="s">
        <v>235</v>
      </c>
      <c r="G51" s="17"/>
      <c r="H51" s="17"/>
      <c r="I51" s="17"/>
      <c r="J51" s="16" t="s">
        <v>236</v>
      </c>
      <c r="K51" s="16"/>
      <c r="L51" s="16"/>
      <c r="M51" s="16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</row>
    <row r="52" customFormat="false" ht="10.5" hidden="false" customHeight="true" outlineLevel="0" collapsed="false">
      <c r="A52" s="95"/>
      <c r="B52" s="95"/>
      <c r="C52" s="95"/>
      <c r="D52" s="100"/>
      <c r="E52" s="100"/>
      <c r="F52" s="100" t="s">
        <v>237</v>
      </c>
      <c r="G52" s="100"/>
      <c r="H52" s="161" t="s">
        <v>238</v>
      </c>
      <c r="I52" s="161"/>
      <c r="J52" s="100" t="s">
        <v>239</v>
      </c>
      <c r="K52" s="100"/>
      <c r="L52" s="101" t="s">
        <v>240</v>
      </c>
      <c r="M52" s="101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</row>
    <row r="53" customFormat="false" ht="9.75" hidden="false" customHeight="true" outlineLevel="0" collapsed="false">
      <c r="A53" s="95"/>
      <c r="B53" s="95"/>
      <c r="C53" s="95"/>
      <c r="D53" s="100"/>
      <c r="E53" s="100"/>
      <c r="F53" s="100"/>
      <c r="G53" s="100"/>
      <c r="H53" s="104" t="s">
        <v>241</v>
      </c>
      <c r="I53" s="104"/>
      <c r="J53" s="100"/>
      <c r="K53" s="100"/>
      <c r="L53" s="101"/>
      <c r="M53" s="101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</row>
    <row r="54" customFormat="false" ht="9" hidden="false" customHeight="true" outlineLevel="0" collapsed="false">
      <c r="A54" s="95"/>
      <c r="B54" s="95"/>
      <c r="C54" s="95"/>
      <c r="D54" s="100"/>
      <c r="E54" s="100"/>
      <c r="F54" s="100"/>
      <c r="G54" s="100"/>
      <c r="H54" s="104" t="s">
        <v>242</v>
      </c>
      <c r="I54" s="104"/>
      <c r="J54" s="100"/>
      <c r="K54" s="100"/>
      <c r="L54" s="101"/>
      <c r="M54" s="101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</row>
    <row r="55" customFormat="false" ht="11.25" hidden="false" customHeight="true" outlineLevel="0" collapsed="false">
      <c r="A55" s="95"/>
      <c r="B55" s="95"/>
      <c r="C55" s="95"/>
      <c r="D55" s="100"/>
      <c r="E55" s="100"/>
      <c r="F55" s="100"/>
      <c r="G55" s="100"/>
      <c r="H55" s="201" t="s">
        <v>243</v>
      </c>
      <c r="I55" s="201"/>
      <c r="J55" s="100"/>
      <c r="K55" s="100"/>
      <c r="L55" s="101"/>
      <c r="M55" s="101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</row>
    <row r="56" customFormat="false" ht="12" hidden="false" customHeight="true" outlineLevel="0" collapsed="false">
      <c r="A56" s="147" t="s">
        <v>193</v>
      </c>
      <c r="B56" s="147"/>
      <c r="C56" s="147"/>
      <c r="E56" s="91" t="n">
        <v>189</v>
      </c>
      <c r="F56" s="202"/>
      <c r="G56" s="91" t="n">
        <v>1</v>
      </c>
      <c r="H56" s="202"/>
      <c r="I56" s="91" t="n">
        <v>159</v>
      </c>
      <c r="J56" s="202"/>
      <c r="K56" s="91" t="n">
        <v>29</v>
      </c>
      <c r="L56" s="202"/>
      <c r="M56" s="91" t="n">
        <v>29</v>
      </c>
    </row>
    <row r="57" customFormat="false" ht="12.75" hidden="false" customHeight="false" outlineLevel="0" collapsed="false">
      <c r="A57" s="123" t="s">
        <v>194</v>
      </c>
      <c r="B57" s="123"/>
      <c r="C57" s="123"/>
      <c r="D57" s="202"/>
      <c r="E57" s="91" t="n">
        <v>275</v>
      </c>
      <c r="F57" s="145"/>
      <c r="G57" s="91" t="n">
        <v>7</v>
      </c>
      <c r="H57" s="145"/>
      <c r="I57" s="91" t="n">
        <v>231</v>
      </c>
      <c r="J57" s="145"/>
      <c r="K57" s="91" t="n">
        <v>37</v>
      </c>
      <c r="L57" s="145"/>
      <c r="M57" s="91" t="n">
        <v>34</v>
      </c>
    </row>
    <row r="58" customFormat="false" ht="12.75" hidden="false" customHeight="false" outlineLevel="0" collapsed="false">
      <c r="A58" s="123" t="s">
        <v>244</v>
      </c>
      <c r="B58" s="123"/>
      <c r="C58" s="123"/>
      <c r="D58" s="202"/>
      <c r="E58" s="91" t="n">
        <v>320</v>
      </c>
      <c r="F58" s="202"/>
      <c r="G58" s="91" t="n">
        <v>8</v>
      </c>
      <c r="H58" s="202"/>
      <c r="I58" s="91" t="n">
        <v>274</v>
      </c>
      <c r="J58" s="202"/>
      <c r="K58" s="91" t="n">
        <v>38</v>
      </c>
      <c r="L58" s="202"/>
      <c r="M58" s="91" t="n">
        <v>34</v>
      </c>
    </row>
    <row r="59" customFormat="false" ht="12.75" hidden="false" customHeight="false" outlineLevel="0" collapsed="false">
      <c r="A59" s="113" t="s">
        <v>196</v>
      </c>
      <c r="B59" s="113"/>
      <c r="C59" s="113"/>
      <c r="D59" s="202"/>
      <c r="E59" s="107" t="n">
        <v>372</v>
      </c>
      <c r="F59" s="202"/>
      <c r="G59" s="91" t="n">
        <v>9</v>
      </c>
      <c r="H59" s="202"/>
      <c r="I59" s="91" t="n">
        <v>315</v>
      </c>
      <c r="J59" s="202"/>
      <c r="K59" s="91" t="n">
        <v>48</v>
      </c>
      <c r="L59" s="145"/>
      <c r="M59" s="91" t="n">
        <v>36</v>
      </c>
    </row>
    <row r="60" s="1" customFormat="true" ht="12.75" hidden="false" customHeight="false" outlineLevel="0" collapsed="false">
      <c r="A60" s="123" t="s">
        <v>197</v>
      </c>
      <c r="B60" s="123"/>
      <c r="C60" s="123"/>
      <c r="D60" s="202"/>
      <c r="E60" s="107" t="n">
        <v>419</v>
      </c>
      <c r="F60" s="202"/>
      <c r="G60" s="91" t="n">
        <v>10</v>
      </c>
      <c r="H60" s="202"/>
      <c r="I60" s="91" t="n">
        <v>353</v>
      </c>
      <c r="J60" s="202"/>
      <c r="K60" s="91" t="n">
        <v>56</v>
      </c>
      <c r="L60" s="145"/>
      <c r="M60" s="91" t="n">
        <v>42</v>
      </c>
    </row>
    <row r="61" customFormat="false" ht="12.75" hidden="false" customHeight="false" outlineLevel="0" collapsed="false">
      <c r="A61" s="175" t="s">
        <v>198</v>
      </c>
      <c r="B61" s="175"/>
      <c r="C61" s="175"/>
      <c r="D61" s="202"/>
      <c r="E61" s="203" t="n">
        <v>459</v>
      </c>
      <c r="F61" s="202"/>
      <c r="G61" s="3" t="n">
        <v>8</v>
      </c>
      <c r="H61" s="204"/>
      <c r="I61" s="3" t="n">
        <v>390</v>
      </c>
      <c r="J61" s="204"/>
      <c r="K61" s="3" t="n">
        <v>61</v>
      </c>
      <c r="L61" s="205"/>
      <c r="M61" s="3" t="n">
        <v>42</v>
      </c>
    </row>
  </sheetData>
  <mergeCells count="50">
    <mergeCell ref="A4:D19"/>
    <mergeCell ref="E4:E19"/>
    <mergeCell ref="F4:M4"/>
    <mergeCell ref="G5:J5"/>
    <mergeCell ref="K5:K19"/>
    <mergeCell ref="G6:G19"/>
    <mergeCell ref="I6:I19"/>
    <mergeCell ref="J6:J19"/>
    <mergeCell ref="A20:D20"/>
    <mergeCell ref="A21:D21"/>
    <mergeCell ref="A22:D22"/>
    <mergeCell ref="A23:D23"/>
    <mergeCell ref="A24:D24"/>
    <mergeCell ref="A25:D25"/>
    <mergeCell ref="A33:B41"/>
    <mergeCell ref="C33:C41"/>
    <mergeCell ref="D33:M33"/>
    <mergeCell ref="D34:E37"/>
    <mergeCell ref="F34:G37"/>
    <mergeCell ref="H34:I37"/>
    <mergeCell ref="J34:K37"/>
    <mergeCell ref="L34:M37"/>
    <mergeCell ref="D38:E41"/>
    <mergeCell ref="F38:G41"/>
    <mergeCell ref="H38:I41"/>
    <mergeCell ref="J38:K41"/>
    <mergeCell ref="L38:M41"/>
    <mergeCell ref="A42:B42"/>
    <mergeCell ref="A43:B43"/>
    <mergeCell ref="A44:B44"/>
    <mergeCell ref="A45:B45"/>
    <mergeCell ref="A46:B46"/>
    <mergeCell ref="A47:B47"/>
    <mergeCell ref="A51:C55"/>
    <mergeCell ref="D51:E55"/>
    <mergeCell ref="F51:I51"/>
    <mergeCell ref="J51:M51"/>
    <mergeCell ref="F52:G55"/>
    <mergeCell ref="H52:I52"/>
    <mergeCell ref="J52:K55"/>
    <mergeCell ref="L52:M55"/>
    <mergeCell ref="H53:I53"/>
    <mergeCell ref="H54:I54"/>
    <mergeCell ref="H55:I55"/>
    <mergeCell ref="A56:C56"/>
    <mergeCell ref="A57:C57"/>
    <mergeCell ref="A58:C58"/>
    <mergeCell ref="A59:C59"/>
    <mergeCell ref="A60:C60"/>
    <mergeCell ref="A61:C6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38&amp;R&amp;"Times New Roman,Regular"&amp;9 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6" width="13.56"/>
    <col collapsed="false" customWidth="true" hidden="false" outlineLevel="0" max="2" min="2" style="206" width="8.7"/>
    <col collapsed="false" customWidth="true" hidden="false" outlineLevel="0" max="3" min="3" style="206" width="11.28"/>
    <col collapsed="false" customWidth="false" hidden="false" outlineLevel="0" max="257" min="4" style="206" width="8.85"/>
  </cols>
  <sheetData>
    <row r="1" s="208" customFormat="true" ht="13.5" hidden="false" customHeight="true" outlineLevel="0" collapsed="false">
      <c r="A1" s="207" t="s">
        <v>245</v>
      </c>
      <c r="M1" s="206"/>
    </row>
    <row r="2" s="210" customFormat="true" ht="13.5" hidden="false" customHeight="true" outlineLevel="0" collapsed="false">
      <c r="A2" s="209" t="s">
        <v>246</v>
      </c>
    </row>
    <row r="3" s="210" customFormat="true" ht="13.5" hidden="false" customHeight="true" outlineLevel="0" collapsed="false">
      <c r="A3" s="209"/>
    </row>
    <row r="4" customFormat="false" ht="12.75" hidden="false" customHeight="false" outlineLevel="0" collapsed="false">
      <c r="A4" s="211" t="s">
        <v>247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</row>
    <row r="5" s="215" customFormat="true" ht="12.75" hidden="false" customHeight="false" outlineLevel="0" collapsed="false">
      <c r="A5" s="213" t="s">
        <v>248</v>
      </c>
      <c r="B5" s="211"/>
      <c r="C5" s="211"/>
      <c r="D5" s="214"/>
      <c r="E5" s="214"/>
      <c r="F5" s="214"/>
      <c r="G5" s="214"/>
      <c r="H5" s="214"/>
      <c r="I5" s="214"/>
      <c r="J5" s="214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211"/>
      <c r="AQ5" s="211"/>
      <c r="AR5" s="211"/>
      <c r="AS5" s="211"/>
      <c r="AT5" s="211"/>
      <c r="AU5" s="211"/>
      <c r="AV5" s="211"/>
      <c r="AW5" s="211"/>
      <c r="AX5" s="211"/>
      <c r="AY5" s="211"/>
      <c r="AZ5" s="211"/>
    </row>
    <row r="6" customFormat="false" ht="12.75" hidden="false" customHeight="true" outlineLevel="0" collapsed="false">
      <c r="A6" s="216" t="s">
        <v>249</v>
      </c>
      <c r="B6" s="216"/>
      <c r="C6" s="216"/>
      <c r="D6" s="217" t="n">
        <v>2012</v>
      </c>
      <c r="E6" s="217"/>
      <c r="F6" s="217" t="n">
        <v>2013</v>
      </c>
      <c r="G6" s="217"/>
      <c r="H6" s="218" t="n">
        <v>2014</v>
      </c>
      <c r="I6" s="218"/>
      <c r="J6" s="219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</row>
    <row r="7" customFormat="false" ht="12.75" hidden="false" customHeight="false" outlineLevel="0" collapsed="false">
      <c r="A7" s="216"/>
      <c r="B7" s="216"/>
      <c r="C7" s="216"/>
      <c r="D7" s="217"/>
      <c r="E7" s="217"/>
      <c r="F7" s="217"/>
      <c r="G7" s="217"/>
      <c r="H7" s="218"/>
      <c r="I7" s="218"/>
      <c r="J7" s="219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</row>
    <row r="8" customFormat="false" ht="12.75" hidden="false" customHeight="false" outlineLevel="0" collapsed="false">
      <c r="A8" s="216"/>
      <c r="B8" s="216"/>
      <c r="C8" s="216"/>
      <c r="D8" s="217"/>
      <c r="E8" s="217"/>
      <c r="F8" s="217"/>
      <c r="G8" s="217"/>
      <c r="H8" s="218"/>
      <c r="I8" s="218"/>
      <c r="J8" s="219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</row>
    <row r="9" customFormat="false" ht="9" hidden="false" customHeight="true" outlineLevel="0" collapsed="false">
      <c r="A9" s="216"/>
      <c r="B9" s="216"/>
      <c r="C9" s="216"/>
      <c r="D9" s="217"/>
      <c r="E9" s="217"/>
      <c r="F9" s="217"/>
      <c r="G9" s="217"/>
      <c r="H9" s="218"/>
      <c r="I9" s="218"/>
      <c r="J9" s="219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</row>
    <row r="10" customFormat="false" ht="10.5" hidden="false" customHeight="true" outlineLevel="0" collapsed="false">
      <c r="A10" s="220"/>
      <c r="B10" s="220"/>
      <c r="C10" s="220"/>
      <c r="D10" s="221"/>
      <c r="E10" s="219"/>
      <c r="F10" s="222"/>
      <c r="G10" s="223"/>
      <c r="H10" s="222"/>
      <c r="I10" s="223"/>
      <c r="J10" s="219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</row>
    <row r="11" customFormat="false" ht="12.75" hidden="false" customHeight="true" outlineLevel="0" collapsed="false">
      <c r="A11" s="224" t="s">
        <v>250</v>
      </c>
      <c r="B11" s="224"/>
      <c r="C11" s="224"/>
      <c r="D11" s="225"/>
      <c r="E11" s="226" t="n">
        <v>8721</v>
      </c>
      <c r="F11" s="227"/>
      <c r="G11" s="226" t="n">
        <v>8385</v>
      </c>
      <c r="H11" s="227"/>
      <c r="I11" s="226" t="n">
        <v>8549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</row>
    <row r="12" customFormat="false" ht="12.75" hidden="false" customHeight="true" outlineLevel="0" collapsed="false">
      <c r="A12" s="228" t="s">
        <v>251</v>
      </c>
      <c r="B12" s="228"/>
      <c r="C12" s="228"/>
      <c r="D12" s="225"/>
      <c r="E12" s="226"/>
      <c r="F12" s="227"/>
      <c r="G12" s="226"/>
      <c r="H12" s="227"/>
      <c r="I12" s="226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</row>
    <row r="13" customFormat="false" ht="12.75" hidden="false" customHeight="true" outlineLevel="0" collapsed="false">
      <c r="A13" s="229"/>
      <c r="B13" s="229"/>
      <c r="C13" s="229"/>
      <c r="D13" s="225"/>
      <c r="E13" s="226"/>
      <c r="F13" s="227"/>
      <c r="G13" s="226"/>
      <c r="H13" s="227"/>
      <c r="I13" s="226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</row>
    <row r="14" customFormat="false" ht="12.75" hidden="false" customHeight="true" outlineLevel="0" collapsed="false">
      <c r="A14" s="229" t="s">
        <v>252</v>
      </c>
      <c r="B14" s="229"/>
      <c r="C14" s="229"/>
      <c r="D14" s="225"/>
      <c r="E14" s="226"/>
      <c r="F14" s="227"/>
      <c r="G14" s="226"/>
      <c r="H14" s="227"/>
      <c r="I14" s="226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</row>
    <row r="15" customFormat="false" ht="12.75" hidden="false" customHeight="true" outlineLevel="0" collapsed="false">
      <c r="A15" s="224" t="s">
        <v>253</v>
      </c>
      <c r="B15" s="224"/>
      <c r="C15" s="224"/>
      <c r="D15" s="225"/>
      <c r="E15" s="226" t="n">
        <v>19503</v>
      </c>
      <c r="F15" s="227"/>
      <c r="G15" s="226" t="n">
        <v>18545</v>
      </c>
      <c r="H15" s="227"/>
      <c r="I15" s="226" t="n">
        <v>18097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</row>
    <row r="16" customFormat="false" ht="12.75" hidden="false" customHeight="true" outlineLevel="0" collapsed="false">
      <c r="A16" s="228" t="s">
        <v>254</v>
      </c>
      <c r="B16" s="228"/>
      <c r="C16" s="228"/>
      <c r="D16" s="225"/>
      <c r="E16" s="226"/>
      <c r="F16" s="227"/>
      <c r="G16" s="226"/>
      <c r="H16" s="227"/>
      <c r="I16" s="226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</row>
    <row r="17" customFormat="false" ht="12.75" hidden="false" customHeight="false" outlineLevel="0" collapsed="false">
      <c r="A17" s="231" t="s">
        <v>255</v>
      </c>
      <c r="B17" s="232"/>
      <c r="C17" s="224"/>
      <c r="D17" s="225"/>
      <c r="E17" s="226"/>
      <c r="F17" s="227"/>
      <c r="G17" s="226"/>
      <c r="H17" s="227"/>
      <c r="I17" s="226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  <c r="AW17" s="230"/>
      <c r="AX17" s="230"/>
      <c r="AY17" s="230"/>
      <c r="AZ17" s="230"/>
    </row>
    <row r="18" customFormat="false" ht="12.75" hidden="false" customHeight="true" outlineLevel="0" collapsed="false">
      <c r="A18" s="229" t="s">
        <v>256</v>
      </c>
      <c r="B18" s="229"/>
      <c r="C18" s="229"/>
      <c r="D18" s="225"/>
      <c r="E18" s="226"/>
      <c r="F18" s="227"/>
      <c r="G18" s="226"/>
      <c r="H18" s="227"/>
      <c r="I18" s="226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</row>
    <row r="19" customFormat="false" ht="12.75" hidden="false" customHeight="true" outlineLevel="0" collapsed="false">
      <c r="A19" s="229" t="s">
        <v>257</v>
      </c>
      <c r="B19" s="229"/>
      <c r="C19" s="229"/>
      <c r="D19" s="225"/>
      <c r="E19" s="226"/>
      <c r="F19" s="227"/>
      <c r="G19" s="226"/>
      <c r="H19" s="227"/>
      <c r="I19" s="226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</row>
    <row r="20" customFormat="false" ht="12.75" hidden="false" customHeight="true" outlineLevel="0" collapsed="false">
      <c r="A20" s="224" t="s">
        <v>258</v>
      </c>
      <c r="B20" s="224"/>
      <c r="C20" s="224"/>
      <c r="D20" s="225"/>
      <c r="E20" s="226" t="n">
        <v>18032</v>
      </c>
      <c r="F20" s="227"/>
      <c r="G20" s="226" t="n">
        <v>16896</v>
      </c>
      <c r="H20" s="227"/>
      <c r="I20" s="226" t="n">
        <v>16810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</row>
    <row r="21" customFormat="false" ht="12.75" hidden="false" customHeight="false" outlineLevel="0" collapsed="false">
      <c r="A21" s="233" t="s">
        <v>254</v>
      </c>
      <c r="B21" s="233"/>
      <c r="C21" s="233"/>
      <c r="D21" s="225"/>
      <c r="E21" s="226"/>
      <c r="F21" s="227"/>
      <c r="G21" s="226"/>
      <c r="H21" s="227"/>
      <c r="I21" s="226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</row>
    <row r="22" customFormat="false" ht="12.75" hidden="false" customHeight="false" outlineLevel="0" collapsed="false">
      <c r="A22" s="228" t="s">
        <v>259</v>
      </c>
      <c r="B22" s="228"/>
      <c r="C22" s="228"/>
      <c r="D22" s="225"/>
      <c r="E22" s="226"/>
      <c r="F22" s="227"/>
      <c r="G22" s="226"/>
      <c r="H22" s="227"/>
      <c r="I22" s="226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</row>
    <row r="23" customFormat="false" ht="10.5" hidden="false" customHeight="true" outlineLevel="0" collapsed="false">
      <c r="A23" s="229"/>
      <c r="B23" s="229"/>
      <c r="C23" s="229"/>
      <c r="D23" s="225"/>
      <c r="E23" s="226"/>
      <c r="F23" s="227"/>
      <c r="G23" s="226"/>
      <c r="H23" s="227"/>
      <c r="I23" s="226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</row>
    <row r="24" customFormat="false" ht="12.75" hidden="false" customHeight="false" outlineLevel="0" collapsed="false">
      <c r="A24" s="224" t="s">
        <v>260</v>
      </c>
      <c r="B24" s="224"/>
      <c r="C24" s="224"/>
      <c r="D24" s="225"/>
      <c r="E24" s="226" t="n">
        <v>9854</v>
      </c>
      <c r="F24" s="227"/>
      <c r="G24" s="226" t="n">
        <v>9231</v>
      </c>
      <c r="H24" s="227"/>
      <c r="I24" s="226" t="n">
        <v>9307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</row>
    <row r="25" customFormat="false" ht="12.75" hidden="false" customHeight="false" outlineLevel="0" collapsed="false">
      <c r="A25" s="231" t="s">
        <v>261</v>
      </c>
      <c r="B25" s="232"/>
      <c r="C25" s="224"/>
      <c r="D25" s="225"/>
      <c r="E25" s="226"/>
      <c r="F25" s="227"/>
      <c r="G25" s="226"/>
      <c r="H25" s="227"/>
      <c r="I25" s="226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</row>
    <row r="26" customFormat="false" ht="12.75" hidden="false" customHeight="false" outlineLevel="0" collapsed="false">
      <c r="A26" s="229"/>
      <c r="B26" s="229"/>
      <c r="C26" s="229"/>
      <c r="D26" s="225"/>
      <c r="E26" s="226"/>
      <c r="F26" s="227"/>
      <c r="G26" s="226"/>
      <c r="H26" s="227"/>
      <c r="I26" s="226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</row>
    <row r="27" customFormat="false" ht="12.75" hidden="false" customHeight="false" outlineLevel="0" collapsed="false">
      <c r="A27" s="229" t="s">
        <v>262</v>
      </c>
      <c r="B27" s="229"/>
      <c r="C27" s="229"/>
      <c r="D27" s="225"/>
      <c r="E27" s="226"/>
      <c r="F27" s="227"/>
      <c r="G27" s="226"/>
      <c r="H27" s="227"/>
      <c r="I27" s="226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30"/>
      <c r="AV27" s="230"/>
      <c r="AW27" s="230"/>
      <c r="AX27" s="230"/>
      <c r="AY27" s="230"/>
      <c r="AZ27" s="230"/>
    </row>
    <row r="28" customFormat="false" ht="12.75" hidden="false" customHeight="false" outlineLevel="0" collapsed="false">
      <c r="A28" s="224" t="s">
        <v>263</v>
      </c>
      <c r="B28" s="224"/>
      <c r="C28" s="224"/>
      <c r="D28" s="225"/>
      <c r="E28" s="226" t="n">
        <v>8579</v>
      </c>
      <c r="F28" s="227"/>
      <c r="G28" s="226" t="n">
        <v>8128</v>
      </c>
      <c r="H28" s="227"/>
      <c r="I28" s="226" t="n">
        <v>7565</v>
      </c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</row>
    <row r="29" customFormat="false" ht="12.75" hidden="false" customHeight="false" outlineLevel="0" collapsed="false">
      <c r="A29" s="231" t="s">
        <v>264</v>
      </c>
      <c r="B29" s="235"/>
      <c r="C29" s="236"/>
      <c r="D29" s="225"/>
      <c r="E29" s="226"/>
      <c r="F29" s="227"/>
      <c r="G29" s="226"/>
      <c r="H29" s="227"/>
      <c r="I29" s="226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4"/>
      <c r="AP29" s="234"/>
      <c r="AQ29" s="234"/>
      <c r="AR29" s="234"/>
      <c r="AS29" s="234"/>
      <c r="AT29" s="234"/>
      <c r="AU29" s="234"/>
      <c r="AV29" s="234"/>
      <c r="AW29" s="234"/>
      <c r="AX29" s="234"/>
      <c r="AY29" s="234"/>
      <c r="AZ29" s="234"/>
    </row>
    <row r="30" customFormat="false" ht="12.75" hidden="false" customHeight="false" outlineLevel="0" collapsed="false">
      <c r="A30" s="229"/>
      <c r="B30" s="229"/>
      <c r="C30" s="229"/>
      <c r="D30" s="225"/>
      <c r="E30" s="226"/>
      <c r="F30" s="227"/>
      <c r="G30" s="226"/>
      <c r="H30" s="227"/>
      <c r="I30" s="226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  <c r="AZ30" s="234"/>
    </row>
    <row r="31" customFormat="false" ht="12.75" hidden="false" customHeight="false" outlineLevel="0" collapsed="false">
      <c r="A31" s="224" t="s">
        <v>265</v>
      </c>
      <c r="B31" s="224"/>
      <c r="C31" s="224"/>
      <c r="D31" s="237"/>
      <c r="E31" s="238" t="n">
        <v>2.24</v>
      </c>
      <c r="F31" s="239"/>
      <c r="G31" s="238" t="n">
        <v>2.21</v>
      </c>
      <c r="H31" s="239"/>
      <c r="I31" s="238" t="n">
        <v>2.12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</row>
    <row r="32" customFormat="false" ht="12.75" hidden="false" customHeight="false" outlineLevel="0" collapsed="false">
      <c r="A32" s="233" t="s">
        <v>266</v>
      </c>
      <c r="B32" s="233"/>
      <c r="C32" s="233"/>
      <c r="D32" s="240"/>
      <c r="E32" s="241"/>
      <c r="F32" s="242"/>
      <c r="G32" s="241"/>
      <c r="H32" s="242"/>
      <c r="I32" s="241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</row>
    <row r="33" customFormat="false" ht="12.75" hidden="false" customHeight="false" outlineLevel="0" collapsed="false">
      <c r="A33" s="229"/>
      <c r="B33" s="229"/>
      <c r="C33" s="229"/>
      <c r="D33" s="240"/>
      <c r="E33" s="241"/>
      <c r="F33" s="242"/>
      <c r="G33" s="241"/>
      <c r="H33" s="242"/>
      <c r="I33" s="241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</row>
    <row r="34" customFormat="false" ht="12.75" hidden="false" customHeight="false" outlineLevel="0" collapsed="false">
      <c r="A34" s="229" t="s">
        <v>267</v>
      </c>
      <c r="B34" s="229"/>
      <c r="C34" s="229"/>
      <c r="D34" s="240"/>
      <c r="E34" s="241"/>
      <c r="F34" s="242"/>
      <c r="G34" s="241"/>
      <c r="H34" s="242"/>
      <c r="I34" s="241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</row>
    <row r="35" customFormat="false" ht="12.75" hidden="false" customHeight="false" outlineLevel="0" collapsed="false">
      <c r="A35" s="224" t="s">
        <v>268</v>
      </c>
      <c r="B35" s="224"/>
      <c r="C35" s="224"/>
      <c r="D35" s="240"/>
      <c r="E35" s="226" t="n">
        <v>172357</v>
      </c>
      <c r="F35" s="242"/>
      <c r="G35" s="226" t="n">
        <v>167547</v>
      </c>
      <c r="H35" s="242"/>
      <c r="I35" s="226" t="n">
        <v>165829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</row>
    <row r="36" customFormat="false" ht="12.75" hidden="false" customHeight="false" outlineLevel="0" collapsed="false">
      <c r="A36" s="243" t="s">
        <v>269</v>
      </c>
      <c r="B36" s="243"/>
      <c r="C36" s="243"/>
      <c r="D36" s="240"/>
      <c r="E36" s="226"/>
      <c r="F36" s="242"/>
      <c r="G36" s="226"/>
      <c r="H36" s="242"/>
      <c r="I36" s="226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</row>
    <row r="37" customFormat="false" ht="12.75" hidden="false" customHeight="false" outlineLevel="0" collapsed="false">
      <c r="A37" s="244" t="s">
        <v>270</v>
      </c>
      <c r="B37" s="245"/>
      <c r="C37" s="245"/>
      <c r="D37" s="240"/>
      <c r="E37" s="241"/>
      <c r="F37" s="242"/>
      <c r="G37" s="241"/>
      <c r="H37" s="242"/>
      <c r="I37" s="241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</row>
    <row r="38" customFormat="false" ht="12.75" hidden="false" customHeight="false" outlineLevel="0" collapsed="false">
      <c r="A38" s="246" t="s">
        <v>271</v>
      </c>
      <c r="B38" s="247"/>
      <c r="C38" s="247"/>
      <c r="D38" s="248"/>
      <c r="E38" s="248"/>
      <c r="F38" s="248"/>
      <c r="G38" s="248"/>
      <c r="H38" s="248"/>
      <c r="I38" s="248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</row>
    <row r="39" customFormat="false" ht="12.75" hidden="false" customHeight="false" outlineLevel="0" collapsed="false">
      <c r="A39" s="7" t="s">
        <v>272</v>
      </c>
      <c r="B39" s="247"/>
      <c r="C39" s="247"/>
      <c r="D39" s="248"/>
      <c r="E39" s="248"/>
      <c r="F39" s="248"/>
      <c r="G39" s="248"/>
      <c r="H39" s="248"/>
      <c r="I39" s="248"/>
      <c r="J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</row>
    <row r="40" customFormat="false" ht="6.75" hidden="false" customHeight="true" outlineLevel="0" collapsed="false">
      <c r="A40" s="7"/>
      <c r="B40" s="247"/>
      <c r="C40" s="247"/>
      <c r="D40" s="248"/>
      <c r="E40" s="248"/>
      <c r="F40" s="248"/>
      <c r="G40" s="248"/>
      <c r="H40" s="248"/>
      <c r="I40" s="248"/>
      <c r="J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</row>
    <row r="41" customFormat="false" ht="7.5" hidden="false" customHeight="true" outlineLevel="0" collapsed="false">
      <c r="A41" s="7"/>
      <c r="B41" s="247"/>
      <c r="C41" s="247"/>
      <c r="D41" s="248"/>
      <c r="E41" s="248"/>
      <c r="F41" s="248"/>
      <c r="G41" s="248"/>
      <c r="H41" s="248"/>
      <c r="I41" s="248"/>
      <c r="J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</row>
    <row r="42" customFormat="false" ht="12.75" hidden="false" customHeight="false" outlineLevel="0" collapsed="false">
      <c r="A42" s="211" t="s">
        <v>273</v>
      </c>
      <c r="B42" s="219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</row>
    <row r="43" customFormat="false" ht="12.75" hidden="false" customHeight="false" outlineLevel="0" collapsed="false">
      <c r="A43" s="213" t="s">
        <v>274</v>
      </c>
      <c r="B43" s="249"/>
      <c r="C43" s="212"/>
      <c r="D43" s="212"/>
      <c r="E43" s="212"/>
      <c r="F43" s="212"/>
      <c r="G43" s="212"/>
      <c r="H43" s="212"/>
      <c r="I43" s="249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</row>
    <row r="44" customFormat="false" ht="16.5" hidden="false" customHeight="true" outlineLevel="0" collapsed="false">
      <c r="A44" s="216" t="s">
        <v>275</v>
      </c>
      <c r="B44" s="216"/>
      <c r="C44" s="218" t="s">
        <v>276</v>
      </c>
      <c r="D44" s="218"/>
      <c r="E44" s="218"/>
      <c r="F44" s="218" t="s">
        <v>277</v>
      </c>
      <c r="G44" s="218"/>
      <c r="H44" s="218"/>
      <c r="I44" s="222" t="s">
        <v>278</v>
      </c>
      <c r="J44" s="250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</row>
    <row r="45" customFormat="false" ht="11.1" hidden="false" customHeight="true" outlineLevel="0" collapsed="false">
      <c r="A45" s="216"/>
      <c r="B45" s="216"/>
      <c r="C45" s="251" t="s">
        <v>279</v>
      </c>
      <c r="D45" s="222"/>
      <c r="E45" s="222" t="s">
        <v>280</v>
      </c>
      <c r="F45" s="251" t="s">
        <v>279</v>
      </c>
      <c r="G45" s="222"/>
      <c r="H45" s="222" t="s">
        <v>280</v>
      </c>
      <c r="I45" s="222" t="s">
        <v>281</v>
      </c>
      <c r="J45" s="250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</row>
    <row r="46" customFormat="false" ht="11.1" hidden="false" customHeight="true" outlineLevel="0" collapsed="false">
      <c r="A46" s="216"/>
      <c r="B46" s="216"/>
      <c r="C46" s="251"/>
      <c r="D46" s="222" t="s">
        <v>282</v>
      </c>
      <c r="E46" s="222" t="s">
        <v>283</v>
      </c>
      <c r="F46" s="251"/>
      <c r="G46" s="222" t="s">
        <v>282</v>
      </c>
      <c r="H46" s="222" t="s">
        <v>283</v>
      </c>
      <c r="I46" s="222" t="s">
        <v>284</v>
      </c>
      <c r="J46" s="250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</row>
    <row r="47" customFormat="false" ht="11.1" hidden="false" customHeight="true" outlineLevel="0" collapsed="false">
      <c r="A47" s="216"/>
      <c r="B47" s="216"/>
      <c r="C47" s="251"/>
      <c r="D47" s="252" t="s">
        <v>285</v>
      </c>
      <c r="E47" s="222" t="s">
        <v>286</v>
      </c>
      <c r="F47" s="251"/>
      <c r="G47" s="252" t="s">
        <v>285</v>
      </c>
      <c r="H47" s="222" t="s">
        <v>286</v>
      </c>
      <c r="I47" s="222" t="s">
        <v>287</v>
      </c>
      <c r="J47" s="250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</row>
    <row r="48" customFormat="false" ht="11.1" hidden="false" customHeight="true" outlineLevel="0" collapsed="false">
      <c r="A48" s="216"/>
      <c r="B48" s="216"/>
      <c r="C48" s="251"/>
      <c r="D48" s="252" t="s">
        <v>288</v>
      </c>
      <c r="E48" s="252" t="s">
        <v>289</v>
      </c>
      <c r="F48" s="251"/>
      <c r="G48" s="252" t="s">
        <v>288</v>
      </c>
      <c r="H48" s="252" t="s">
        <v>289</v>
      </c>
      <c r="I48" s="252" t="s">
        <v>290</v>
      </c>
      <c r="J48" s="250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</row>
    <row r="49" customFormat="false" ht="11.1" hidden="false" customHeight="true" outlineLevel="0" collapsed="false">
      <c r="A49" s="216"/>
      <c r="B49" s="216"/>
      <c r="C49" s="251"/>
      <c r="D49" s="252"/>
      <c r="E49" s="252" t="s">
        <v>291</v>
      </c>
      <c r="F49" s="251"/>
      <c r="G49" s="252"/>
      <c r="H49" s="252" t="s">
        <v>291</v>
      </c>
      <c r="I49" s="252" t="s">
        <v>292</v>
      </c>
      <c r="J49" s="250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</row>
    <row r="50" customFormat="false" ht="14.25" hidden="false" customHeight="true" outlineLevel="0" collapsed="false">
      <c r="A50" s="216"/>
      <c r="B50" s="216"/>
      <c r="C50" s="217" t="s">
        <v>293</v>
      </c>
      <c r="D50" s="217"/>
      <c r="E50" s="217"/>
      <c r="F50" s="217"/>
      <c r="G50" s="217"/>
      <c r="H50" s="217"/>
      <c r="I50" s="253" t="s">
        <v>294</v>
      </c>
      <c r="J50" s="250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</row>
    <row r="51" customFormat="false" ht="21" hidden="false" customHeight="true" outlineLevel="0" collapsed="false">
      <c r="A51" s="254" t="s">
        <v>194</v>
      </c>
      <c r="B51" s="254"/>
      <c r="C51" s="255" t="n">
        <v>1969200</v>
      </c>
      <c r="D51" s="256" t="n">
        <v>230.9</v>
      </c>
      <c r="E51" s="257" t="n">
        <v>103.9</v>
      </c>
      <c r="F51" s="258" t="n">
        <v>1192037</v>
      </c>
      <c r="G51" s="256" t="n">
        <v>139.8</v>
      </c>
      <c r="H51" s="256" t="n">
        <v>62.9</v>
      </c>
      <c r="I51" s="256" t="n">
        <v>60.5</v>
      </c>
      <c r="J51" s="250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</row>
    <row r="52" customFormat="false" ht="21" hidden="false" customHeight="true" outlineLevel="0" collapsed="false">
      <c r="A52" s="259" t="s">
        <v>196</v>
      </c>
      <c r="B52" s="259"/>
      <c r="C52" s="260" t="n">
        <v>2523861</v>
      </c>
      <c r="D52" s="261" t="n">
        <v>289.4</v>
      </c>
      <c r="E52" s="261" t="n">
        <v>129.4</v>
      </c>
      <c r="F52" s="260" t="n">
        <v>1628770</v>
      </c>
      <c r="G52" s="261" t="n">
        <v>186.8</v>
      </c>
      <c r="H52" s="261" t="n">
        <v>83.5</v>
      </c>
      <c r="I52" s="261" t="n">
        <v>64.5</v>
      </c>
    </row>
    <row r="53" customFormat="false" ht="21" hidden="false" customHeight="true" outlineLevel="0" collapsed="false">
      <c r="A53" s="262" t="s">
        <v>197</v>
      </c>
      <c r="B53" s="262"/>
      <c r="C53" s="258" t="n">
        <v>2816870</v>
      </c>
      <c r="D53" s="256" t="n">
        <v>335.9</v>
      </c>
      <c r="E53" s="256" t="n">
        <v>151.9</v>
      </c>
      <c r="F53" s="258" t="n">
        <v>1973201</v>
      </c>
      <c r="G53" s="256" t="n">
        <v>235.3</v>
      </c>
      <c r="H53" s="256" t="n">
        <v>106.4</v>
      </c>
      <c r="I53" s="256" t="n">
        <v>70.1</v>
      </c>
    </row>
    <row r="54" customFormat="false" ht="21" hidden="false" customHeight="true" outlineLevel="0" collapsed="false">
      <c r="A54" s="263" t="s">
        <v>198</v>
      </c>
      <c r="B54" s="263"/>
      <c r="C54" s="264" t="n">
        <v>2446231</v>
      </c>
      <c r="D54" s="265" t="n">
        <v>286.1</v>
      </c>
      <c r="E54" s="265" t="n">
        <v>135.2</v>
      </c>
      <c r="F54" s="264" t="n">
        <v>1644192</v>
      </c>
      <c r="G54" s="265" t="n">
        <v>192.3</v>
      </c>
      <c r="H54" s="265" t="n">
        <v>90.9</v>
      </c>
      <c r="I54" s="265" t="n">
        <v>67.2</v>
      </c>
    </row>
    <row r="55" customFormat="false" ht="12.75" hidden="false" customHeight="false" outlineLevel="0" collapsed="false">
      <c r="A55" s="246" t="s">
        <v>271</v>
      </c>
    </row>
    <row r="56" customFormat="false" ht="12.75" hidden="false" customHeight="false" outlineLevel="0" collapsed="false">
      <c r="A56" s="7" t="s">
        <v>272</v>
      </c>
    </row>
  </sheetData>
  <mergeCells count="38">
    <mergeCell ref="A6:C9"/>
    <mergeCell ref="D6:E9"/>
    <mergeCell ref="F6:G9"/>
    <mergeCell ref="H6:I9"/>
    <mergeCell ref="A10:C10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  <mergeCell ref="A22:C22"/>
    <mergeCell ref="A23:C23"/>
    <mergeCell ref="A24:C24"/>
    <mergeCell ref="A26:C26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44:B50"/>
    <mergeCell ref="C44:E44"/>
    <mergeCell ref="F44:H44"/>
    <mergeCell ref="C45:C49"/>
    <mergeCell ref="F45:F49"/>
    <mergeCell ref="C50:H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39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6" width="15.85"/>
    <col collapsed="false" customWidth="true" hidden="false" outlineLevel="0" max="2" min="2" style="206" width="9.7"/>
    <col collapsed="false" customWidth="true" hidden="false" outlineLevel="0" max="3" min="3" style="206" width="8.41"/>
    <col collapsed="false" customWidth="true" hidden="false" outlineLevel="0" max="4" min="4" style="206" width="7.99"/>
    <col collapsed="false" customWidth="true" hidden="false" outlineLevel="0" max="5" min="5" style="206" width="9.28"/>
    <col collapsed="false" customWidth="true" hidden="false" outlineLevel="0" max="6" min="6" style="206" width="8.41"/>
    <col collapsed="false" customWidth="true" hidden="false" outlineLevel="0" max="7" min="7" style="206" width="8.28"/>
    <col collapsed="false" customWidth="true" hidden="false" outlineLevel="0" max="8" min="8" style="206" width="10.13"/>
    <col collapsed="false" customWidth="false" hidden="false" outlineLevel="0" max="257" min="9" style="206" width="8.85"/>
  </cols>
  <sheetData>
    <row r="1" customFormat="false" ht="12.75" hidden="false" customHeight="false" outlineLevel="0" collapsed="false">
      <c r="A1" s="211" t="s">
        <v>29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  <c r="AU1" s="212"/>
      <c r="AV1" s="212"/>
      <c r="AW1" s="212"/>
      <c r="AX1" s="212"/>
      <c r="AY1" s="212"/>
      <c r="AZ1" s="212"/>
    </row>
    <row r="2" s="215" customFormat="true" ht="12.75" hidden="false" customHeight="false" outlineLevel="0" collapsed="false">
      <c r="A2" s="211" t="s">
        <v>296</v>
      </c>
      <c r="B2" s="211"/>
      <c r="C2" s="211"/>
      <c r="D2" s="211"/>
      <c r="E2" s="211"/>
      <c r="F2" s="211"/>
      <c r="G2" s="211"/>
      <c r="H2" s="211"/>
      <c r="I2" s="211"/>
      <c r="J2" s="214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  <c r="AX2" s="211"/>
      <c r="AY2" s="211"/>
      <c r="AZ2" s="211"/>
    </row>
    <row r="3" s="215" customFormat="true" ht="12.75" hidden="false" customHeight="false" outlineLevel="0" collapsed="false">
      <c r="A3" s="213" t="s">
        <v>297</v>
      </c>
      <c r="B3" s="211"/>
      <c r="C3" s="211"/>
      <c r="D3" s="211"/>
      <c r="E3" s="211"/>
      <c r="F3" s="211"/>
      <c r="G3" s="211"/>
      <c r="H3" s="211"/>
      <c r="I3" s="211"/>
      <c r="J3" s="214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</row>
    <row r="4" s="215" customFormat="true" ht="12.75" hidden="false" customHeight="false" outlineLevel="0" collapsed="false">
      <c r="A4" s="213" t="s">
        <v>298</v>
      </c>
      <c r="B4" s="211"/>
      <c r="C4" s="211"/>
      <c r="D4" s="211"/>
      <c r="E4" s="211"/>
      <c r="F4" s="211"/>
      <c r="G4" s="211"/>
      <c r="H4" s="211"/>
      <c r="I4" s="211"/>
      <c r="J4" s="214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</row>
    <row r="5" customFormat="false" ht="11.1" hidden="false" customHeight="true" outlineLevel="0" collapsed="false">
      <c r="A5" s="216" t="s">
        <v>299</v>
      </c>
      <c r="B5" s="216"/>
      <c r="C5" s="216"/>
      <c r="D5" s="216"/>
      <c r="E5" s="251" t="s">
        <v>300</v>
      </c>
      <c r="F5" s="251" t="s">
        <v>301</v>
      </c>
      <c r="G5" s="251" t="s">
        <v>302</v>
      </c>
      <c r="H5" s="251" t="s">
        <v>303</v>
      </c>
      <c r="I5" s="266" t="s">
        <v>304</v>
      </c>
      <c r="J5" s="219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</row>
    <row r="6" customFormat="false" ht="11.1" hidden="false" customHeight="true" outlineLevel="0" collapsed="false">
      <c r="A6" s="216"/>
      <c r="B6" s="216"/>
      <c r="C6" s="216"/>
      <c r="D6" s="216"/>
      <c r="E6" s="251"/>
      <c r="F6" s="251"/>
      <c r="G6" s="251"/>
      <c r="H6" s="251"/>
      <c r="I6" s="222" t="s">
        <v>305</v>
      </c>
      <c r="J6" s="219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</row>
    <row r="7" customFormat="false" ht="11.1" hidden="false" customHeight="true" outlineLevel="0" collapsed="false">
      <c r="A7" s="216"/>
      <c r="B7" s="216"/>
      <c r="C7" s="216"/>
      <c r="D7" s="216"/>
      <c r="E7" s="251"/>
      <c r="F7" s="251"/>
      <c r="G7" s="251"/>
      <c r="H7" s="251"/>
      <c r="I7" s="267" t="s">
        <v>306</v>
      </c>
      <c r="J7" s="219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</row>
    <row r="8" customFormat="false" ht="11.1" hidden="false" customHeight="true" outlineLevel="0" collapsed="false">
      <c r="A8" s="216"/>
      <c r="B8" s="216"/>
      <c r="C8" s="216"/>
      <c r="D8" s="216"/>
      <c r="E8" s="251"/>
      <c r="F8" s="251"/>
      <c r="G8" s="251"/>
      <c r="H8" s="251"/>
      <c r="I8" s="252" t="s">
        <v>307</v>
      </c>
      <c r="J8" s="219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</row>
    <row r="9" customFormat="false" ht="11.1" hidden="false" customHeight="true" outlineLevel="0" collapsed="false">
      <c r="A9" s="216"/>
      <c r="B9" s="216"/>
      <c r="C9" s="216"/>
      <c r="D9" s="216"/>
      <c r="E9" s="251"/>
      <c r="F9" s="251"/>
      <c r="G9" s="251"/>
      <c r="H9" s="251"/>
      <c r="I9" s="252" t="s">
        <v>308</v>
      </c>
      <c r="J9" s="219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</row>
    <row r="10" customFormat="false" ht="11.1" hidden="false" customHeight="true" outlineLevel="0" collapsed="false">
      <c r="A10" s="216"/>
      <c r="B10" s="216"/>
      <c r="C10" s="216"/>
      <c r="D10" s="216"/>
      <c r="E10" s="251"/>
      <c r="F10" s="251"/>
      <c r="G10" s="251"/>
      <c r="H10" s="251"/>
      <c r="I10" s="268" t="s">
        <v>309</v>
      </c>
      <c r="J10" s="219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</row>
    <row r="11" customFormat="false" ht="9.95" hidden="false" customHeight="true" outlineLevel="0" collapsed="false">
      <c r="A11" s="224" t="s">
        <v>250</v>
      </c>
      <c r="B11" s="224"/>
      <c r="C11" s="224"/>
      <c r="D11" s="224"/>
      <c r="E11" s="269" t="n">
        <v>8549</v>
      </c>
      <c r="F11" s="227" t="n">
        <v>8468</v>
      </c>
      <c r="G11" s="269" t="n">
        <v>81</v>
      </c>
      <c r="H11" s="227" t="n">
        <v>644</v>
      </c>
      <c r="I11" s="227" t="n">
        <v>7905</v>
      </c>
      <c r="J11" s="219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</row>
    <row r="12" customFormat="false" ht="9.95" hidden="false" customHeight="true" outlineLevel="0" collapsed="false">
      <c r="A12" s="243" t="s">
        <v>251</v>
      </c>
      <c r="B12" s="243"/>
      <c r="C12" s="243"/>
      <c r="D12" s="270"/>
      <c r="E12" s="269"/>
      <c r="F12" s="227"/>
      <c r="G12" s="269"/>
      <c r="H12" s="227"/>
      <c r="I12" s="227"/>
      <c r="J12" s="219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</row>
    <row r="13" customFormat="false" ht="9.95" hidden="false" customHeight="true" outlineLevel="0" collapsed="false">
      <c r="A13" s="271"/>
      <c r="B13" s="271"/>
      <c r="C13" s="271"/>
      <c r="D13" s="270"/>
      <c r="E13" s="269"/>
      <c r="F13" s="227"/>
      <c r="G13" s="269"/>
      <c r="H13" s="227"/>
      <c r="I13" s="227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</row>
    <row r="14" customFormat="false" ht="9.95" hidden="false" customHeight="true" outlineLevel="0" collapsed="false">
      <c r="A14" s="224" t="s">
        <v>310</v>
      </c>
      <c r="B14" s="224"/>
      <c r="C14" s="224"/>
      <c r="D14" s="224"/>
      <c r="E14" s="269" t="n">
        <v>18097</v>
      </c>
      <c r="F14" s="227" t="n">
        <v>17838</v>
      </c>
      <c r="G14" s="269" t="n">
        <v>260</v>
      </c>
      <c r="H14" s="227" t="n">
        <v>4914</v>
      </c>
      <c r="I14" s="227" t="n">
        <v>13183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</row>
    <row r="15" customFormat="false" ht="9.95" hidden="false" customHeight="true" outlineLevel="0" collapsed="false">
      <c r="A15" s="243" t="s">
        <v>311</v>
      </c>
      <c r="B15" s="243"/>
      <c r="C15" s="243"/>
      <c r="D15" s="272"/>
      <c r="E15" s="273"/>
      <c r="F15" s="242"/>
      <c r="G15" s="273"/>
      <c r="H15" s="242"/>
      <c r="I15" s="242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</row>
    <row r="16" customFormat="false" ht="9.95" hidden="false" customHeight="true" outlineLevel="0" collapsed="false">
      <c r="D16" s="270"/>
      <c r="E16" s="269"/>
      <c r="F16" s="227"/>
      <c r="G16" s="269"/>
      <c r="H16" s="227"/>
      <c r="I16" s="227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</row>
    <row r="17" customFormat="false" ht="9.95" hidden="false" customHeight="true" outlineLevel="0" collapsed="false">
      <c r="A17" s="271" t="s">
        <v>312</v>
      </c>
      <c r="B17" s="271"/>
      <c r="C17" s="271"/>
      <c r="D17" s="270"/>
      <c r="E17" s="269"/>
      <c r="F17" s="227"/>
      <c r="G17" s="269"/>
      <c r="H17" s="227"/>
      <c r="I17" s="227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</row>
    <row r="18" customFormat="false" ht="9.95" hidden="false" customHeight="true" outlineLevel="0" collapsed="false">
      <c r="A18" s="229" t="s">
        <v>313</v>
      </c>
      <c r="B18" s="229"/>
      <c r="C18" s="229"/>
      <c r="D18" s="229"/>
      <c r="E18" s="269" t="n">
        <v>16810</v>
      </c>
      <c r="F18" s="227" t="n">
        <v>16638</v>
      </c>
      <c r="G18" s="269" t="n">
        <v>172</v>
      </c>
      <c r="H18" s="227" t="n">
        <v>4787</v>
      </c>
      <c r="I18" s="227" t="n">
        <v>12023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</row>
    <row r="19" customFormat="false" ht="9.95" hidden="false" customHeight="true" outlineLevel="0" collapsed="false">
      <c r="A19" s="233" t="s">
        <v>314</v>
      </c>
      <c r="B19" s="233"/>
      <c r="C19" s="233"/>
      <c r="D19" s="233"/>
      <c r="E19" s="269"/>
      <c r="F19" s="227"/>
      <c r="G19" s="269"/>
      <c r="H19" s="227"/>
      <c r="I19" s="227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</row>
    <row r="20" customFormat="false" ht="9.95" hidden="false" customHeight="true" outlineLevel="0" collapsed="false">
      <c r="A20" s="274"/>
      <c r="B20" s="274"/>
      <c r="C20" s="274"/>
      <c r="D20" s="270"/>
      <c r="E20" s="269"/>
      <c r="F20" s="227"/>
      <c r="G20" s="269"/>
      <c r="H20" s="227"/>
      <c r="I20" s="227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</row>
    <row r="21" customFormat="false" ht="9.95" hidden="false" customHeight="true" outlineLevel="0" collapsed="false">
      <c r="A21" s="224" t="s">
        <v>260</v>
      </c>
      <c r="B21" s="224"/>
      <c r="C21" s="224"/>
      <c r="D21" s="224"/>
      <c r="E21" s="269" t="n">
        <v>9307</v>
      </c>
      <c r="F21" s="227" t="n">
        <v>9205</v>
      </c>
      <c r="G21" s="269" t="n">
        <v>102</v>
      </c>
      <c r="H21" s="227" t="n">
        <v>914</v>
      </c>
      <c r="I21" s="227" t="n">
        <v>8398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</row>
    <row r="22" customFormat="false" ht="9.95" hidden="false" customHeight="true" outlineLevel="0" collapsed="false">
      <c r="A22" s="231" t="s">
        <v>261</v>
      </c>
      <c r="B22" s="232"/>
      <c r="C22" s="275"/>
      <c r="D22" s="272"/>
      <c r="E22" s="273"/>
      <c r="F22" s="242"/>
      <c r="G22" s="273"/>
      <c r="H22" s="242"/>
      <c r="I22" s="242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</row>
    <row r="23" customFormat="false" ht="9.95" hidden="false" customHeight="true" outlineLevel="0" collapsed="false">
      <c r="A23" s="271"/>
      <c r="B23" s="271"/>
      <c r="C23" s="271"/>
      <c r="D23" s="272"/>
      <c r="E23" s="273"/>
      <c r="F23" s="242"/>
      <c r="G23" s="273"/>
      <c r="H23" s="242"/>
      <c r="I23" s="242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</row>
    <row r="24" customFormat="false" ht="9.95" hidden="false" customHeight="true" outlineLevel="0" collapsed="false">
      <c r="A24" s="224" t="s">
        <v>315</v>
      </c>
      <c r="B24" s="224"/>
      <c r="C24" s="224"/>
      <c r="D24" s="224"/>
      <c r="E24" s="269" t="n">
        <v>7565</v>
      </c>
      <c r="F24" s="227" t="n">
        <v>7433</v>
      </c>
      <c r="G24" s="269" t="n">
        <v>132</v>
      </c>
      <c r="H24" s="227" t="n">
        <v>3327</v>
      </c>
      <c r="I24" s="227" t="n">
        <v>4238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</row>
    <row r="25" customFormat="false" ht="9.95" hidden="false" customHeight="true" outlineLevel="0" collapsed="false">
      <c r="A25" s="231" t="s">
        <v>264</v>
      </c>
      <c r="B25" s="235"/>
      <c r="C25" s="276"/>
      <c r="D25" s="272"/>
      <c r="E25" s="269"/>
      <c r="F25" s="242"/>
      <c r="G25" s="269"/>
      <c r="H25" s="242"/>
      <c r="I25" s="227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</row>
    <row r="26" customFormat="false" ht="9.95" hidden="false" customHeight="true" outlineLevel="0" collapsed="false">
      <c r="A26" s="271"/>
      <c r="B26" s="271"/>
      <c r="C26" s="271"/>
      <c r="D26" s="272"/>
      <c r="E26" s="269"/>
      <c r="F26" s="242"/>
      <c r="G26" s="269"/>
      <c r="H26" s="242"/>
      <c r="I26" s="227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</row>
    <row r="27" customFormat="false" ht="9.95" hidden="false" customHeight="true" outlineLevel="0" collapsed="false">
      <c r="A27" s="224" t="s">
        <v>265</v>
      </c>
      <c r="B27" s="224"/>
      <c r="C27" s="224"/>
      <c r="D27" s="224"/>
      <c r="E27" s="277" t="n">
        <v>2.12</v>
      </c>
      <c r="F27" s="239" t="n">
        <v>2.11</v>
      </c>
      <c r="G27" s="277" t="n">
        <v>3.21</v>
      </c>
      <c r="H27" s="239" t="n">
        <v>7.63</v>
      </c>
      <c r="I27" s="239" t="n">
        <v>1.67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30"/>
      <c r="AV27" s="230"/>
      <c r="AW27" s="230"/>
      <c r="AX27" s="230"/>
      <c r="AY27" s="230"/>
      <c r="AZ27" s="230"/>
    </row>
    <row r="28" customFormat="false" ht="9.95" hidden="false" customHeight="true" outlineLevel="0" collapsed="false">
      <c r="A28" s="278" t="s">
        <v>266</v>
      </c>
      <c r="B28" s="278"/>
      <c r="C28" s="278"/>
      <c r="D28" s="272"/>
      <c r="E28" s="269"/>
      <c r="F28" s="242"/>
      <c r="G28" s="269"/>
      <c r="H28" s="242"/>
      <c r="I28" s="227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</row>
    <row r="29" customFormat="false" ht="9.95" hidden="false" customHeight="true" outlineLevel="0" collapsed="false">
      <c r="A29" s="271"/>
      <c r="B29" s="271"/>
      <c r="C29" s="271"/>
      <c r="D29" s="272"/>
      <c r="E29" s="269"/>
      <c r="F29" s="242"/>
      <c r="G29" s="269"/>
      <c r="H29" s="242"/>
      <c r="I29" s="227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</row>
    <row r="30" customFormat="false" ht="9.95" hidden="false" customHeight="true" outlineLevel="0" collapsed="false">
      <c r="A30" s="229" t="s">
        <v>316</v>
      </c>
      <c r="B30" s="229"/>
      <c r="C30" s="229"/>
      <c r="D30" s="229"/>
      <c r="E30" s="269"/>
      <c r="F30" s="242"/>
      <c r="G30" s="269"/>
      <c r="H30" s="242"/>
      <c r="I30" s="227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</row>
    <row r="31" customFormat="false" ht="9.95" hidden="false" customHeight="true" outlineLevel="0" collapsed="false">
      <c r="A31" s="224" t="s">
        <v>317</v>
      </c>
      <c r="B31" s="224"/>
      <c r="C31" s="224"/>
      <c r="D31" s="224"/>
      <c r="E31" s="269" t="n">
        <v>165829</v>
      </c>
      <c r="F31" s="227" t="n">
        <v>162197</v>
      </c>
      <c r="G31" s="269" t="n">
        <v>3632</v>
      </c>
      <c r="H31" s="227" t="n">
        <v>73792</v>
      </c>
      <c r="I31" s="227" t="n">
        <v>92037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</row>
    <row r="32" customFormat="false" ht="9.95" hidden="false" customHeight="true" outlineLevel="0" collapsed="false">
      <c r="A32" s="228" t="s">
        <v>318</v>
      </c>
      <c r="B32" s="228"/>
      <c r="C32" s="228"/>
      <c r="D32" s="228"/>
      <c r="E32" s="269"/>
      <c r="F32" s="242"/>
      <c r="G32" s="269"/>
      <c r="H32" s="242"/>
      <c r="I32" s="227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</row>
    <row r="33" customFormat="false" ht="9.95" hidden="false" customHeight="true" outlineLevel="0" collapsed="false">
      <c r="A33" s="244" t="s">
        <v>319</v>
      </c>
      <c r="B33" s="245"/>
      <c r="C33" s="245"/>
      <c r="D33" s="272"/>
      <c r="E33" s="269"/>
      <c r="F33" s="242"/>
      <c r="G33" s="269"/>
      <c r="H33" s="242"/>
      <c r="I33" s="227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</row>
    <row r="34" customFormat="false" ht="9.95" hidden="false" customHeight="true" outlineLevel="0" collapsed="false">
      <c r="A34" s="244"/>
      <c r="B34" s="245"/>
      <c r="C34" s="245"/>
      <c r="D34" s="248"/>
      <c r="E34" s="269"/>
      <c r="F34" s="241"/>
      <c r="G34" s="269"/>
      <c r="H34" s="241"/>
      <c r="I34" s="227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</row>
    <row r="35" customFormat="false" ht="9.95" hidden="false" customHeight="true" outlineLevel="0" collapsed="false">
      <c r="A35" s="279" t="s">
        <v>320</v>
      </c>
      <c r="B35" s="280"/>
      <c r="C35" s="280"/>
      <c r="D35" s="281"/>
      <c r="E35" s="269"/>
      <c r="F35" s="241"/>
      <c r="G35" s="269"/>
      <c r="H35" s="241"/>
      <c r="I35" s="227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</row>
    <row r="36" customFormat="false" ht="9.95" hidden="false" customHeight="true" outlineLevel="0" collapsed="false">
      <c r="A36" s="282" t="s">
        <v>321</v>
      </c>
      <c r="B36" s="282"/>
      <c r="C36" s="282"/>
      <c r="D36" s="282"/>
      <c r="E36" s="269" t="n">
        <v>1827</v>
      </c>
      <c r="F36" s="226" t="n">
        <v>1818</v>
      </c>
      <c r="G36" s="269" t="n">
        <v>2297</v>
      </c>
      <c r="H36" s="226" t="n">
        <v>1848</v>
      </c>
      <c r="I36" s="227" t="n">
        <v>1810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</row>
    <row r="37" customFormat="false" ht="9.95" hidden="false" customHeight="true" outlineLevel="0" collapsed="false">
      <c r="A37" s="244" t="s">
        <v>322</v>
      </c>
      <c r="B37" s="245"/>
      <c r="C37" s="245"/>
      <c r="D37" s="248"/>
      <c r="E37" s="269"/>
      <c r="F37" s="241"/>
      <c r="G37" s="269"/>
      <c r="H37" s="241"/>
      <c r="I37" s="227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</row>
    <row r="38" customFormat="false" ht="11.1" hidden="false" customHeight="true" outlineLevel="0" collapsed="false">
      <c r="A38" s="244"/>
      <c r="B38" s="245"/>
      <c r="C38" s="245"/>
      <c r="D38" s="248"/>
      <c r="E38" s="226"/>
      <c r="F38" s="241"/>
      <c r="G38" s="226"/>
      <c r="H38" s="241"/>
      <c r="I38" s="226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</row>
    <row r="39" customFormat="false" ht="11.1" hidden="false" customHeight="true" outlineLevel="0" collapsed="false">
      <c r="A39" s="246" t="s">
        <v>271</v>
      </c>
      <c r="B39" s="247"/>
      <c r="C39" s="247"/>
      <c r="D39" s="248"/>
      <c r="E39" s="248"/>
      <c r="F39" s="248"/>
      <c r="G39" s="248"/>
      <c r="H39" s="248"/>
      <c r="I39" s="248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</row>
    <row r="40" customFormat="false" ht="11.1" hidden="false" customHeight="true" outlineLevel="0" collapsed="false">
      <c r="A40" s="7" t="s">
        <v>272</v>
      </c>
      <c r="B40" s="247"/>
      <c r="C40" s="247"/>
      <c r="D40" s="248"/>
      <c r="E40" s="248"/>
      <c r="F40" s="248"/>
      <c r="G40" s="248"/>
      <c r="H40" s="248"/>
      <c r="I40" s="248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</row>
    <row r="41" customFormat="false" ht="11.1" hidden="false" customHeight="true" outlineLevel="0" collapsed="false">
      <c r="A41" s="246"/>
      <c r="B41" s="247"/>
      <c r="C41" s="247"/>
      <c r="D41" s="248"/>
      <c r="E41" s="248"/>
      <c r="F41" s="248"/>
      <c r="G41" s="248"/>
      <c r="H41" s="248"/>
      <c r="I41" s="248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</row>
    <row r="42" customFormat="false" ht="11.1" hidden="false" customHeight="true" outlineLevel="0" collapsed="false">
      <c r="A42" s="211" t="s">
        <v>323</v>
      </c>
      <c r="B42" s="212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</row>
    <row r="43" customFormat="false" ht="11.1" hidden="false" customHeight="true" outlineLevel="0" collapsed="false">
      <c r="A43" s="283" t="s">
        <v>324</v>
      </c>
      <c r="B43" s="212"/>
      <c r="C43" s="212"/>
      <c r="D43" s="212"/>
      <c r="E43" s="212"/>
      <c r="F43" s="212"/>
      <c r="G43" s="212"/>
      <c r="H43" s="249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</row>
    <row r="44" customFormat="false" ht="11.1" hidden="false" customHeight="true" outlineLevel="0" collapsed="false">
      <c r="A44" s="216" t="s">
        <v>325</v>
      </c>
      <c r="B44" s="218" t="s">
        <v>276</v>
      </c>
      <c r="C44" s="218"/>
      <c r="D44" s="218"/>
      <c r="E44" s="218" t="s">
        <v>277</v>
      </c>
      <c r="F44" s="218"/>
      <c r="G44" s="218"/>
      <c r="H44" s="222"/>
      <c r="I44" s="266" t="s">
        <v>326</v>
      </c>
      <c r="J44" s="250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</row>
    <row r="45" customFormat="false" ht="11.1" hidden="false" customHeight="true" outlineLevel="0" collapsed="false">
      <c r="A45" s="216"/>
      <c r="B45" s="284" t="s">
        <v>279</v>
      </c>
      <c r="C45" s="266"/>
      <c r="D45" s="285"/>
      <c r="E45" s="284" t="s">
        <v>279</v>
      </c>
      <c r="F45" s="266"/>
      <c r="G45" s="285"/>
      <c r="H45" s="222" t="s">
        <v>278</v>
      </c>
      <c r="I45" s="222" t="s">
        <v>327</v>
      </c>
      <c r="J45" s="250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</row>
    <row r="46" customFormat="false" ht="11.1" hidden="false" customHeight="true" outlineLevel="0" collapsed="false">
      <c r="A46" s="216"/>
      <c r="B46" s="284"/>
      <c r="C46" s="222" t="s">
        <v>328</v>
      </c>
      <c r="D46" s="286" t="s">
        <v>280</v>
      </c>
      <c r="E46" s="284"/>
      <c r="F46" s="222" t="s">
        <v>328</v>
      </c>
      <c r="G46" s="286" t="s">
        <v>280</v>
      </c>
      <c r="H46" s="222" t="s">
        <v>281</v>
      </c>
      <c r="I46" s="222" t="s">
        <v>329</v>
      </c>
      <c r="J46" s="250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</row>
    <row r="47" customFormat="false" ht="11.1" hidden="false" customHeight="true" outlineLevel="0" collapsed="false">
      <c r="A47" s="216"/>
      <c r="B47" s="284"/>
      <c r="C47" s="222" t="s">
        <v>330</v>
      </c>
      <c r="D47" s="286" t="s">
        <v>283</v>
      </c>
      <c r="E47" s="284"/>
      <c r="F47" s="222" t="s">
        <v>330</v>
      </c>
      <c r="G47" s="286" t="s">
        <v>283</v>
      </c>
      <c r="H47" s="222" t="s">
        <v>284</v>
      </c>
      <c r="I47" s="222" t="s">
        <v>331</v>
      </c>
      <c r="J47" s="250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</row>
    <row r="48" customFormat="false" ht="11.1" hidden="false" customHeight="true" outlineLevel="0" collapsed="false">
      <c r="A48" s="216"/>
      <c r="B48" s="284"/>
      <c r="C48" s="252" t="s">
        <v>285</v>
      </c>
      <c r="D48" s="286" t="s">
        <v>286</v>
      </c>
      <c r="E48" s="284"/>
      <c r="F48" s="252" t="s">
        <v>285</v>
      </c>
      <c r="G48" s="286" t="s">
        <v>286</v>
      </c>
      <c r="H48" s="222" t="s">
        <v>332</v>
      </c>
      <c r="I48" s="222" t="s">
        <v>333</v>
      </c>
      <c r="J48" s="250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</row>
    <row r="49" customFormat="false" ht="11.1" hidden="false" customHeight="true" outlineLevel="0" collapsed="false">
      <c r="A49" s="216"/>
      <c r="B49" s="284"/>
      <c r="C49" s="252" t="s">
        <v>288</v>
      </c>
      <c r="D49" s="287" t="s">
        <v>289</v>
      </c>
      <c r="E49" s="284"/>
      <c r="F49" s="252" t="s">
        <v>288</v>
      </c>
      <c r="G49" s="287" t="s">
        <v>289</v>
      </c>
      <c r="H49" s="252" t="s">
        <v>290</v>
      </c>
      <c r="I49" s="252" t="s">
        <v>334</v>
      </c>
      <c r="J49" s="250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</row>
    <row r="50" customFormat="false" ht="11.1" hidden="false" customHeight="true" outlineLevel="0" collapsed="false">
      <c r="A50" s="216"/>
      <c r="B50" s="284"/>
      <c r="C50" s="252"/>
      <c r="D50" s="287" t="s">
        <v>291</v>
      </c>
      <c r="E50" s="284"/>
      <c r="F50" s="252"/>
      <c r="G50" s="287" t="s">
        <v>291</v>
      </c>
      <c r="H50" s="252" t="s">
        <v>292</v>
      </c>
      <c r="I50" s="252" t="s">
        <v>335</v>
      </c>
      <c r="J50" s="250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</row>
    <row r="51" customFormat="false" ht="11.1" hidden="false" customHeight="true" outlineLevel="0" collapsed="false">
      <c r="A51" s="216"/>
      <c r="B51" s="284"/>
      <c r="C51" s="288"/>
      <c r="D51" s="287"/>
      <c r="E51" s="284"/>
      <c r="F51" s="288"/>
      <c r="G51" s="287"/>
      <c r="H51" s="287" t="s">
        <v>294</v>
      </c>
      <c r="I51" s="252" t="s">
        <v>336</v>
      </c>
      <c r="J51" s="250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</row>
    <row r="52" customFormat="false" ht="11.1" hidden="false" customHeight="true" outlineLevel="0" collapsed="false">
      <c r="A52" s="216"/>
      <c r="B52" s="284"/>
      <c r="C52" s="253"/>
      <c r="D52" s="289"/>
      <c r="E52" s="284"/>
      <c r="F52" s="253"/>
      <c r="G52" s="289"/>
      <c r="H52" s="287"/>
      <c r="I52" s="252" t="s">
        <v>337</v>
      </c>
      <c r="J52" s="250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</row>
    <row r="53" customFormat="false" ht="11.1" hidden="false" customHeight="true" outlineLevel="0" collapsed="false">
      <c r="A53" s="216"/>
      <c r="B53" s="217" t="s">
        <v>338</v>
      </c>
      <c r="C53" s="217"/>
      <c r="D53" s="217"/>
      <c r="E53" s="217"/>
      <c r="F53" s="217"/>
      <c r="G53" s="217"/>
      <c r="H53" s="289"/>
      <c r="I53" s="253" t="s">
        <v>34</v>
      </c>
      <c r="J53" s="250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</row>
    <row r="54" customFormat="false" ht="9.95" hidden="false" customHeight="true" outlineLevel="0" collapsed="false">
      <c r="A54" s="219"/>
      <c r="B54" s="222"/>
      <c r="C54" s="285"/>
      <c r="D54" s="223"/>
      <c r="E54" s="285"/>
      <c r="F54" s="223"/>
      <c r="G54" s="266"/>
      <c r="H54" s="290"/>
      <c r="I54" s="266"/>
      <c r="J54" s="250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</row>
    <row r="55" customFormat="false" ht="9.95" hidden="false" customHeight="true" outlineLevel="0" collapsed="false">
      <c r="A55" s="291" t="s">
        <v>38</v>
      </c>
      <c r="B55" s="242" t="n">
        <v>2446231</v>
      </c>
      <c r="C55" s="237" t="n">
        <v>286.1</v>
      </c>
      <c r="D55" s="240" t="s">
        <v>339</v>
      </c>
      <c r="E55" s="242" t="n">
        <v>1644192</v>
      </c>
      <c r="F55" s="237" t="n">
        <v>192.3</v>
      </c>
      <c r="G55" s="237" t="n">
        <v>90.9</v>
      </c>
      <c r="H55" s="292" t="n">
        <v>67.2</v>
      </c>
      <c r="I55" s="292" t="n">
        <v>11.4</v>
      </c>
      <c r="J55" s="250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</row>
    <row r="56" customFormat="false" ht="9.95" hidden="false" customHeight="true" outlineLevel="0" collapsed="false">
      <c r="A56" s="293" t="s">
        <v>39</v>
      </c>
      <c r="B56" s="225"/>
      <c r="C56" s="294"/>
      <c r="D56" s="294"/>
      <c r="E56" s="227"/>
      <c r="F56" s="294"/>
      <c r="G56" s="294"/>
      <c r="H56" s="294"/>
      <c r="I56" s="295"/>
      <c r="J56" s="250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</row>
    <row r="57" customFormat="false" ht="9.95" hidden="false" customHeight="true" outlineLevel="0" collapsed="false">
      <c r="A57" s="232" t="s">
        <v>340</v>
      </c>
      <c r="B57" s="227" t="n">
        <v>2395938</v>
      </c>
      <c r="C57" s="294" t="n">
        <v>282.9</v>
      </c>
      <c r="D57" s="294" t="n">
        <v>134.3</v>
      </c>
      <c r="E57" s="227" t="n">
        <v>1598497</v>
      </c>
      <c r="F57" s="294" t="n">
        <v>188.8</v>
      </c>
      <c r="G57" s="294" t="n">
        <v>89.6</v>
      </c>
      <c r="H57" s="294" t="n">
        <v>66.7</v>
      </c>
      <c r="I57" s="292" t="n">
        <v>11.4</v>
      </c>
      <c r="J57" s="250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</row>
    <row r="58" customFormat="false" ht="9.95" hidden="false" customHeight="true" outlineLevel="0" collapsed="false">
      <c r="A58" s="244" t="s">
        <v>341</v>
      </c>
      <c r="B58" s="227"/>
      <c r="C58" s="294"/>
      <c r="D58" s="294"/>
      <c r="E58" s="227"/>
      <c r="F58" s="294"/>
      <c r="G58" s="294"/>
      <c r="H58" s="294"/>
      <c r="I58" s="295"/>
      <c r="J58" s="250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</row>
    <row r="59" customFormat="false" ht="9.95" hidden="false" customHeight="true" outlineLevel="0" collapsed="false">
      <c r="A59" s="246"/>
      <c r="B59" s="227"/>
      <c r="C59" s="294"/>
      <c r="D59" s="294"/>
      <c r="E59" s="227"/>
      <c r="F59" s="294"/>
      <c r="G59" s="294"/>
      <c r="H59" s="294"/>
      <c r="I59" s="295"/>
      <c r="J59" s="250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/>
      <c r="AF59" s="212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</row>
    <row r="60" customFormat="false" ht="9.95" hidden="false" customHeight="true" outlineLevel="0" collapsed="false">
      <c r="A60" s="232" t="s">
        <v>342</v>
      </c>
      <c r="B60" s="269" t="n">
        <v>50294</v>
      </c>
      <c r="C60" s="294" t="n">
        <v>620.9</v>
      </c>
      <c r="D60" s="294" t="n">
        <v>193.4</v>
      </c>
      <c r="E60" s="227" t="n">
        <v>45695</v>
      </c>
      <c r="F60" s="294" t="n">
        <v>564.1</v>
      </c>
      <c r="G60" s="294" t="n">
        <v>175.8</v>
      </c>
      <c r="H60" s="294" t="n">
        <v>90.9</v>
      </c>
      <c r="I60" s="295" t="n">
        <v>11.4</v>
      </c>
      <c r="J60" s="296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</row>
    <row r="61" customFormat="false" ht="9.95" hidden="false" customHeight="true" outlineLevel="0" collapsed="false">
      <c r="A61" s="278" t="s">
        <v>343</v>
      </c>
      <c r="B61" s="269"/>
      <c r="C61" s="297"/>
      <c r="D61" s="297"/>
      <c r="E61" s="298"/>
      <c r="F61" s="297"/>
      <c r="G61" s="297"/>
      <c r="H61" s="297"/>
      <c r="I61" s="299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</row>
    <row r="62" customFormat="false" ht="9.95" hidden="false" customHeight="true" outlineLevel="0" collapsed="false">
      <c r="A62" s="271"/>
      <c r="B62" s="300"/>
      <c r="C62" s="301"/>
      <c r="D62" s="302"/>
      <c r="E62" s="258"/>
      <c r="F62" s="303"/>
      <c r="G62" s="302"/>
      <c r="H62" s="302"/>
      <c r="I62" s="302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</row>
    <row r="63" customFormat="false" ht="9.95" hidden="false" customHeight="true" outlineLevel="0" collapsed="false">
      <c r="A63" s="304" t="s">
        <v>344</v>
      </c>
      <c r="B63" s="305" t="n">
        <v>607969</v>
      </c>
      <c r="C63" s="302" t="n">
        <v>944.1</v>
      </c>
      <c r="D63" s="302" t="n">
        <v>123.7</v>
      </c>
      <c r="E63" s="258" t="n">
        <v>446112</v>
      </c>
      <c r="F63" s="303" t="n">
        <v>692.7</v>
      </c>
      <c r="G63" s="302" t="n">
        <v>90.8</v>
      </c>
      <c r="H63" s="302" t="n">
        <v>73.4</v>
      </c>
      <c r="I63" s="302" t="n">
        <v>11.8</v>
      </c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</row>
    <row r="64" customFormat="false" ht="9.95" hidden="false" customHeight="true" outlineLevel="0" collapsed="false">
      <c r="A64" s="306" t="s">
        <v>345</v>
      </c>
      <c r="B64" s="305"/>
      <c r="C64" s="302"/>
      <c r="D64" s="302"/>
      <c r="E64" s="258"/>
      <c r="F64" s="303"/>
      <c r="G64" s="302"/>
      <c r="H64" s="302"/>
      <c r="I64" s="302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</row>
    <row r="65" customFormat="false" ht="9.95" hidden="false" customHeight="true" outlineLevel="0" collapsed="false">
      <c r="A65" s="306" t="s">
        <v>346</v>
      </c>
      <c r="B65" s="305"/>
      <c r="C65" s="302"/>
      <c r="D65" s="302"/>
      <c r="E65" s="258"/>
      <c r="F65" s="303"/>
      <c r="G65" s="302"/>
      <c r="H65" s="302"/>
      <c r="I65" s="302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</row>
    <row r="66" customFormat="false" ht="9.95" hidden="false" customHeight="true" outlineLevel="0" collapsed="false">
      <c r="A66" s="306"/>
      <c r="B66" s="305"/>
      <c r="C66" s="302"/>
      <c r="D66" s="302"/>
      <c r="E66" s="258"/>
      <c r="F66" s="303"/>
      <c r="G66" s="302"/>
      <c r="H66" s="302"/>
      <c r="I66" s="302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</row>
    <row r="67" customFormat="false" ht="9.95" hidden="false" customHeight="true" outlineLevel="0" collapsed="false">
      <c r="A67" s="307" t="s">
        <v>347</v>
      </c>
      <c r="B67" s="305"/>
      <c r="C67" s="302"/>
      <c r="D67" s="302"/>
      <c r="E67" s="258"/>
      <c r="F67" s="303"/>
      <c r="G67" s="302"/>
      <c r="H67" s="302"/>
      <c r="I67" s="302"/>
    </row>
    <row r="68" customFormat="false" ht="9.95" hidden="false" customHeight="true" outlineLevel="0" collapsed="false">
      <c r="A68" s="308" t="s">
        <v>348</v>
      </c>
      <c r="B68" s="305" t="n">
        <v>1838262</v>
      </c>
      <c r="C68" s="302" t="n">
        <v>232.5</v>
      </c>
      <c r="D68" s="302" t="n">
        <v>139.4</v>
      </c>
      <c r="E68" s="258" t="n">
        <v>1198080</v>
      </c>
      <c r="F68" s="303" t="n">
        <v>151.6</v>
      </c>
      <c r="G68" s="302" t="n">
        <v>90.9</v>
      </c>
      <c r="H68" s="302" t="n">
        <v>65.2</v>
      </c>
      <c r="I68" s="302" t="n">
        <v>11.4</v>
      </c>
    </row>
    <row r="69" customFormat="false" ht="9.95" hidden="false" customHeight="true" outlineLevel="0" collapsed="false">
      <c r="A69" s="309" t="s">
        <v>349</v>
      </c>
      <c r="B69" s="305"/>
      <c r="C69" s="302"/>
      <c r="D69" s="302"/>
      <c r="E69" s="258"/>
      <c r="F69" s="303"/>
      <c r="G69" s="302"/>
      <c r="H69" s="302"/>
      <c r="I69" s="302"/>
    </row>
    <row r="70" customFormat="false" ht="9.95" hidden="false" customHeight="true" outlineLevel="0" collapsed="false">
      <c r="A70" s="310" t="s">
        <v>309</v>
      </c>
      <c r="B70" s="269"/>
      <c r="C70" s="302"/>
      <c r="D70" s="302"/>
      <c r="E70" s="258"/>
      <c r="F70" s="303"/>
      <c r="G70" s="302"/>
      <c r="H70" s="302"/>
      <c r="I70" s="311"/>
    </row>
    <row r="71" customFormat="false" ht="9.95" hidden="false" customHeight="true" outlineLevel="0" collapsed="false">
      <c r="A71" s="246" t="s">
        <v>271</v>
      </c>
      <c r="B71" s="312"/>
      <c r="C71" s="302"/>
      <c r="D71" s="302"/>
      <c r="E71" s="313"/>
      <c r="F71" s="314"/>
      <c r="G71" s="314"/>
      <c r="H71" s="314"/>
      <c r="I71" s="315"/>
    </row>
    <row r="72" customFormat="false" ht="11.1" hidden="false" customHeight="true" outlineLevel="0" collapsed="false">
      <c r="A72" s="7" t="s">
        <v>272</v>
      </c>
      <c r="B72" s="316"/>
      <c r="C72" s="302"/>
      <c r="D72" s="302"/>
      <c r="E72" s="313"/>
      <c r="F72" s="314"/>
      <c r="G72" s="314"/>
      <c r="H72" s="314"/>
      <c r="I72" s="314"/>
    </row>
    <row r="73" s="317" customFormat="true" ht="10.15" hidden="false" customHeight="true" outlineLevel="0" collapsed="false">
      <c r="B73" s="313"/>
      <c r="C73" s="314"/>
      <c r="D73" s="314"/>
      <c r="E73" s="313"/>
      <c r="F73" s="314"/>
      <c r="G73" s="314"/>
      <c r="H73" s="314"/>
      <c r="I73" s="314"/>
    </row>
    <row r="74" s="317" customFormat="true" ht="10.15" hidden="false" customHeight="true" outlineLevel="0" collapsed="false">
      <c r="A74" s="308"/>
      <c r="B74" s="313"/>
      <c r="C74" s="314"/>
      <c r="D74" s="314"/>
      <c r="E74" s="313"/>
      <c r="F74" s="314"/>
      <c r="G74" s="314"/>
      <c r="H74" s="314"/>
      <c r="I74" s="314"/>
    </row>
    <row r="76" customFormat="false" ht="12.75" hidden="false" customHeight="false" outlineLevel="0" collapsed="false">
      <c r="A76" s="246"/>
    </row>
  </sheetData>
  <mergeCells count="31">
    <mergeCell ref="A5:D10"/>
    <mergeCell ref="E5:E10"/>
    <mergeCell ref="F5:F10"/>
    <mergeCell ref="G5:G10"/>
    <mergeCell ref="H5:H10"/>
    <mergeCell ref="A11:D11"/>
    <mergeCell ref="A12:C12"/>
    <mergeCell ref="A13:C13"/>
    <mergeCell ref="A14:D14"/>
    <mergeCell ref="A15:C15"/>
    <mergeCell ref="A17:C17"/>
    <mergeCell ref="A18:D18"/>
    <mergeCell ref="A19:D19"/>
    <mergeCell ref="A20:C20"/>
    <mergeCell ref="A21:D21"/>
    <mergeCell ref="A23:C23"/>
    <mergeCell ref="A24:D24"/>
    <mergeCell ref="A26:C26"/>
    <mergeCell ref="A27:D27"/>
    <mergeCell ref="A28:C28"/>
    <mergeCell ref="A29:C29"/>
    <mergeCell ref="A30:D30"/>
    <mergeCell ref="A31:D31"/>
    <mergeCell ref="A32:D32"/>
    <mergeCell ref="A36:D36"/>
    <mergeCell ref="A44:A53"/>
    <mergeCell ref="B44:D44"/>
    <mergeCell ref="E44:G44"/>
    <mergeCell ref="B45:B52"/>
    <mergeCell ref="E45:E52"/>
    <mergeCell ref="B53:G5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40&amp;R&amp;"Times New Roman CE,Regular"&amp;9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0" width="7.56"/>
    <col collapsed="false" customWidth="true" hidden="false" outlineLevel="0" max="2" min="2" style="210" width="11.13"/>
    <col collapsed="false" customWidth="true" hidden="false" outlineLevel="0" max="3" min="3" style="210" width="8.56"/>
    <col collapsed="false" customWidth="false" hidden="false" outlineLevel="0" max="4" min="4" style="210" width="8.85"/>
    <col collapsed="false" customWidth="true" hidden="true" outlineLevel="0" max="5" min="5" style="210" width="0.28"/>
    <col collapsed="false" customWidth="true" hidden="false" outlineLevel="0" max="6" min="6" style="210" width="7.7"/>
    <col collapsed="false" customWidth="true" hidden="false" outlineLevel="0" max="7" min="7" style="210" width="8.7"/>
    <col collapsed="false" customWidth="true" hidden="false" outlineLevel="0" max="8" min="8" style="210" width="7.85"/>
    <col collapsed="false" customWidth="false" hidden="false" outlineLevel="0" max="9" min="9" style="210" width="8.85"/>
    <col collapsed="false" customWidth="true" hidden="false" outlineLevel="0" max="11" min="10" style="210" width="8.7"/>
    <col collapsed="false" customWidth="false" hidden="false" outlineLevel="0" max="257" min="12" style="210" width="8.85"/>
  </cols>
  <sheetData>
    <row r="1" customFormat="false" ht="11.25" hidden="false" customHeight="false" outlineLevel="0" collapsed="false">
      <c r="A1" s="211" t="s">
        <v>35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</row>
    <row r="2" customFormat="false" ht="11.25" hidden="false" customHeight="false" outlineLevel="0" collapsed="false">
      <c r="A2" s="211" t="s">
        <v>351</v>
      </c>
      <c r="B2" s="211"/>
      <c r="C2" s="214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  <c r="AX2" s="211"/>
      <c r="AY2" s="211"/>
      <c r="AZ2" s="211"/>
      <c r="BA2" s="211"/>
    </row>
    <row r="3" customFormat="false" ht="11.25" hidden="false" customHeight="false" outlineLevel="0" collapsed="false">
      <c r="A3" s="211"/>
      <c r="B3" s="213" t="s">
        <v>352</v>
      </c>
      <c r="C3" s="214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</row>
    <row r="4" customFormat="false" ht="11.25" hidden="false" customHeight="false" outlineLevel="0" collapsed="false">
      <c r="A4" s="211"/>
      <c r="B4" s="213" t="s">
        <v>353</v>
      </c>
      <c r="C4" s="318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</row>
    <row r="5" customFormat="false" ht="15.75" hidden="false" customHeight="true" outlineLevel="0" collapsed="false">
      <c r="A5" s="216" t="s">
        <v>354</v>
      </c>
      <c r="B5" s="216"/>
      <c r="C5" s="216"/>
      <c r="D5" s="284" t="s">
        <v>355</v>
      </c>
      <c r="E5" s="319" t="s">
        <v>356</v>
      </c>
      <c r="F5" s="218" t="s">
        <v>357</v>
      </c>
      <c r="G5" s="218"/>
      <c r="H5" s="218"/>
      <c r="I5" s="218"/>
      <c r="J5" s="218"/>
      <c r="K5" s="218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</row>
    <row r="6" customFormat="false" ht="11.25" hidden="false" customHeight="false" outlineLevel="0" collapsed="false">
      <c r="A6" s="216"/>
      <c r="B6" s="216"/>
      <c r="C6" s="216"/>
      <c r="D6" s="284"/>
      <c r="E6" s="223" t="s">
        <v>358</v>
      </c>
      <c r="F6" s="286" t="s">
        <v>359</v>
      </c>
      <c r="G6" s="217" t="s">
        <v>360</v>
      </c>
      <c r="H6" s="217" t="s">
        <v>361</v>
      </c>
      <c r="I6" s="217" t="s">
        <v>362</v>
      </c>
      <c r="J6" s="217" t="s">
        <v>363</v>
      </c>
      <c r="K6" s="223" t="s">
        <v>364</v>
      </c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</row>
    <row r="7" customFormat="false" ht="23.25" hidden="false" customHeight="true" outlineLevel="0" collapsed="false">
      <c r="A7" s="216"/>
      <c r="B7" s="216"/>
      <c r="C7" s="216"/>
      <c r="D7" s="284"/>
      <c r="E7" s="320" t="s">
        <v>365</v>
      </c>
      <c r="F7" s="321" t="s">
        <v>366</v>
      </c>
      <c r="G7" s="217"/>
      <c r="H7" s="217"/>
      <c r="I7" s="217"/>
      <c r="J7" s="217"/>
      <c r="K7" s="322" t="s">
        <v>367</v>
      </c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</row>
    <row r="8" customFormat="false" ht="11.25" hidden="false" customHeight="false" outlineLevel="0" collapsed="false">
      <c r="A8" s="323" t="s">
        <v>250</v>
      </c>
      <c r="B8" s="323"/>
      <c r="C8" s="323"/>
      <c r="D8" s="324" t="n">
        <v>8549</v>
      </c>
      <c r="E8" s="325"/>
      <c r="F8" s="326" t="n">
        <v>1876</v>
      </c>
      <c r="G8" s="326" t="n">
        <v>1141</v>
      </c>
      <c r="H8" s="326" t="n">
        <v>1131</v>
      </c>
      <c r="I8" s="326" t="n">
        <v>1073</v>
      </c>
      <c r="J8" s="326" t="n">
        <v>172</v>
      </c>
      <c r="K8" s="326" t="n">
        <v>3156</v>
      </c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</row>
    <row r="9" customFormat="false" ht="11.25" hidden="false" customHeight="true" outlineLevel="0" collapsed="false">
      <c r="A9" s="327" t="s">
        <v>368</v>
      </c>
      <c r="B9" s="327"/>
      <c r="C9" s="328"/>
      <c r="D9" s="329"/>
      <c r="E9" s="325"/>
      <c r="F9" s="330"/>
      <c r="G9" s="330"/>
      <c r="H9" s="330"/>
      <c r="I9" s="330"/>
      <c r="J9" s="330"/>
      <c r="K9" s="330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</row>
    <row r="10" customFormat="false" ht="11.25" hidden="false" customHeight="true" outlineLevel="0" collapsed="false">
      <c r="A10" s="275" t="s">
        <v>369</v>
      </c>
      <c r="B10" s="275"/>
      <c r="C10" s="275"/>
      <c r="D10" s="331" t="n">
        <v>18097</v>
      </c>
      <c r="E10" s="226"/>
      <c r="F10" s="227" t="n">
        <v>2438</v>
      </c>
      <c r="G10" s="227" t="n">
        <v>2071</v>
      </c>
      <c r="H10" s="227" t="n">
        <v>1995</v>
      </c>
      <c r="I10" s="227" t="n">
        <v>1939</v>
      </c>
      <c r="J10" s="269" t="n">
        <v>387</v>
      </c>
      <c r="K10" s="227" t="n">
        <v>9268</v>
      </c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</row>
    <row r="11" customFormat="false" ht="9.95" hidden="false" customHeight="true" outlineLevel="0" collapsed="false">
      <c r="A11" s="244" t="s">
        <v>370</v>
      </c>
      <c r="B11" s="309"/>
      <c r="C11" s="328"/>
      <c r="D11" s="329"/>
      <c r="E11" s="325"/>
      <c r="F11" s="330"/>
      <c r="G11" s="330"/>
      <c r="H11" s="330"/>
      <c r="I11" s="330"/>
      <c r="J11" s="332"/>
      <c r="K11" s="330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</row>
    <row r="12" customFormat="false" ht="4.5" hidden="false" customHeight="true" outlineLevel="0" collapsed="false">
      <c r="A12" s="244"/>
      <c r="B12" s="309"/>
      <c r="C12" s="328"/>
      <c r="D12" s="329"/>
      <c r="E12" s="325"/>
      <c r="F12" s="330"/>
      <c r="G12" s="330"/>
      <c r="H12" s="330"/>
      <c r="I12" s="330"/>
      <c r="J12" s="332"/>
      <c r="K12" s="330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</row>
    <row r="13" customFormat="false" ht="9.95" hidden="false" customHeight="true" outlineLevel="0" collapsed="false">
      <c r="A13" s="276" t="s">
        <v>371</v>
      </c>
      <c r="B13" s="276"/>
      <c r="C13" s="276"/>
      <c r="D13" s="329"/>
      <c r="E13" s="325"/>
      <c r="F13" s="330"/>
      <c r="G13" s="330"/>
      <c r="H13" s="330"/>
      <c r="I13" s="330"/>
      <c r="J13" s="332"/>
      <c r="K13" s="330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</row>
    <row r="14" customFormat="false" ht="9.95" hidden="false" customHeight="true" outlineLevel="0" collapsed="false">
      <c r="A14" s="333" t="s">
        <v>372</v>
      </c>
      <c r="B14" s="333"/>
      <c r="C14" s="333"/>
      <c r="D14" s="329" t="n">
        <v>16810</v>
      </c>
      <c r="E14" s="325"/>
      <c r="F14" s="227" t="n">
        <v>2148</v>
      </c>
      <c r="G14" s="227" t="n">
        <v>1834</v>
      </c>
      <c r="H14" s="227" t="n">
        <v>1805</v>
      </c>
      <c r="I14" s="227" t="n">
        <v>1872</v>
      </c>
      <c r="J14" s="269" t="n">
        <v>372</v>
      </c>
      <c r="K14" s="227" t="n">
        <v>8780</v>
      </c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</row>
    <row r="15" customFormat="false" ht="9.95" hidden="false" customHeight="true" outlineLevel="0" collapsed="false">
      <c r="A15" s="228" t="s">
        <v>370</v>
      </c>
      <c r="B15" s="228"/>
      <c r="C15" s="228"/>
      <c r="D15" s="329"/>
      <c r="E15" s="325"/>
      <c r="F15" s="330"/>
      <c r="G15" s="330"/>
      <c r="H15" s="330"/>
      <c r="I15" s="330"/>
      <c r="J15" s="332"/>
      <c r="K15" s="330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</row>
    <row r="16" customFormat="false" ht="10.5" hidden="false" customHeight="true" outlineLevel="0" collapsed="false">
      <c r="A16" s="244" t="s">
        <v>373</v>
      </c>
      <c r="B16" s="309"/>
      <c r="C16" s="328"/>
      <c r="D16" s="329"/>
      <c r="E16" s="325"/>
      <c r="F16" s="330"/>
      <c r="G16" s="330"/>
      <c r="H16" s="330"/>
      <c r="I16" s="330"/>
      <c r="J16" s="332"/>
      <c r="K16" s="330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</row>
    <row r="17" customFormat="false" ht="6.75" hidden="false" customHeight="true" outlineLevel="0" collapsed="false">
      <c r="A17" s="244"/>
      <c r="B17" s="309"/>
      <c r="C17" s="328"/>
      <c r="D17" s="329"/>
      <c r="E17" s="325"/>
      <c r="F17" s="330"/>
      <c r="G17" s="330"/>
      <c r="H17" s="330"/>
      <c r="I17" s="330"/>
      <c r="J17" s="332"/>
      <c r="K17" s="330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</row>
    <row r="18" customFormat="false" ht="11.25" hidden="false" customHeight="true" outlineLevel="0" collapsed="false">
      <c r="A18" s="224" t="s">
        <v>374</v>
      </c>
      <c r="B18" s="224"/>
      <c r="C18" s="224"/>
      <c r="D18" s="329" t="n">
        <v>108227</v>
      </c>
      <c r="E18" s="325"/>
      <c r="F18" s="227" t="n">
        <v>37945</v>
      </c>
      <c r="G18" s="227" t="n">
        <v>6450</v>
      </c>
      <c r="H18" s="227" t="n">
        <v>12511</v>
      </c>
      <c r="I18" s="227" t="n">
        <v>7294</v>
      </c>
      <c r="J18" s="227" t="n">
        <v>758</v>
      </c>
      <c r="K18" s="227" t="n">
        <v>43269</v>
      </c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</row>
    <row r="19" customFormat="false" ht="11.25" hidden="false" customHeight="false" outlineLevel="0" collapsed="false">
      <c r="A19" s="213" t="s">
        <v>375</v>
      </c>
      <c r="B19" s="213"/>
      <c r="C19" s="328"/>
      <c r="D19" s="334"/>
      <c r="E19" s="335"/>
      <c r="F19" s="336"/>
      <c r="G19" s="337"/>
      <c r="H19" s="337"/>
      <c r="I19" s="337"/>
      <c r="J19" s="337"/>
      <c r="K19" s="337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</row>
    <row r="20" customFormat="false" ht="11.25" hidden="false" customHeight="false" outlineLevel="0" collapsed="false">
      <c r="A20" s="244" t="s">
        <v>376</v>
      </c>
      <c r="B20" s="338"/>
      <c r="C20" s="248"/>
      <c r="D20" s="248"/>
      <c r="E20" s="248"/>
      <c r="F20" s="248"/>
      <c r="G20" s="248"/>
      <c r="H20" s="248"/>
      <c r="I20" s="248"/>
      <c r="J20" s="248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  <c r="AK20" s="339"/>
      <c r="AL20" s="339"/>
      <c r="AM20" s="339"/>
      <c r="AN20" s="339"/>
      <c r="AO20" s="339"/>
      <c r="AP20" s="339"/>
      <c r="AQ20" s="339"/>
      <c r="AR20" s="339"/>
      <c r="AS20" s="339"/>
      <c r="AT20" s="339"/>
      <c r="AU20" s="339"/>
      <c r="AV20" s="339"/>
      <c r="AW20" s="339"/>
      <c r="AX20" s="339"/>
      <c r="AY20" s="339"/>
      <c r="AZ20" s="339"/>
      <c r="BA20" s="339"/>
    </row>
    <row r="21" customFormat="false" ht="11.25" hidden="false" customHeight="false" outlineLevel="0" collapsed="false">
      <c r="A21" s="7" t="s">
        <v>272</v>
      </c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</row>
    <row r="22" customFormat="false" ht="5.25" hidden="false" customHeight="true" outlineLevel="0" collapsed="false">
      <c r="A22" s="7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</row>
    <row r="23" customFormat="false" ht="11.25" hidden="false" customHeight="false" outlineLevel="0" collapsed="false">
      <c r="A23" s="340" t="s">
        <v>377</v>
      </c>
      <c r="B23" s="211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</row>
    <row r="24" customFormat="false" ht="11.25" hidden="false" customHeight="false" outlineLevel="0" collapsed="false">
      <c r="A24" s="340" t="s">
        <v>378</v>
      </c>
      <c r="B24" s="211"/>
      <c r="C24" s="211"/>
      <c r="D24" s="211"/>
      <c r="E24" s="211"/>
      <c r="F24" s="211"/>
      <c r="G24" s="211"/>
      <c r="H24" s="211"/>
      <c r="I24" s="211"/>
      <c r="J24" s="211"/>
      <c r="K24" s="214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</row>
    <row r="25" customFormat="false" ht="11.25" hidden="false" customHeight="false" outlineLevel="0" collapsed="false">
      <c r="A25" s="340"/>
      <c r="B25" s="211" t="s">
        <v>379</v>
      </c>
      <c r="C25" s="211"/>
      <c r="D25" s="211"/>
      <c r="E25" s="211"/>
      <c r="F25" s="211"/>
      <c r="G25" s="211"/>
      <c r="H25" s="211"/>
      <c r="I25" s="211"/>
      <c r="J25" s="211"/>
      <c r="K25" s="214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</row>
    <row r="26" customFormat="false" ht="11.25" hidden="false" customHeight="false" outlineLevel="0" collapsed="false">
      <c r="A26" s="340"/>
      <c r="B26" s="213" t="s">
        <v>380</v>
      </c>
      <c r="C26" s="211"/>
      <c r="D26" s="211"/>
      <c r="E26" s="211"/>
      <c r="F26" s="211"/>
      <c r="G26" s="211"/>
      <c r="H26" s="211"/>
      <c r="I26" s="211"/>
      <c r="J26" s="211"/>
      <c r="K26" s="214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</row>
    <row r="27" customFormat="false" ht="11.25" hidden="false" customHeight="false" outlineLevel="0" collapsed="false">
      <c r="A27" s="340"/>
      <c r="B27" s="213" t="s">
        <v>381</v>
      </c>
      <c r="C27" s="211"/>
      <c r="D27" s="211"/>
      <c r="E27" s="211"/>
      <c r="F27" s="211"/>
      <c r="G27" s="211"/>
      <c r="H27" s="211"/>
      <c r="I27" s="211"/>
      <c r="J27" s="211"/>
      <c r="K27" s="318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</row>
    <row r="28" customFormat="false" ht="21.75" hidden="false" customHeight="true" outlineLevel="0" collapsed="false">
      <c r="A28" s="216" t="s">
        <v>382</v>
      </c>
      <c r="B28" s="216"/>
      <c r="C28" s="251" t="s">
        <v>355</v>
      </c>
      <c r="D28" s="284" t="s">
        <v>383</v>
      </c>
      <c r="E28" s="284"/>
      <c r="F28" s="284"/>
      <c r="G28" s="284"/>
      <c r="H28" s="284"/>
      <c r="I28" s="284"/>
      <c r="J28" s="284"/>
      <c r="K28" s="284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</row>
    <row r="29" customFormat="false" ht="22.5" hidden="false" customHeight="true" outlineLevel="0" collapsed="false">
      <c r="A29" s="216"/>
      <c r="B29" s="216"/>
      <c r="C29" s="251"/>
      <c r="D29" s="341" t="s">
        <v>384</v>
      </c>
      <c r="E29" s="341" t="n">
        <v>1</v>
      </c>
      <c r="F29" s="341" t="n">
        <v>1</v>
      </c>
      <c r="G29" s="341" t="n">
        <v>2</v>
      </c>
      <c r="H29" s="341" t="n">
        <v>3</v>
      </c>
      <c r="I29" s="320" t="n">
        <v>4</v>
      </c>
      <c r="J29" s="342" t="n">
        <v>5</v>
      </c>
      <c r="K29" s="284" t="s">
        <v>385</v>
      </c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</row>
    <row r="30" customFormat="false" ht="11.1" hidden="false" customHeight="true" outlineLevel="0" collapsed="false">
      <c r="A30" s="224" t="s">
        <v>386</v>
      </c>
      <c r="B30" s="224"/>
      <c r="C30" s="298" t="n">
        <v>8385</v>
      </c>
      <c r="D30" s="298" t="n">
        <v>523</v>
      </c>
      <c r="E30" s="298"/>
      <c r="F30" s="298" t="n">
        <v>5056</v>
      </c>
      <c r="G30" s="298" t="n">
        <v>982</v>
      </c>
      <c r="H30" s="298" t="n">
        <v>651</v>
      </c>
      <c r="I30" s="298" t="n">
        <v>414</v>
      </c>
      <c r="J30" s="343" t="n">
        <v>279</v>
      </c>
      <c r="K30" s="344" t="n">
        <v>644</v>
      </c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</row>
    <row r="31" customFormat="false" ht="12" hidden="false" customHeight="true" outlineLevel="0" collapsed="false">
      <c r="A31" s="244" t="s">
        <v>368</v>
      </c>
      <c r="B31" s="345"/>
      <c r="C31" s="298"/>
      <c r="D31" s="298"/>
      <c r="E31" s="298"/>
      <c r="F31" s="298"/>
      <c r="G31" s="298"/>
      <c r="H31" s="298"/>
      <c r="I31" s="298"/>
      <c r="J31" s="343"/>
      <c r="K31" s="344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</row>
    <row r="32" customFormat="false" ht="3.75" hidden="false" customHeight="true" outlineLevel="0" collapsed="false">
      <c r="A32" s="244"/>
      <c r="B32" s="345"/>
      <c r="C32" s="298"/>
      <c r="D32" s="298"/>
      <c r="E32" s="298"/>
      <c r="F32" s="298"/>
      <c r="G32" s="298"/>
      <c r="H32" s="298"/>
      <c r="I32" s="298"/>
      <c r="J32" s="343"/>
      <c r="K32" s="344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</row>
    <row r="33" customFormat="false" ht="11.1" hidden="false" customHeight="true" outlineLevel="0" collapsed="false">
      <c r="A33" s="224" t="s">
        <v>369</v>
      </c>
      <c r="B33" s="224"/>
      <c r="C33" s="298" t="n">
        <v>18097</v>
      </c>
      <c r="D33" s="298" t="n">
        <v>643</v>
      </c>
      <c r="E33" s="298"/>
      <c r="F33" s="298" t="n">
        <v>5344</v>
      </c>
      <c r="G33" s="298" t="n">
        <v>2027</v>
      </c>
      <c r="H33" s="298" t="n">
        <v>2017</v>
      </c>
      <c r="I33" s="298" t="n">
        <v>1686</v>
      </c>
      <c r="J33" s="343" t="n">
        <v>1466</v>
      </c>
      <c r="K33" s="344" t="n">
        <v>4914</v>
      </c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</row>
    <row r="34" customFormat="false" ht="11.1" hidden="false" customHeight="true" outlineLevel="0" collapsed="false">
      <c r="A34" s="244" t="s">
        <v>387</v>
      </c>
      <c r="B34" s="346"/>
      <c r="C34" s="298"/>
      <c r="D34" s="298"/>
      <c r="E34" s="298"/>
      <c r="F34" s="298"/>
      <c r="G34" s="298"/>
      <c r="H34" s="298"/>
      <c r="I34" s="298"/>
      <c r="J34" s="343"/>
      <c r="K34" s="344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</row>
    <row r="35" customFormat="false" ht="11.1" hidden="false" customHeight="true" outlineLevel="0" collapsed="false">
      <c r="A35" s="244" t="s">
        <v>291</v>
      </c>
      <c r="B35" s="346"/>
      <c r="C35" s="298"/>
      <c r="D35" s="298"/>
      <c r="E35" s="298"/>
      <c r="F35" s="298"/>
      <c r="G35" s="298"/>
      <c r="H35" s="298"/>
      <c r="I35" s="298"/>
      <c r="J35" s="343"/>
      <c r="K35" s="344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</row>
    <row r="36" customFormat="false" ht="2.25" hidden="false" customHeight="true" outlineLevel="0" collapsed="false">
      <c r="A36" s="244"/>
      <c r="B36" s="346"/>
      <c r="C36" s="298"/>
      <c r="D36" s="298"/>
      <c r="E36" s="298"/>
      <c r="F36" s="298"/>
      <c r="G36" s="298"/>
      <c r="H36" s="298"/>
      <c r="I36" s="298"/>
      <c r="J36" s="343"/>
      <c r="K36" s="344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</row>
    <row r="37" customFormat="false" ht="11.1" hidden="false" customHeight="true" outlineLevel="0" collapsed="false">
      <c r="A37" s="229" t="s">
        <v>388</v>
      </c>
      <c r="B37" s="229"/>
      <c r="C37" s="298"/>
      <c r="D37" s="298"/>
      <c r="E37" s="298"/>
      <c r="F37" s="298"/>
      <c r="G37" s="298"/>
      <c r="H37" s="298"/>
      <c r="I37" s="298"/>
      <c r="J37" s="343"/>
      <c r="K37" s="344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</row>
    <row r="38" customFormat="false" ht="11.1" hidden="false" customHeight="true" outlineLevel="0" collapsed="false">
      <c r="A38" s="347" t="s">
        <v>389</v>
      </c>
      <c r="B38" s="347"/>
      <c r="C38" s="348" t="n">
        <v>108227</v>
      </c>
      <c r="D38" s="269" t="n">
        <v>3842</v>
      </c>
      <c r="E38" s="298"/>
      <c r="F38" s="298" t="n">
        <v>22511</v>
      </c>
      <c r="G38" s="298" t="n">
        <v>9524</v>
      </c>
      <c r="H38" s="298" t="n">
        <v>27425</v>
      </c>
      <c r="I38" s="298" t="n">
        <v>5022</v>
      </c>
      <c r="J38" s="343" t="n">
        <v>7836</v>
      </c>
      <c r="K38" s="344" t="n">
        <v>32067</v>
      </c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</row>
    <row r="39" customFormat="false" ht="11.1" hidden="false" customHeight="true" outlineLevel="0" collapsed="false">
      <c r="A39" s="213" t="s">
        <v>390</v>
      </c>
      <c r="B39" s="213"/>
      <c r="C39" s="349"/>
      <c r="D39" s="349"/>
      <c r="E39" s="350"/>
      <c r="F39" s="349"/>
      <c r="G39" s="349"/>
      <c r="H39" s="349"/>
      <c r="I39" s="349"/>
      <c r="J39" s="349"/>
      <c r="K39" s="351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</row>
    <row r="40" customFormat="false" ht="11.1" hidden="false" customHeight="true" outlineLevel="0" collapsed="false">
      <c r="A40" s="213" t="s">
        <v>391</v>
      </c>
      <c r="B40" s="213"/>
      <c r="C40" s="226"/>
      <c r="D40" s="226"/>
      <c r="E40" s="226"/>
      <c r="F40" s="226"/>
      <c r="G40" s="226"/>
      <c r="H40" s="226"/>
      <c r="I40" s="226"/>
      <c r="J40" s="226"/>
      <c r="K40" s="35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</row>
    <row r="41" customFormat="false" ht="11.25" hidden="false" customHeight="false" outlineLevel="0" collapsed="false">
      <c r="A41" s="212" t="s">
        <v>392</v>
      </c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</row>
    <row r="42" customFormat="false" ht="11.25" hidden="false" customHeight="false" outlineLevel="0" collapsed="false">
      <c r="A42" s="212" t="s">
        <v>393</v>
      </c>
      <c r="B42" s="212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</row>
    <row r="43" customFormat="false" ht="11.25" hidden="false" customHeight="false" outlineLevel="0" collapsed="false">
      <c r="A43" s="7" t="s">
        <v>394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</row>
    <row r="44" customFormat="false" ht="11.25" hidden="false" customHeight="false" outlineLevel="0" collapsed="false">
      <c r="A44" s="353" t="s">
        <v>395</v>
      </c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</row>
    <row r="45" customFormat="false" ht="11.25" hidden="false" customHeight="false" outlineLevel="0" collapsed="false">
      <c r="A45" s="353"/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</row>
    <row r="46" customFormat="false" ht="11.25" hidden="false" customHeight="false" outlineLevel="0" collapsed="false">
      <c r="A46" s="354" t="s">
        <v>396</v>
      </c>
      <c r="B46" s="355"/>
      <c r="C46" s="355"/>
      <c r="D46" s="355"/>
      <c r="E46" s="355"/>
      <c r="F46" s="355"/>
      <c r="G46" s="355"/>
      <c r="H46" s="355"/>
      <c r="I46" s="355"/>
      <c r="J46" s="355"/>
      <c r="K46" s="355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</row>
    <row r="47" customFormat="false" ht="11.25" hidden="false" customHeight="false" outlineLevel="0" collapsed="false">
      <c r="A47" s="356" t="s">
        <v>397</v>
      </c>
      <c r="B47" s="356"/>
      <c r="C47" s="356"/>
      <c r="D47" s="356"/>
      <c r="E47" s="356"/>
      <c r="F47" s="356"/>
      <c r="G47" s="355"/>
      <c r="H47" s="355"/>
      <c r="I47" s="355"/>
      <c r="J47" s="355"/>
      <c r="K47" s="355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</row>
    <row r="48" customFormat="false" ht="11.25" hidden="false" customHeight="false" outlineLevel="0" collapsed="false">
      <c r="A48" s="357"/>
      <c r="B48" s="358" t="s">
        <v>398</v>
      </c>
      <c r="C48" s="357"/>
      <c r="D48" s="357"/>
      <c r="E48" s="357"/>
      <c r="F48" s="357"/>
      <c r="G48" s="357"/>
      <c r="H48" s="357"/>
      <c r="I48" s="357"/>
      <c r="J48" s="357"/>
      <c r="K48" s="357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</row>
    <row r="49" customFormat="false" ht="11.1" hidden="false" customHeight="true" outlineLevel="0" collapsed="false">
      <c r="A49" s="359" t="s">
        <v>399</v>
      </c>
      <c r="B49" s="359"/>
      <c r="C49" s="359"/>
      <c r="D49" s="359"/>
      <c r="E49" s="359"/>
      <c r="F49" s="359"/>
      <c r="G49" s="360" t="s">
        <v>400</v>
      </c>
      <c r="H49" s="360"/>
      <c r="I49" s="360"/>
      <c r="J49" s="360"/>
      <c r="K49" s="360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</row>
    <row r="50" customFormat="false" ht="11.25" hidden="false" customHeight="true" outlineLevel="0" collapsed="false">
      <c r="A50" s="359"/>
      <c r="B50" s="359"/>
      <c r="C50" s="359"/>
      <c r="D50" s="359"/>
      <c r="E50" s="359"/>
      <c r="F50" s="359"/>
      <c r="G50" s="361" t="s">
        <v>401</v>
      </c>
      <c r="H50" s="361"/>
      <c r="I50" s="361"/>
      <c r="J50" s="361"/>
      <c r="K50" s="361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</row>
    <row r="51" customFormat="false" ht="11.1" hidden="false" customHeight="true" outlineLevel="0" collapsed="false">
      <c r="A51" s="359"/>
      <c r="B51" s="359"/>
      <c r="C51" s="359"/>
      <c r="D51" s="359"/>
      <c r="E51" s="359"/>
      <c r="F51" s="359"/>
      <c r="G51" s="362" t="s">
        <v>402</v>
      </c>
      <c r="H51" s="316"/>
      <c r="I51" s="363" t="s">
        <v>403</v>
      </c>
      <c r="J51" s="36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</row>
    <row r="52" customFormat="false" ht="11.1" hidden="false" customHeight="true" outlineLevel="0" collapsed="false">
      <c r="A52" s="359"/>
      <c r="B52" s="359"/>
      <c r="C52" s="359"/>
      <c r="D52" s="359"/>
      <c r="E52" s="359"/>
      <c r="F52" s="359"/>
      <c r="G52" s="362"/>
      <c r="H52" s="365" t="s">
        <v>404</v>
      </c>
      <c r="I52" s="363" t="s">
        <v>404</v>
      </c>
      <c r="J52" s="366"/>
      <c r="K52" s="360" t="s">
        <v>405</v>
      </c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</row>
    <row r="53" customFormat="false" ht="11.1" hidden="false" customHeight="true" outlineLevel="0" collapsed="false">
      <c r="A53" s="359"/>
      <c r="B53" s="359"/>
      <c r="C53" s="359"/>
      <c r="D53" s="359"/>
      <c r="E53" s="359"/>
      <c r="F53" s="359"/>
      <c r="G53" s="362"/>
      <c r="H53" s="360" t="s">
        <v>406</v>
      </c>
      <c r="I53" s="360" t="s">
        <v>407</v>
      </c>
      <c r="J53" s="365" t="s">
        <v>408</v>
      </c>
      <c r="K53" s="363" t="s">
        <v>409</v>
      </c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</row>
    <row r="54" customFormat="false" ht="11.1" hidden="false" customHeight="true" outlineLevel="0" collapsed="false">
      <c r="A54" s="359"/>
      <c r="B54" s="359"/>
      <c r="C54" s="359"/>
      <c r="D54" s="359"/>
      <c r="E54" s="359"/>
      <c r="F54" s="359"/>
      <c r="G54" s="362"/>
      <c r="H54" s="367" t="s">
        <v>410</v>
      </c>
      <c r="I54" s="365" t="s">
        <v>411</v>
      </c>
      <c r="J54" s="365" t="s">
        <v>407</v>
      </c>
      <c r="K54" s="363" t="s">
        <v>412</v>
      </c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</row>
    <row r="55" customFormat="false" ht="11.1" hidden="false" customHeight="true" outlineLevel="0" collapsed="false">
      <c r="A55" s="359"/>
      <c r="B55" s="359"/>
      <c r="C55" s="359"/>
      <c r="D55" s="359"/>
      <c r="E55" s="359"/>
      <c r="F55" s="359"/>
      <c r="G55" s="362"/>
      <c r="H55" s="368" t="s">
        <v>413</v>
      </c>
      <c r="I55" s="365" t="s">
        <v>414</v>
      </c>
      <c r="J55" s="369" t="s">
        <v>415</v>
      </c>
      <c r="K55" s="363" t="s">
        <v>416</v>
      </c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</row>
    <row r="56" customFormat="false" ht="11.1" hidden="false" customHeight="true" outlineLevel="0" collapsed="false">
      <c r="A56" s="359"/>
      <c r="B56" s="359"/>
      <c r="C56" s="359"/>
      <c r="D56" s="359"/>
      <c r="E56" s="359"/>
      <c r="F56" s="359"/>
      <c r="G56" s="362"/>
      <c r="H56" s="368" t="s">
        <v>417</v>
      </c>
      <c r="I56" s="369" t="s">
        <v>418</v>
      </c>
      <c r="J56" s="369" t="s">
        <v>417</v>
      </c>
      <c r="K56" s="370" t="s">
        <v>419</v>
      </c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</row>
    <row r="57" customFormat="false" ht="11.1" hidden="false" customHeight="true" outlineLevel="0" collapsed="false">
      <c r="A57" s="359"/>
      <c r="B57" s="359"/>
      <c r="C57" s="359"/>
      <c r="D57" s="359"/>
      <c r="E57" s="359"/>
      <c r="F57" s="359"/>
      <c r="G57" s="362"/>
      <c r="I57" s="369" t="s">
        <v>420</v>
      </c>
      <c r="J57" s="371"/>
      <c r="K57" s="370" t="s">
        <v>421</v>
      </c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</row>
    <row r="58" customFormat="false" ht="11.1" hidden="false" customHeight="true" outlineLevel="0" collapsed="false">
      <c r="A58" s="359"/>
      <c r="B58" s="359"/>
      <c r="C58" s="359"/>
      <c r="D58" s="359"/>
      <c r="E58" s="359"/>
      <c r="F58" s="359"/>
      <c r="G58" s="362"/>
      <c r="H58" s="372"/>
      <c r="I58" s="369" t="s">
        <v>422</v>
      </c>
      <c r="J58" s="372"/>
      <c r="K58" s="373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</row>
    <row r="59" customFormat="false" ht="11.1" hidden="false" customHeight="true" outlineLevel="0" collapsed="false">
      <c r="A59" s="359"/>
      <c r="B59" s="359"/>
      <c r="C59" s="359"/>
      <c r="D59" s="359"/>
      <c r="E59" s="359"/>
      <c r="F59" s="359"/>
      <c r="G59" s="374"/>
      <c r="H59" s="375"/>
      <c r="I59" s="376" t="s">
        <v>423</v>
      </c>
      <c r="J59" s="375"/>
      <c r="K59" s="377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</row>
    <row r="60" s="208" customFormat="true" ht="11.1" hidden="false" customHeight="true" outlineLevel="0" collapsed="false">
      <c r="A60" s="263" t="s">
        <v>38</v>
      </c>
      <c r="B60" s="263"/>
      <c r="C60" s="263"/>
      <c r="D60" s="263"/>
      <c r="E60" s="263"/>
      <c r="F60" s="263"/>
      <c r="G60" s="378" t="n">
        <v>8549</v>
      </c>
      <c r="H60" s="379" t="n">
        <v>101</v>
      </c>
      <c r="I60" s="378" t="n">
        <v>3252</v>
      </c>
      <c r="J60" s="379" t="n">
        <v>5051</v>
      </c>
      <c r="K60" s="380" t="n">
        <v>145</v>
      </c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</row>
    <row r="61" s="208" customFormat="true" ht="11.1" hidden="false" customHeight="true" outlineLevel="0" collapsed="false">
      <c r="A61" s="381" t="s">
        <v>39</v>
      </c>
      <c r="B61" s="382"/>
      <c r="C61" s="382"/>
      <c r="D61" s="382"/>
      <c r="E61" s="382"/>
      <c r="F61" s="263"/>
      <c r="G61" s="378"/>
      <c r="H61" s="379"/>
      <c r="I61" s="378"/>
      <c r="J61" s="379"/>
      <c r="K61" s="380"/>
      <c r="L61" s="354"/>
      <c r="M61" s="354"/>
      <c r="N61" s="354"/>
      <c r="O61" s="35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354"/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4"/>
      <c r="AR61" s="354"/>
      <c r="AS61" s="354"/>
      <c r="AT61" s="354"/>
    </row>
    <row r="62" customFormat="false" ht="11.1" hidden="false" customHeight="true" outlineLevel="0" collapsed="false">
      <c r="A62" s="262" t="s">
        <v>342</v>
      </c>
      <c r="B62" s="262"/>
      <c r="C62" s="262"/>
      <c r="D62" s="262"/>
      <c r="E62" s="262"/>
      <c r="F62" s="262"/>
      <c r="G62" s="383" t="n">
        <v>81</v>
      </c>
      <c r="H62" s="384" t="n">
        <v>63</v>
      </c>
      <c r="I62" s="383" t="n">
        <v>18</v>
      </c>
      <c r="J62" s="384" t="s">
        <v>93</v>
      </c>
      <c r="K62" s="385" t="s">
        <v>93</v>
      </c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</row>
    <row r="63" customFormat="false" ht="11.1" hidden="false" customHeight="true" outlineLevel="0" collapsed="false">
      <c r="A63" s="386" t="s">
        <v>343</v>
      </c>
      <c r="B63" s="387"/>
      <c r="C63" s="387"/>
      <c r="D63" s="387"/>
      <c r="E63" s="387"/>
      <c r="F63" s="262"/>
      <c r="G63" s="383"/>
      <c r="H63" s="384"/>
      <c r="I63" s="380"/>
      <c r="J63" s="380"/>
      <c r="K63" s="380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</row>
    <row r="64" customFormat="false" ht="11.1" hidden="false" customHeight="true" outlineLevel="0" collapsed="false">
      <c r="A64" s="262" t="s">
        <v>340</v>
      </c>
      <c r="B64" s="262"/>
      <c r="C64" s="262"/>
      <c r="D64" s="262"/>
      <c r="E64" s="262"/>
      <c r="F64" s="262"/>
      <c r="G64" s="305" t="n">
        <v>8468</v>
      </c>
      <c r="H64" s="258" t="n">
        <v>38</v>
      </c>
      <c r="I64" s="258" t="n">
        <v>3234</v>
      </c>
      <c r="J64" s="258" t="n">
        <v>5051</v>
      </c>
      <c r="K64" s="258" t="n">
        <v>145</v>
      </c>
    </row>
    <row r="65" customFormat="false" ht="11.1" hidden="false" customHeight="true" outlineLevel="0" collapsed="false">
      <c r="A65" s="388" t="s">
        <v>341</v>
      </c>
      <c r="G65" s="258"/>
      <c r="H65" s="305"/>
      <c r="I65" s="258"/>
      <c r="J65" s="258"/>
      <c r="K65" s="258"/>
    </row>
    <row r="66" customFormat="false" ht="12" hidden="false" customHeight="true" outlineLevel="0" collapsed="false">
      <c r="A66" s="246" t="s">
        <v>271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/>
      <c r="AF66" s="212"/>
      <c r="AG66" s="212"/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</row>
    <row r="67" customFormat="false" ht="12" hidden="false" customHeight="true" outlineLevel="0" collapsed="false">
      <c r="A67" s="7" t="s">
        <v>272</v>
      </c>
      <c r="G67" s="210" t="s">
        <v>424</v>
      </c>
    </row>
  </sheetData>
  <mergeCells count="28">
    <mergeCell ref="A5:C7"/>
    <mergeCell ref="D5:D7"/>
    <mergeCell ref="F5:K5"/>
    <mergeCell ref="G6:G7"/>
    <mergeCell ref="H6:H7"/>
    <mergeCell ref="I6:I7"/>
    <mergeCell ref="J6:J7"/>
    <mergeCell ref="A8:C8"/>
    <mergeCell ref="A9:B9"/>
    <mergeCell ref="A10:C10"/>
    <mergeCell ref="A13:C13"/>
    <mergeCell ref="A14:C14"/>
    <mergeCell ref="A15:C15"/>
    <mergeCell ref="A18:C18"/>
    <mergeCell ref="A28:B29"/>
    <mergeCell ref="C28:C29"/>
    <mergeCell ref="D28:K28"/>
    <mergeCell ref="A30:B30"/>
    <mergeCell ref="A33:B33"/>
    <mergeCell ref="A37:B37"/>
    <mergeCell ref="A38:B38"/>
    <mergeCell ref="A49:F59"/>
    <mergeCell ref="G49:K49"/>
    <mergeCell ref="G50:K50"/>
    <mergeCell ref="G51:G58"/>
    <mergeCell ref="A60:F60"/>
    <mergeCell ref="A62:F62"/>
    <mergeCell ref="A64:F6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41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0" width="7.56"/>
    <col collapsed="false" customWidth="true" hidden="false" outlineLevel="0" max="2" min="2" style="210" width="8.41"/>
    <col collapsed="false" customWidth="true" hidden="false" outlineLevel="0" max="3" min="3" style="210" width="7.99"/>
    <col collapsed="false" customWidth="true" hidden="false" outlineLevel="0" max="4" min="4" style="210" width="2.7"/>
    <col collapsed="false" customWidth="true" hidden="false" outlineLevel="0" max="5" min="5" style="210" width="9.14"/>
    <col collapsed="false" customWidth="true" hidden="false" outlineLevel="0" max="6" min="6" style="210" width="8.14"/>
    <col collapsed="false" customWidth="true" hidden="false" outlineLevel="0" max="10" min="7" style="210" width="8.41"/>
    <col collapsed="false" customWidth="true" hidden="false" outlineLevel="0" max="11" min="11" style="210" width="9.28"/>
    <col collapsed="false" customWidth="false" hidden="false" outlineLevel="0" max="14" min="12" style="210" width="8.85"/>
    <col collapsed="false" customWidth="true" hidden="false" outlineLevel="0" max="15" min="15" style="210" width="13.41"/>
    <col collapsed="false" customWidth="false" hidden="false" outlineLevel="0" max="257" min="16" style="210" width="8.85"/>
  </cols>
  <sheetData>
    <row r="1" customFormat="false" ht="11.25" hidden="false" customHeight="false" outlineLevel="0" collapsed="false">
      <c r="A1" s="208" t="s">
        <v>425</v>
      </c>
    </row>
    <row r="2" customFormat="false" ht="11.25" hidden="false" customHeight="false" outlineLevel="0" collapsed="false">
      <c r="B2" s="208" t="s">
        <v>426</v>
      </c>
      <c r="C2" s="208"/>
    </row>
    <row r="3" customFormat="false" ht="11.25" hidden="false" customHeight="false" outlineLevel="0" collapsed="false">
      <c r="A3" s="310" t="s">
        <v>427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</row>
    <row r="4" customFormat="false" ht="11.25" hidden="false" customHeight="true" outlineLevel="0" collapsed="false">
      <c r="A4" s="389" t="s">
        <v>428</v>
      </c>
      <c r="B4" s="389"/>
      <c r="C4" s="389"/>
      <c r="D4" s="389"/>
      <c r="E4" s="284" t="s">
        <v>429</v>
      </c>
      <c r="F4" s="284"/>
      <c r="G4" s="284"/>
      <c r="H4" s="284"/>
      <c r="I4" s="284"/>
      <c r="J4" s="284"/>
      <c r="K4" s="284"/>
    </row>
    <row r="5" customFormat="false" ht="10.5" hidden="false" customHeight="true" outlineLevel="0" collapsed="false">
      <c r="A5" s="390" t="s">
        <v>430</v>
      </c>
      <c r="B5" s="390"/>
      <c r="C5" s="390"/>
      <c r="D5" s="390"/>
      <c r="E5" s="284"/>
      <c r="F5" s="284"/>
      <c r="G5" s="284"/>
      <c r="H5" s="284"/>
      <c r="I5" s="284"/>
      <c r="J5" s="284"/>
      <c r="K5" s="284"/>
    </row>
    <row r="6" customFormat="false" ht="2.25" hidden="false" customHeight="true" outlineLevel="0" collapsed="false">
      <c r="A6" s="388"/>
      <c r="C6" s="313"/>
      <c r="D6" s="313"/>
      <c r="E6" s="251" t="s">
        <v>431</v>
      </c>
      <c r="F6" s="251" t="s">
        <v>432</v>
      </c>
      <c r="G6" s="391"/>
      <c r="H6" s="392"/>
      <c r="I6" s="391"/>
      <c r="J6" s="391"/>
      <c r="K6" s="393"/>
    </row>
    <row r="7" customFormat="false" ht="11.1" hidden="false" customHeight="true" outlineLevel="0" collapsed="false">
      <c r="A7" s="210" t="s">
        <v>433</v>
      </c>
      <c r="C7" s="313"/>
      <c r="D7" s="313"/>
      <c r="E7" s="251"/>
      <c r="F7" s="251"/>
      <c r="G7" s="305"/>
      <c r="H7" s="313"/>
      <c r="I7" s="305"/>
      <c r="J7" s="305"/>
      <c r="K7" s="338"/>
    </row>
    <row r="8" customFormat="false" ht="11.1" hidden="false" customHeight="true" outlineLevel="0" collapsed="false">
      <c r="A8" s="388" t="s">
        <v>434</v>
      </c>
      <c r="C8" s="313"/>
      <c r="D8" s="313"/>
      <c r="E8" s="251"/>
      <c r="F8" s="251"/>
      <c r="G8" s="305"/>
      <c r="H8" s="305"/>
      <c r="I8" s="394"/>
      <c r="J8" s="305"/>
      <c r="K8" s="338" t="s">
        <v>435</v>
      </c>
    </row>
    <row r="9" customFormat="false" ht="11.1" hidden="false" customHeight="true" outlineLevel="0" collapsed="false">
      <c r="A9" s="210" t="s">
        <v>436</v>
      </c>
      <c r="C9" s="313"/>
      <c r="D9" s="313"/>
      <c r="E9" s="251"/>
      <c r="F9" s="251"/>
      <c r="G9" s="395" t="n">
        <v>101000</v>
      </c>
      <c r="H9" s="396" t="n">
        <v>201000</v>
      </c>
      <c r="I9" s="397" t="n">
        <v>301000</v>
      </c>
      <c r="J9" s="395" t="n">
        <v>501000</v>
      </c>
      <c r="K9" s="398" t="s">
        <v>437</v>
      </c>
    </row>
    <row r="10" customFormat="false" ht="11.1" hidden="false" customHeight="true" outlineLevel="0" collapsed="false">
      <c r="A10" s="388" t="s">
        <v>438</v>
      </c>
      <c r="C10" s="313"/>
      <c r="D10" s="313"/>
      <c r="E10" s="251"/>
      <c r="F10" s="251"/>
      <c r="G10" s="399" t="s">
        <v>439</v>
      </c>
      <c r="H10" s="399" t="s">
        <v>440</v>
      </c>
      <c r="I10" s="400" t="s">
        <v>441</v>
      </c>
      <c r="J10" s="258" t="n">
        <v>1000000</v>
      </c>
      <c r="K10" s="401" t="s">
        <v>442</v>
      </c>
    </row>
    <row r="11" customFormat="false" ht="11.1" hidden="false" customHeight="true" outlineLevel="0" collapsed="false">
      <c r="A11" s="388" t="s">
        <v>443</v>
      </c>
      <c r="C11" s="313"/>
      <c r="D11" s="313"/>
      <c r="E11" s="251"/>
      <c r="F11" s="251"/>
      <c r="G11" s="383"/>
      <c r="H11" s="402"/>
      <c r="I11" s="403"/>
      <c r="J11" s="258"/>
      <c r="K11" s="404" t="n">
        <v>1000000</v>
      </c>
    </row>
    <row r="12" customFormat="false" ht="11.1" hidden="false" customHeight="true" outlineLevel="0" collapsed="false">
      <c r="A12" s="210" t="s">
        <v>444</v>
      </c>
      <c r="C12" s="313"/>
      <c r="D12" s="313"/>
      <c r="E12" s="251"/>
      <c r="F12" s="251"/>
      <c r="G12" s="305"/>
      <c r="H12" s="405"/>
      <c r="I12" s="394"/>
      <c r="J12" s="258"/>
      <c r="K12" s="258"/>
    </row>
    <row r="13" customFormat="false" ht="11.1" hidden="false" customHeight="true" outlineLevel="0" collapsed="false">
      <c r="A13" s="406" t="s">
        <v>445</v>
      </c>
      <c r="B13" s="407"/>
      <c r="C13" s="407"/>
      <c r="D13" s="407"/>
      <c r="E13" s="251"/>
      <c r="F13" s="251"/>
      <c r="G13" s="408"/>
      <c r="H13" s="407"/>
      <c r="I13" s="408"/>
      <c r="J13" s="407"/>
      <c r="K13" s="409"/>
    </row>
    <row r="14" customFormat="false" ht="4.5" hidden="false" customHeight="true" outlineLevel="0" collapsed="false">
      <c r="A14" s="310"/>
      <c r="B14" s="313"/>
      <c r="C14" s="313"/>
      <c r="D14" s="313"/>
      <c r="E14" s="410"/>
      <c r="F14" s="223"/>
      <c r="G14" s="223"/>
      <c r="H14" s="223"/>
      <c r="I14" s="223"/>
      <c r="J14" s="223"/>
      <c r="K14" s="223"/>
    </row>
    <row r="15" customFormat="false" ht="11.25" hidden="false" customHeight="true" outlineLevel="0" collapsed="false">
      <c r="A15" s="338" t="s">
        <v>446</v>
      </c>
      <c r="B15" s="338"/>
      <c r="C15" s="338"/>
      <c r="D15" s="338"/>
      <c r="E15" s="338"/>
      <c r="F15" s="338"/>
      <c r="G15" s="338"/>
      <c r="H15" s="338"/>
      <c r="I15" s="338"/>
      <c r="J15" s="338"/>
      <c r="K15" s="338"/>
    </row>
    <row r="16" customFormat="false" ht="11.1" hidden="false" customHeight="true" outlineLevel="0" collapsed="false">
      <c r="A16" s="411" t="s">
        <v>38</v>
      </c>
      <c r="B16" s="411"/>
      <c r="C16" s="411"/>
      <c r="D16" s="412" t="s">
        <v>447</v>
      </c>
      <c r="E16" s="258" t="n">
        <v>1116</v>
      </c>
      <c r="F16" s="258" t="n">
        <v>354</v>
      </c>
      <c r="G16" s="258" t="n">
        <v>269</v>
      </c>
      <c r="H16" s="258" t="n">
        <v>118</v>
      </c>
      <c r="I16" s="305" t="n">
        <v>125</v>
      </c>
      <c r="J16" s="258" t="n">
        <v>125</v>
      </c>
      <c r="K16" s="258" t="n">
        <v>123</v>
      </c>
    </row>
    <row r="17" customFormat="false" ht="11.1" hidden="false" customHeight="true" outlineLevel="0" collapsed="false">
      <c r="A17" s="381" t="s">
        <v>39</v>
      </c>
      <c r="D17" s="413" t="s">
        <v>448</v>
      </c>
      <c r="E17" s="258" t="n">
        <v>2860</v>
      </c>
      <c r="F17" s="258" t="n">
        <v>403</v>
      </c>
      <c r="G17" s="258" t="n">
        <v>411</v>
      </c>
      <c r="H17" s="258" t="n">
        <v>254</v>
      </c>
      <c r="I17" s="305" t="n">
        <v>464</v>
      </c>
      <c r="J17" s="258" t="n">
        <v>601</v>
      </c>
      <c r="K17" s="258" t="n">
        <v>725</v>
      </c>
    </row>
    <row r="18" customFormat="false" ht="11.1" hidden="false" customHeight="true" outlineLevel="0" collapsed="false">
      <c r="A18" s="381"/>
      <c r="D18" s="413" t="s">
        <v>449</v>
      </c>
      <c r="E18" s="311" t="n">
        <v>481180703</v>
      </c>
      <c r="F18" s="311" t="n">
        <v>18219748</v>
      </c>
      <c r="G18" s="311" t="n">
        <v>38179237</v>
      </c>
      <c r="H18" s="311" t="n">
        <v>28968194</v>
      </c>
      <c r="I18" s="414" t="n">
        <v>49456395</v>
      </c>
      <c r="J18" s="311" t="n">
        <v>88065524</v>
      </c>
      <c r="K18" s="311" t="n">
        <v>258090589</v>
      </c>
    </row>
    <row r="19" customFormat="false" ht="11.1" hidden="false" customHeight="true" outlineLevel="0" collapsed="false">
      <c r="A19" s="381"/>
      <c r="D19" s="413"/>
      <c r="E19" s="258"/>
      <c r="F19" s="258"/>
      <c r="G19" s="258"/>
      <c r="H19" s="258"/>
      <c r="I19" s="305"/>
      <c r="J19" s="258"/>
      <c r="K19" s="258"/>
    </row>
    <row r="20" customFormat="false" ht="11.1" hidden="false" customHeight="true" outlineLevel="0" collapsed="false">
      <c r="A20" s="275" t="s">
        <v>340</v>
      </c>
      <c r="B20" s="275"/>
      <c r="C20" s="275"/>
      <c r="D20" s="412" t="s">
        <v>447</v>
      </c>
      <c r="E20" s="366" t="n">
        <v>1078</v>
      </c>
      <c r="F20" s="366" t="n">
        <v>346</v>
      </c>
      <c r="G20" s="366" t="n">
        <v>262</v>
      </c>
      <c r="H20" s="366" t="n">
        <v>115</v>
      </c>
      <c r="I20" s="316" t="n">
        <v>121</v>
      </c>
      <c r="J20" s="366" t="n">
        <v>117</v>
      </c>
      <c r="K20" s="366" t="n">
        <v>115</v>
      </c>
    </row>
    <row r="21" customFormat="false" ht="11.1" hidden="false" customHeight="true" outlineLevel="0" collapsed="false">
      <c r="A21" s="388" t="s">
        <v>341</v>
      </c>
      <c r="D21" s="413" t="s">
        <v>448</v>
      </c>
      <c r="E21" s="366" t="n">
        <v>2713</v>
      </c>
      <c r="F21" s="366" t="n">
        <v>393</v>
      </c>
      <c r="G21" s="366" t="n">
        <v>395</v>
      </c>
      <c r="H21" s="366" t="n">
        <v>243</v>
      </c>
      <c r="I21" s="316" t="n">
        <v>445</v>
      </c>
      <c r="J21" s="366" t="n">
        <v>551</v>
      </c>
      <c r="K21" s="366" t="n">
        <v>684</v>
      </c>
    </row>
    <row r="22" customFormat="false" ht="11.1" hidden="false" customHeight="true" outlineLevel="0" collapsed="false">
      <c r="A22" s="388"/>
      <c r="D22" s="413" t="s">
        <v>449</v>
      </c>
      <c r="E22" s="366" t="n">
        <v>453239046</v>
      </c>
      <c r="F22" s="316" t="n">
        <v>17951612</v>
      </c>
      <c r="G22" s="313" t="n">
        <v>37143172</v>
      </c>
      <c r="H22" s="366" t="n">
        <v>28302237</v>
      </c>
      <c r="I22" s="316" t="n">
        <v>47815188</v>
      </c>
      <c r="J22" s="316" t="n">
        <v>81819104</v>
      </c>
      <c r="K22" s="313" t="n">
        <v>240006717</v>
      </c>
    </row>
    <row r="23" customFormat="false" ht="11.1" hidden="false" customHeight="true" outlineLevel="0" collapsed="false">
      <c r="A23" s="381"/>
      <c r="D23" s="413"/>
      <c r="E23" s="366"/>
      <c r="F23" s="366"/>
      <c r="G23" s="366"/>
      <c r="H23" s="366"/>
      <c r="I23" s="316"/>
      <c r="J23" s="366"/>
      <c r="K23" s="366"/>
    </row>
    <row r="24" customFormat="false" ht="11.1" hidden="false" customHeight="true" outlineLevel="0" collapsed="false">
      <c r="A24" s="275" t="s">
        <v>342</v>
      </c>
      <c r="B24" s="275"/>
      <c r="C24" s="275"/>
      <c r="D24" s="412" t="s">
        <v>447</v>
      </c>
      <c r="E24" s="366" t="n">
        <v>38</v>
      </c>
      <c r="F24" s="366" t="n">
        <v>8</v>
      </c>
      <c r="G24" s="366" t="n">
        <v>7</v>
      </c>
      <c r="H24" s="366" t="n">
        <v>3</v>
      </c>
      <c r="I24" s="415" t="n">
        <v>4</v>
      </c>
      <c r="J24" s="366" t="n">
        <v>8</v>
      </c>
      <c r="K24" s="366" t="n">
        <v>8</v>
      </c>
    </row>
    <row r="25" customFormat="false" ht="11.1" hidden="false" customHeight="true" outlineLevel="0" collapsed="false">
      <c r="A25" s="386" t="s">
        <v>343</v>
      </c>
      <c r="D25" s="413" t="s">
        <v>448</v>
      </c>
      <c r="E25" s="366" t="n">
        <v>147</v>
      </c>
      <c r="F25" s="366" t="n">
        <v>10</v>
      </c>
      <c r="G25" s="366" t="n">
        <v>16</v>
      </c>
      <c r="H25" s="366" t="n">
        <v>11</v>
      </c>
      <c r="I25" s="415" t="n">
        <v>19</v>
      </c>
      <c r="J25" s="366" t="n">
        <v>50</v>
      </c>
      <c r="K25" s="366" t="n">
        <v>41</v>
      </c>
    </row>
    <row r="26" customFormat="false" ht="11.1" hidden="false" customHeight="true" outlineLevel="0" collapsed="false">
      <c r="A26" s="386"/>
      <c r="D26" s="413" t="s">
        <v>449</v>
      </c>
      <c r="E26" s="366" t="n">
        <v>27941657</v>
      </c>
      <c r="F26" s="366" t="n">
        <v>268136</v>
      </c>
      <c r="G26" s="366" t="n">
        <v>1036065</v>
      </c>
      <c r="H26" s="366" t="n">
        <v>665957</v>
      </c>
      <c r="I26" s="415" t="n">
        <v>1641207</v>
      </c>
      <c r="J26" s="366" t="n">
        <v>6246420</v>
      </c>
      <c r="K26" s="366" t="n">
        <v>18083872</v>
      </c>
    </row>
    <row r="27" s="313" customFormat="true" ht="7.5" hidden="false" customHeight="true" outlineLevel="0" collapsed="false">
      <c r="A27" s="386"/>
      <c r="D27" s="416"/>
    </row>
    <row r="28" customFormat="false" ht="11.25" hidden="false" customHeight="false" outlineLevel="0" collapsed="false">
      <c r="A28" s="338" t="s">
        <v>450</v>
      </c>
      <c r="B28" s="338"/>
      <c r="C28" s="338"/>
      <c r="D28" s="338"/>
      <c r="E28" s="338"/>
      <c r="F28" s="338"/>
      <c r="G28" s="338"/>
      <c r="H28" s="338"/>
      <c r="I28" s="338"/>
      <c r="J28" s="338"/>
      <c r="K28" s="338"/>
    </row>
    <row r="29" customFormat="false" ht="11.1" hidden="false" customHeight="true" outlineLevel="0" collapsed="false">
      <c r="A29" s="411" t="s">
        <v>38</v>
      </c>
      <c r="B29" s="411"/>
      <c r="C29" s="411"/>
      <c r="D29" s="412" t="s">
        <v>447</v>
      </c>
      <c r="E29" s="302" t="n">
        <v>100</v>
      </c>
      <c r="F29" s="302" t="n">
        <v>31.7204301075269</v>
      </c>
      <c r="G29" s="302" t="n">
        <v>24.1039426523298</v>
      </c>
      <c r="H29" s="302" t="n">
        <v>10.573476702509</v>
      </c>
      <c r="I29" s="303" t="n">
        <v>11.2007168458781</v>
      </c>
      <c r="J29" s="302" t="n">
        <v>11.2007168458781</v>
      </c>
      <c r="K29" s="302" t="n">
        <v>11.0215053763441</v>
      </c>
    </row>
    <row r="30" customFormat="false" ht="11.1" hidden="false" customHeight="true" outlineLevel="0" collapsed="false">
      <c r="A30" s="381" t="s">
        <v>39</v>
      </c>
      <c r="D30" s="413" t="s">
        <v>448</v>
      </c>
      <c r="E30" s="302" t="n">
        <v>100</v>
      </c>
      <c r="F30" s="302" t="n">
        <v>14.0909090909091</v>
      </c>
      <c r="G30" s="302" t="n">
        <v>14.3706293706294</v>
      </c>
      <c r="H30" s="302" t="n">
        <v>8.88111888111888</v>
      </c>
      <c r="I30" s="303" t="n">
        <v>16.2237762237762</v>
      </c>
      <c r="J30" s="302" t="n">
        <v>21.013986013986</v>
      </c>
      <c r="K30" s="302" t="n">
        <v>25.3496503496504</v>
      </c>
    </row>
    <row r="31" customFormat="false" ht="11.1" hidden="false" customHeight="true" outlineLevel="0" collapsed="false">
      <c r="A31" s="381"/>
      <c r="D31" s="413" t="s">
        <v>449</v>
      </c>
      <c r="E31" s="302" t="n">
        <v>100</v>
      </c>
      <c r="F31" s="302" t="n">
        <v>3.78646688996587</v>
      </c>
      <c r="G31" s="302" t="n">
        <v>7.93449046521718</v>
      </c>
      <c r="H31" s="302" t="n">
        <v>6.02023186287252</v>
      </c>
      <c r="I31" s="303" t="n">
        <v>10.2781334936451</v>
      </c>
      <c r="J31" s="302" t="n">
        <v>18.301965031212</v>
      </c>
      <c r="K31" s="302" t="n">
        <v>53.6369366832236</v>
      </c>
    </row>
    <row r="32" customFormat="false" ht="11.1" hidden="false" customHeight="true" outlineLevel="0" collapsed="false">
      <c r="A32" s="381"/>
      <c r="D32" s="413"/>
      <c r="E32" s="302"/>
      <c r="F32" s="302"/>
      <c r="G32" s="302"/>
      <c r="H32" s="302"/>
      <c r="I32" s="303"/>
      <c r="J32" s="302"/>
      <c r="K32" s="302"/>
    </row>
    <row r="33" customFormat="false" ht="11.1" hidden="false" customHeight="true" outlineLevel="0" collapsed="false">
      <c r="A33" s="275" t="s">
        <v>340</v>
      </c>
      <c r="B33" s="275"/>
      <c r="C33" s="275"/>
      <c r="D33" s="412" t="s">
        <v>447</v>
      </c>
      <c r="E33" s="302" t="n">
        <v>100</v>
      </c>
      <c r="F33" s="302" t="n">
        <v>32.0964749536178</v>
      </c>
      <c r="G33" s="302" t="n">
        <v>24.30426716141</v>
      </c>
      <c r="H33" s="302" t="n">
        <v>10.6679035250464</v>
      </c>
      <c r="I33" s="303" t="n">
        <v>11.2244897959184</v>
      </c>
      <c r="J33" s="302" t="n">
        <v>10.8534322820037</v>
      </c>
      <c r="K33" s="302" t="n">
        <v>10.6679035250464</v>
      </c>
    </row>
    <row r="34" customFormat="false" ht="11.1" hidden="false" customHeight="true" outlineLevel="0" collapsed="false">
      <c r="A34" s="388" t="s">
        <v>341</v>
      </c>
      <c r="D34" s="413" t="s">
        <v>448</v>
      </c>
      <c r="E34" s="302" t="n">
        <v>100</v>
      </c>
      <c r="F34" s="302" t="n">
        <v>14.485809067453</v>
      </c>
      <c r="G34" s="302" t="n">
        <v>14.5595281975673</v>
      </c>
      <c r="H34" s="302" t="n">
        <v>8.95687430888316</v>
      </c>
      <c r="I34" s="303" t="n">
        <v>16.4025064504239</v>
      </c>
      <c r="J34" s="302" t="n">
        <v>20.3096203464799</v>
      </c>
      <c r="K34" s="302" t="n">
        <v>25.2119424990785</v>
      </c>
    </row>
    <row r="35" customFormat="false" ht="11.1" hidden="false" customHeight="true" outlineLevel="0" collapsed="false">
      <c r="A35" s="388"/>
      <c r="D35" s="413" t="s">
        <v>449</v>
      </c>
      <c r="E35" s="302" t="n">
        <v>100</v>
      </c>
      <c r="F35" s="303" t="n">
        <v>3.96073819288729</v>
      </c>
      <c r="G35" s="314" t="n">
        <v>8.19505122689716</v>
      </c>
      <c r="H35" s="302" t="n">
        <v>6.24443927542818</v>
      </c>
      <c r="I35" s="303" t="n">
        <v>10.5496621312719</v>
      </c>
      <c r="J35" s="303" t="n">
        <v>18.052086359744</v>
      </c>
      <c r="K35" s="314" t="n">
        <v>52.9536718246468</v>
      </c>
    </row>
    <row r="36" customFormat="false" ht="11.1" hidden="false" customHeight="true" outlineLevel="0" collapsed="false">
      <c r="A36" s="381"/>
      <c r="D36" s="413"/>
      <c r="E36" s="302"/>
      <c r="F36" s="302"/>
      <c r="G36" s="302"/>
      <c r="H36" s="302"/>
      <c r="I36" s="303"/>
      <c r="J36" s="302"/>
      <c r="K36" s="302"/>
    </row>
    <row r="37" customFormat="false" ht="11.1" hidden="false" customHeight="true" outlineLevel="0" collapsed="false">
      <c r="A37" s="275" t="s">
        <v>342</v>
      </c>
      <c r="B37" s="275"/>
      <c r="C37" s="275"/>
      <c r="D37" s="412" t="s">
        <v>447</v>
      </c>
      <c r="E37" s="302" t="n">
        <v>100</v>
      </c>
      <c r="F37" s="302" t="n">
        <v>21.0526315789474</v>
      </c>
      <c r="G37" s="302" t="n">
        <v>18.4210526315789</v>
      </c>
      <c r="H37" s="302" t="n">
        <v>7.89473684210526</v>
      </c>
      <c r="I37" s="417" t="n">
        <v>10.5263157894737</v>
      </c>
      <c r="J37" s="302" t="n">
        <v>21.0526315789474</v>
      </c>
      <c r="K37" s="302" t="n">
        <v>21.0526315789474</v>
      </c>
    </row>
    <row r="38" customFormat="false" ht="11.1" hidden="false" customHeight="true" outlineLevel="0" collapsed="false">
      <c r="A38" s="386" t="s">
        <v>343</v>
      </c>
      <c r="D38" s="413" t="s">
        <v>448</v>
      </c>
      <c r="E38" s="302" t="n">
        <v>100</v>
      </c>
      <c r="F38" s="302" t="n">
        <v>6.80272108843538</v>
      </c>
      <c r="G38" s="302" t="n">
        <v>10.8843537414966</v>
      </c>
      <c r="H38" s="302" t="n">
        <v>7.48299319727891</v>
      </c>
      <c r="I38" s="417" t="n">
        <v>12.9251700680272</v>
      </c>
      <c r="J38" s="302" t="n">
        <v>34.0136054421769</v>
      </c>
      <c r="K38" s="302" t="n">
        <v>27.891156462585</v>
      </c>
    </row>
    <row r="39" customFormat="false" ht="11.1" hidden="false" customHeight="true" outlineLevel="0" collapsed="false">
      <c r="A39" s="386"/>
      <c r="D39" s="413" t="s">
        <v>449</v>
      </c>
      <c r="E39" s="302" t="n">
        <v>100</v>
      </c>
      <c r="F39" s="302" t="n">
        <v>0.959628127995416</v>
      </c>
      <c r="G39" s="302" t="n">
        <v>3.707958336186</v>
      </c>
      <c r="H39" s="302" t="n">
        <v>2.38338406344334</v>
      </c>
      <c r="I39" s="417" t="n">
        <v>5.87369245853959</v>
      </c>
      <c r="J39" s="302" t="n">
        <v>22.3552239582642</v>
      </c>
      <c r="K39" s="302" t="n">
        <v>64.7201130555715</v>
      </c>
    </row>
    <row r="40" customFormat="false" ht="11.25" hidden="false" customHeight="false" outlineLevel="0" collapsed="false">
      <c r="A40" s="244" t="s">
        <v>376</v>
      </c>
      <c r="D40" s="413"/>
      <c r="E40" s="313"/>
      <c r="F40" s="313"/>
      <c r="G40" s="313"/>
      <c r="H40" s="313"/>
      <c r="I40" s="313"/>
      <c r="J40" s="313"/>
      <c r="K40" s="313"/>
    </row>
    <row r="41" customFormat="false" ht="11.25" hidden="false" customHeight="false" outlineLevel="0" collapsed="false">
      <c r="A41" s="7" t="s">
        <v>272</v>
      </c>
    </row>
    <row r="42" customFormat="false" ht="9" hidden="false" customHeight="true" outlineLevel="0" collapsed="false">
      <c r="A42" s="7"/>
    </row>
    <row r="43" customFormat="false" ht="11.25" hidden="false" customHeight="false" outlineLevel="0" collapsed="false">
      <c r="A43" s="418" t="s">
        <v>451</v>
      </c>
      <c r="B43" s="313"/>
      <c r="C43" s="313"/>
      <c r="D43" s="313"/>
      <c r="E43" s="313"/>
      <c r="F43" s="313"/>
      <c r="G43" s="313"/>
      <c r="H43" s="313"/>
      <c r="I43" s="313"/>
      <c r="J43" s="313"/>
      <c r="K43" s="313"/>
    </row>
    <row r="44" customFormat="false" ht="11.25" hidden="false" customHeight="false" outlineLevel="0" collapsed="false">
      <c r="A44" s="419"/>
      <c r="B44" s="406" t="s">
        <v>452</v>
      </c>
      <c r="C44" s="407"/>
      <c r="D44" s="407"/>
      <c r="E44" s="407"/>
      <c r="F44" s="407"/>
      <c r="G44" s="407"/>
      <c r="H44" s="407"/>
      <c r="I44" s="407"/>
      <c r="J44" s="407"/>
      <c r="K44" s="407"/>
    </row>
    <row r="45" customFormat="false" ht="7.5" hidden="false" customHeight="true" outlineLevel="0" collapsed="false">
      <c r="A45" s="420" t="s">
        <v>453</v>
      </c>
      <c r="B45" s="420"/>
      <c r="C45" s="251" t="s">
        <v>454</v>
      </c>
      <c r="D45" s="251"/>
      <c r="E45" s="251"/>
      <c r="F45" s="251" t="s">
        <v>455</v>
      </c>
      <c r="G45" s="251"/>
      <c r="H45" s="284" t="s">
        <v>456</v>
      </c>
      <c r="I45" s="284"/>
      <c r="J45" s="284" t="s">
        <v>457</v>
      </c>
      <c r="K45" s="284"/>
    </row>
    <row r="46" customFormat="false" ht="10.5" hidden="false" customHeight="true" outlineLevel="0" collapsed="false">
      <c r="A46" s="420"/>
      <c r="B46" s="420"/>
      <c r="C46" s="251"/>
      <c r="D46" s="251"/>
      <c r="E46" s="251"/>
      <c r="F46" s="251"/>
      <c r="G46" s="251"/>
      <c r="H46" s="284"/>
      <c r="I46" s="284"/>
      <c r="J46" s="284"/>
      <c r="K46" s="284"/>
    </row>
    <row r="47" customFormat="false" ht="10.5" hidden="false" customHeight="true" outlineLevel="0" collapsed="false">
      <c r="A47" s="420"/>
      <c r="B47" s="420"/>
      <c r="C47" s="251"/>
      <c r="D47" s="251"/>
      <c r="E47" s="251"/>
      <c r="F47" s="251"/>
      <c r="G47" s="251"/>
      <c r="H47" s="284"/>
      <c r="I47" s="284"/>
      <c r="J47" s="284"/>
      <c r="K47" s="284"/>
    </row>
    <row r="48" customFormat="false" ht="10.5" hidden="false" customHeight="true" outlineLevel="0" collapsed="false">
      <c r="A48" s="420"/>
      <c r="B48" s="420"/>
      <c r="C48" s="251"/>
      <c r="D48" s="251"/>
      <c r="E48" s="251"/>
      <c r="F48" s="251"/>
      <c r="G48" s="251"/>
      <c r="H48" s="284"/>
      <c r="I48" s="284"/>
      <c r="J48" s="284"/>
      <c r="K48" s="284"/>
    </row>
    <row r="49" customFormat="false" ht="7.5" hidden="false" customHeight="true" outlineLevel="0" collapsed="false">
      <c r="A49" s="420"/>
      <c r="B49" s="420"/>
      <c r="C49" s="251"/>
      <c r="D49" s="251"/>
      <c r="E49" s="251"/>
      <c r="F49" s="251"/>
      <c r="G49" s="251"/>
      <c r="H49" s="284"/>
      <c r="I49" s="284"/>
      <c r="J49" s="284"/>
      <c r="K49" s="284"/>
    </row>
    <row r="50" customFormat="false" ht="11.25" hidden="false" customHeight="true" outlineLevel="0" collapsed="false">
      <c r="A50" s="420"/>
      <c r="B50" s="420"/>
      <c r="C50" s="251"/>
      <c r="D50" s="251"/>
      <c r="E50" s="251"/>
      <c r="F50" s="251"/>
      <c r="G50" s="251"/>
      <c r="H50" s="218" t="s">
        <v>458</v>
      </c>
      <c r="I50" s="218"/>
      <c r="J50" s="218"/>
      <c r="K50" s="218"/>
      <c r="P50" s="255"/>
    </row>
    <row r="51" customFormat="false" ht="12.75" hidden="false" customHeight="true" outlineLevel="0" collapsed="false">
      <c r="A51" s="421" t="s">
        <v>459</v>
      </c>
      <c r="B51" s="421"/>
      <c r="C51" s="422"/>
      <c r="E51" s="423" t="n">
        <v>18097</v>
      </c>
      <c r="F51" s="424"/>
      <c r="G51" s="425" t="n">
        <v>2.11685577260498</v>
      </c>
      <c r="H51" s="426"/>
      <c r="I51" s="427" t="n">
        <v>2446231.32236</v>
      </c>
      <c r="J51" s="428"/>
      <c r="K51" s="429" t="n">
        <v>1644191.63444</v>
      </c>
      <c r="P51" s="255"/>
    </row>
    <row r="52" customFormat="false" ht="12" hidden="false" customHeight="false" outlineLevel="0" collapsed="false">
      <c r="A52" s="430" t="s">
        <v>460</v>
      </c>
      <c r="C52" s="366"/>
      <c r="E52" s="255"/>
      <c r="F52" s="366"/>
      <c r="G52" s="431"/>
      <c r="H52" s="366"/>
      <c r="I52" s="255"/>
      <c r="J52" s="258"/>
      <c r="K52" s="255"/>
      <c r="P52" s="255"/>
    </row>
    <row r="53" customFormat="false" ht="11.25" hidden="false" customHeight="false" outlineLevel="0" collapsed="false">
      <c r="A53" s="127" t="s">
        <v>461</v>
      </c>
      <c r="B53" s="127"/>
      <c r="C53" s="432"/>
      <c r="E53" s="255" t="n">
        <v>1770</v>
      </c>
      <c r="F53" s="366"/>
      <c r="G53" s="433" t="n">
        <v>2.36</v>
      </c>
      <c r="H53" s="366"/>
      <c r="I53" s="255" t="n">
        <v>210956.85339</v>
      </c>
      <c r="J53" s="258"/>
      <c r="K53" s="255" t="n">
        <v>123392.40293</v>
      </c>
      <c r="P53" s="255"/>
    </row>
    <row r="54" customFormat="false" ht="11.25" hidden="false" customHeight="false" outlineLevel="0" collapsed="false">
      <c r="A54" s="127" t="s">
        <v>462</v>
      </c>
      <c r="B54" s="127"/>
      <c r="C54" s="432"/>
      <c r="E54" s="255" t="n">
        <v>599</v>
      </c>
      <c r="F54" s="366"/>
      <c r="G54" s="433" t="n">
        <v>1.77218934911243</v>
      </c>
      <c r="H54" s="366"/>
      <c r="I54" s="255" t="n">
        <v>71304.95389</v>
      </c>
      <c r="J54" s="258"/>
      <c r="K54" s="255" t="n">
        <v>38636.97569</v>
      </c>
      <c r="P54" s="255"/>
    </row>
    <row r="55" customFormat="false" ht="11.25" hidden="false" customHeight="false" outlineLevel="0" collapsed="false">
      <c r="A55" s="127" t="s">
        <v>463</v>
      </c>
      <c r="B55" s="127"/>
      <c r="C55" s="432"/>
      <c r="E55" s="255" t="n">
        <v>998</v>
      </c>
      <c r="F55" s="366"/>
      <c r="G55" s="433" t="n">
        <v>2.23266219239374</v>
      </c>
      <c r="H55" s="366"/>
      <c r="I55" s="255" t="n">
        <v>137538.65005</v>
      </c>
      <c r="J55" s="258"/>
      <c r="K55" s="255" t="n">
        <v>88064.33239</v>
      </c>
      <c r="P55" s="255"/>
    </row>
    <row r="56" customFormat="false" ht="11.25" hidden="false" customHeight="false" outlineLevel="0" collapsed="false">
      <c r="A56" s="127" t="s">
        <v>464</v>
      </c>
      <c r="B56" s="127"/>
      <c r="C56" s="432"/>
      <c r="E56" s="255" t="n">
        <v>1141</v>
      </c>
      <c r="F56" s="366"/>
      <c r="G56" s="433" t="n">
        <v>2.282</v>
      </c>
      <c r="H56" s="366"/>
      <c r="I56" s="255" t="n">
        <v>192031.76936</v>
      </c>
      <c r="J56" s="258"/>
      <c r="K56" s="255" t="n">
        <v>134990.03341</v>
      </c>
      <c r="P56" s="255"/>
    </row>
    <row r="57" customFormat="false" ht="11.25" hidden="false" customHeight="false" outlineLevel="0" collapsed="false">
      <c r="A57" s="127" t="s">
        <v>465</v>
      </c>
      <c r="B57" s="127"/>
      <c r="C57" s="432"/>
      <c r="E57" s="255" t="n">
        <v>616</v>
      </c>
      <c r="F57" s="366"/>
      <c r="G57" s="433" t="n">
        <v>1.81710914454277</v>
      </c>
      <c r="H57" s="366"/>
      <c r="I57" s="255" t="n">
        <v>71630.63238</v>
      </c>
      <c r="J57" s="258"/>
      <c r="K57" s="255" t="n">
        <v>40251.22747</v>
      </c>
      <c r="P57" s="255"/>
    </row>
    <row r="58" customFormat="false" ht="11.25" hidden="false" customHeight="false" outlineLevel="0" collapsed="false">
      <c r="A58" s="127" t="s">
        <v>466</v>
      </c>
      <c r="B58" s="127"/>
      <c r="C58" s="432"/>
      <c r="E58" s="255" t="n">
        <v>799</v>
      </c>
      <c r="F58" s="366"/>
      <c r="G58" s="433" t="n">
        <v>1.8538283062645</v>
      </c>
      <c r="H58" s="366"/>
      <c r="I58" s="255" t="n">
        <v>92701.21499</v>
      </c>
      <c r="J58" s="258"/>
      <c r="K58" s="255" t="n">
        <v>41894.82066</v>
      </c>
      <c r="P58" s="255"/>
    </row>
    <row r="59" customFormat="false" ht="11.25" hidden="false" customHeight="false" outlineLevel="0" collapsed="false">
      <c r="A59" s="127" t="s">
        <v>467</v>
      </c>
      <c r="B59" s="127"/>
      <c r="C59" s="432"/>
      <c r="E59" s="255" t="n">
        <v>1044</v>
      </c>
      <c r="F59" s="366"/>
      <c r="G59" s="433" t="n">
        <v>2.11764705882353</v>
      </c>
      <c r="H59" s="366"/>
      <c r="I59" s="255" t="n">
        <v>130181.82463</v>
      </c>
      <c r="J59" s="258"/>
      <c r="K59" s="255" t="n">
        <v>94103.41975</v>
      </c>
      <c r="P59" s="255"/>
    </row>
    <row r="60" customFormat="false" ht="11.25" hidden="false" customHeight="false" outlineLevel="0" collapsed="false">
      <c r="A60" s="127" t="s">
        <v>468</v>
      </c>
      <c r="B60" s="127"/>
      <c r="C60" s="432"/>
      <c r="E60" s="255" t="n">
        <v>693</v>
      </c>
      <c r="F60" s="366"/>
      <c r="G60" s="433" t="n">
        <v>1.71534653465347</v>
      </c>
      <c r="H60" s="366"/>
      <c r="I60" s="255" t="n">
        <v>78271.17171</v>
      </c>
      <c r="J60" s="258"/>
      <c r="K60" s="255" t="n">
        <v>50841.81088</v>
      </c>
      <c r="P60" s="255"/>
    </row>
    <row r="61" customFormat="false" ht="11.25" hidden="false" customHeight="false" outlineLevel="0" collapsed="false">
      <c r="A61" s="127" t="s">
        <v>469</v>
      </c>
      <c r="B61" s="127"/>
      <c r="C61" s="432"/>
      <c r="E61" s="255" t="n">
        <v>1476</v>
      </c>
      <c r="F61" s="366"/>
      <c r="G61" s="433" t="n">
        <v>1.67157417893545</v>
      </c>
      <c r="H61" s="366"/>
      <c r="I61" s="255" t="n">
        <v>192504.15286</v>
      </c>
      <c r="J61" s="258"/>
      <c r="K61" s="255" t="n">
        <v>123929.76253</v>
      </c>
      <c r="P61" s="255"/>
    </row>
    <row r="62" customFormat="false" ht="11.25" hidden="false" customHeight="false" outlineLevel="0" collapsed="false">
      <c r="A62" s="127" t="s">
        <v>470</v>
      </c>
      <c r="B62" s="127"/>
      <c r="C62" s="432"/>
      <c r="E62" s="255" t="n">
        <v>903</v>
      </c>
      <c r="F62" s="366"/>
      <c r="G62" s="433" t="n">
        <v>1.75</v>
      </c>
      <c r="H62" s="366"/>
      <c r="I62" s="255" t="n">
        <v>181409.41381</v>
      </c>
      <c r="J62" s="258"/>
      <c r="K62" s="255" t="n">
        <v>131633.89311</v>
      </c>
      <c r="P62" s="255"/>
    </row>
    <row r="63" customFormat="false" ht="11.25" hidden="false" customHeight="false" outlineLevel="0" collapsed="false">
      <c r="A63" s="127" t="s">
        <v>471</v>
      </c>
      <c r="B63" s="127"/>
      <c r="C63" s="432"/>
      <c r="E63" s="255" t="n">
        <v>1301</v>
      </c>
      <c r="F63" s="366"/>
      <c r="G63" s="433" t="n">
        <v>2.23539518900344</v>
      </c>
      <c r="H63" s="366"/>
      <c r="I63" s="255" t="n">
        <v>164888.70668</v>
      </c>
      <c r="J63" s="258"/>
      <c r="K63" s="255" t="n">
        <v>119827.65979</v>
      </c>
      <c r="P63" s="255"/>
    </row>
    <row r="64" customFormat="false" ht="11.25" hidden="false" customHeight="false" outlineLevel="0" collapsed="false">
      <c r="A64" s="127" t="s">
        <v>472</v>
      </c>
      <c r="B64" s="127"/>
      <c r="C64" s="432"/>
      <c r="E64" s="255" t="n">
        <v>1174</v>
      </c>
      <c r="F64" s="366"/>
      <c r="G64" s="433" t="n">
        <v>1.88443017656501</v>
      </c>
      <c r="H64" s="366"/>
      <c r="I64" s="255" t="n">
        <v>156810.3262</v>
      </c>
      <c r="J64" s="258"/>
      <c r="K64" s="255" t="n">
        <v>99155.13291</v>
      </c>
      <c r="P64" s="255"/>
    </row>
    <row r="65" customFormat="false" ht="11.25" hidden="false" customHeight="false" outlineLevel="0" collapsed="false">
      <c r="A65" s="127" t="s">
        <v>473</v>
      </c>
      <c r="B65" s="127"/>
      <c r="C65" s="432"/>
      <c r="E65" s="255" t="n">
        <v>584</v>
      </c>
      <c r="F65" s="366"/>
      <c r="G65" s="433" t="n">
        <v>1.79141104294479</v>
      </c>
      <c r="H65" s="366"/>
      <c r="I65" s="255" t="n">
        <v>76198.61418</v>
      </c>
      <c r="J65" s="258"/>
      <c r="K65" s="255" t="n">
        <v>49225.81552</v>
      </c>
      <c r="P65" s="255"/>
    </row>
    <row r="66" customFormat="false" ht="11.25" hidden="false" customHeight="false" outlineLevel="0" collapsed="false">
      <c r="A66" s="127" t="s">
        <v>474</v>
      </c>
      <c r="B66" s="127"/>
      <c r="C66" s="432"/>
      <c r="E66" s="255" t="n">
        <v>1607</v>
      </c>
      <c r="F66" s="366"/>
      <c r="G66" s="433" t="n">
        <v>2.42749244712991</v>
      </c>
      <c r="H66" s="366"/>
      <c r="I66" s="255" t="n">
        <v>240183.74871</v>
      </c>
      <c r="J66" s="258"/>
      <c r="K66" s="255" t="n">
        <v>171087.80615</v>
      </c>
      <c r="P66" s="255"/>
    </row>
    <row r="67" customFormat="false" ht="11.25" hidden="false" customHeight="false" outlineLevel="0" collapsed="false">
      <c r="A67" s="127" t="s">
        <v>475</v>
      </c>
      <c r="B67" s="127"/>
      <c r="C67" s="432"/>
      <c r="E67" s="255" t="n">
        <v>1520</v>
      </c>
      <c r="F67" s="366"/>
      <c r="G67" s="433" t="n">
        <v>2.48772504091653</v>
      </c>
      <c r="H67" s="366"/>
      <c r="I67" s="255" t="n">
        <v>179782.14183</v>
      </c>
      <c r="J67" s="258"/>
      <c r="K67" s="255" t="n">
        <v>135066.74025</v>
      </c>
    </row>
    <row r="68" customFormat="false" ht="11.25" hidden="false" customHeight="false" outlineLevel="0" collapsed="false">
      <c r="A68" s="127" t="s">
        <v>476</v>
      </c>
      <c r="B68" s="127"/>
      <c r="C68" s="432"/>
      <c r="E68" s="255" t="n">
        <v>1871</v>
      </c>
      <c r="F68" s="366"/>
      <c r="G68" s="433" t="n">
        <v>2.90077519379845</v>
      </c>
      <c r="H68" s="366"/>
      <c r="I68" s="255" t="n">
        <v>269837.14768</v>
      </c>
      <c r="J68" s="258"/>
      <c r="K68" s="255" t="n">
        <v>202089.80101</v>
      </c>
    </row>
    <row r="69" customFormat="false" ht="11.25" hidden="false" customHeight="false" outlineLevel="0" collapsed="false">
      <c r="A69" s="244" t="s">
        <v>376</v>
      </c>
    </row>
    <row r="70" customFormat="false" ht="11.25" hidden="false" customHeight="false" outlineLevel="0" collapsed="false">
      <c r="A70" s="7" t="s">
        <v>272</v>
      </c>
    </row>
  </sheetData>
  <mergeCells count="36">
    <mergeCell ref="A4:D4"/>
    <mergeCell ref="E4:K5"/>
    <mergeCell ref="A5:D5"/>
    <mergeCell ref="E6:E13"/>
    <mergeCell ref="F6:F13"/>
    <mergeCell ref="A15:K15"/>
    <mergeCell ref="A16:C16"/>
    <mergeCell ref="A20:C20"/>
    <mergeCell ref="A24:C24"/>
    <mergeCell ref="A28:K28"/>
    <mergeCell ref="A29:C29"/>
    <mergeCell ref="A33:C33"/>
    <mergeCell ref="A37:C37"/>
    <mergeCell ref="A45:B50"/>
    <mergeCell ref="C45:E50"/>
    <mergeCell ref="F45:G50"/>
    <mergeCell ref="H45:I49"/>
    <mergeCell ref="J45:K49"/>
    <mergeCell ref="H50:K50"/>
    <mergeCell ref="A51:B51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42&amp;R&amp;"Times New Roman CE,Regular"&amp;9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0" width="8.56"/>
    <col collapsed="false" customWidth="true" hidden="false" outlineLevel="0" max="2" min="2" style="210" width="21.84"/>
    <col collapsed="false" customWidth="true" hidden="false" outlineLevel="0" max="4" min="3" style="210" width="9.7"/>
    <col collapsed="false" customWidth="true" hidden="false" outlineLevel="0" max="5" min="5" style="210" width="9.85"/>
    <col collapsed="false" customWidth="true" hidden="false" outlineLevel="0" max="6" min="6" style="210" width="9.7"/>
    <col collapsed="false" customWidth="true" hidden="false" outlineLevel="0" max="7" min="7" style="210" width="17.28"/>
    <col collapsed="false" customWidth="false" hidden="false" outlineLevel="0" max="257" min="8" style="210" width="8.85"/>
  </cols>
  <sheetData>
    <row r="1" s="208" customFormat="true" ht="12.75" hidden="false" customHeight="false" outlineLevel="0" collapsed="false">
      <c r="A1" s="207" t="s">
        <v>477</v>
      </c>
    </row>
    <row r="2" customFormat="false" ht="12.75" hidden="false" customHeight="false" outlineLevel="0" collapsed="false">
      <c r="A2" s="209" t="s">
        <v>478</v>
      </c>
    </row>
    <row r="3" customFormat="false" ht="12.75" hidden="false" customHeight="false" outlineLevel="0" collapsed="false">
      <c r="A3" s="209"/>
    </row>
    <row r="4" customFormat="false" ht="11.25" hidden="false" customHeight="false" outlineLevel="0" collapsed="false">
      <c r="A4" s="208" t="s">
        <v>479</v>
      </c>
      <c r="B4" s="208"/>
      <c r="C4" s="208"/>
      <c r="F4" s="313"/>
      <c r="G4" s="313"/>
    </row>
    <row r="5" customFormat="false" ht="11.25" hidden="false" customHeight="false" outlineLevel="0" collapsed="false">
      <c r="A5" s="208"/>
      <c r="B5" s="388" t="s">
        <v>480</v>
      </c>
      <c r="C5" s="208"/>
      <c r="F5" s="313"/>
      <c r="G5" s="313"/>
    </row>
    <row r="6" customFormat="false" ht="14.1" hidden="false" customHeight="true" outlineLevel="0" collapsed="false">
      <c r="A6" s="434" t="s">
        <v>428</v>
      </c>
      <c r="B6" s="434"/>
      <c r="C6" s="435" t="s">
        <v>8</v>
      </c>
      <c r="D6" s="435" t="s">
        <v>9</v>
      </c>
      <c r="E6" s="435" t="s">
        <v>481</v>
      </c>
      <c r="F6" s="436" t="s">
        <v>430</v>
      </c>
      <c r="G6" s="436"/>
    </row>
    <row r="7" customFormat="false" ht="14.1" hidden="false" customHeight="true" outlineLevel="0" collapsed="false">
      <c r="A7" s="434"/>
      <c r="B7" s="434"/>
      <c r="C7" s="435"/>
      <c r="D7" s="435"/>
      <c r="E7" s="435"/>
      <c r="F7" s="436"/>
      <c r="G7" s="436"/>
    </row>
    <row r="8" customFormat="false" ht="14.1" hidden="false" customHeight="true" outlineLevel="0" collapsed="false">
      <c r="A8" s="434"/>
      <c r="B8" s="434"/>
      <c r="C8" s="218" t="s">
        <v>482</v>
      </c>
      <c r="D8" s="218"/>
      <c r="E8" s="218"/>
      <c r="F8" s="436"/>
      <c r="G8" s="436"/>
    </row>
    <row r="9" customFormat="false" ht="14.1" hidden="false" customHeight="true" outlineLevel="0" collapsed="false">
      <c r="A9" s="434"/>
      <c r="B9" s="434"/>
      <c r="C9" s="218"/>
      <c r="D9" s="218"/>
      <c r="E9" s="218"/>
      <c r="F9" s="436"/>
      <c r="G9" s="436"/>
    </row>
    <row r="10" customFormat="false" ht="11.25" hidden="false" customHeight="true" outlineLevel="0" collapsed="false">
      <c r="C10" s="373"/>
      <c r="D10" s="424"/>
      <c r="E10" s="424"/>
      <c r="F10" s="366"/>
      <c r="G10" s="392"/>
    </row>
    <row r="11" s="208" customFormat="true" ht="14.1" hidden="false" customHeight="true" outlineLevel="0" collapsed="false">
      <c r="A11" s="263" t="s">
        <v>483</v>
      </c>
      <c r="B11" s="263"/>
      <c r="C11" s="265" t="n">
        <v>7886</v>
      </c>
      <c r="D11" s="265" t="n">
        <v>7849.8</v>
      </c>
      <c r="E11" s="265" t="n">
        <v>8744.8</v>
      </c>
      <c r="F11" s="437" t="s">
        <v>484</v>
      </c>
      <c r="G11" s="438"/>
    </row>
    <row r="12" customFormat="false" ht="14.1" hidden="false" customHeight="true" outlineLevel="0" collapsed="false">
      <c r="A12" s="210" t="s">
        <v>485</v>
      </c>
      <c r="B12" s="388"/>
      <c r="C12" s="256"/>
      <c r="D12" s="256"/>
      <c r="E12" s="256"/>
      <c r="F12" s="439" t="s">
        <v>486</v>
      </c>
      <c r="G12" s="440"/>
    </row>
    <row r="13" customFormat="false" ht="14.1" hidden="false" customHeight="true" outlineLevel="0" collapsed="false">
      <c r="A13" s="441" t="s">
        <v>487</v>
      </c>
      <c r="B13" s="441"/>
      <c r="C13" s="256"/>
      <c r="D13" s="256"/>
      <c r="E13" s="256"/>
      <c r="F13" s="439" t="s">
        <v>488</v>
      </c>
      <c r="G13" s="440"/>
    </row>
    <row r="14" customFormat="false" ht="14.1" hidden="false" customHeight="true" outlineLevel="0" collapsed="false">
      <c r="A14" s="442" t="s">
        <v>489</v>
      </c>
      <c r="B14" s="443" t="s">
        <v>490</v>
      </c>
      <c r="C14" s="256" t="n">
        <v>7088</v>
      </c>
      <c r="D14" s="256" t="n">
        <v>7131.1</v>
      </c>
      <c r="E14" s="256" t="n">
        <v>8009</v>
      </c>
      <c r="F14" s="439" t="s">
        <v>491</v>
      </c>
      <c r="G14" s="440"/>
    </row>
    <row r="15" customFormat="false" ht="14.1" hidden="false" customHeight="true" outlineLevel="0" collapsed="false">
      <c r="A15" s="443"/>
      <c r="B15" s="443"/>
      <c r="C15" s="256"/>
      <c r="D15" s="256"/>
      <c r="E15" s="256"/>
      <c r="F15" s="256"/>
      <c r="G15" s="440"/>
    </row>
    <row r="16" customFormat="false" ht="14.1" hidden="false" customHeight="true" outlineLevel="0" collapsed="false">
      <c r="A16" s="441" t="s">
        <v>492</v>
      </c>
      <c r="B16" s="441"/>
      <c r="C16" s="256" t="n">
        <v>352.1</v>
      </c>
      <c r="D16" s="256" t="n">
        <v>329.1</v>
      </c>
      <c r="E16" s="256" t="n">
        <v>358</v>
      </c>
      <c r="F16" s="439" t="s">
        <v>493</v>
      </c>
      <c r="G16" s="440"/>
    </row>
    <row r="17" customFormat="false" ht="14.1" hidden="false" customHeight="true" outlineLevel="0" collapsed="false">
      <c r="A17" s="254" t="s">
        <v>494</v>
      </c>
      <c r="B17" s="254"/>
      <c r="C17" s="256"/>
      <c r="D17" s="256"/>
      <c r="E17" s="256"/>
      <c r="F17" s="439" t="s">
        <v>495</v>
      </c>
      <c r="G17" s="440"/>
    </row>
    <row r="18" customFormat="false" ht="14.1" hidden="false" customHeight="true" outlineLevel="0" collapsed="false">
      <c r="A18" s="254" t="s">
        <v>496</v>
      </c>
      <c r="B18" s="254"/>
      <c r="C18" s="256" t="n">
        <v>132.5</v>
      </c>
      <c r="D18" s="256" t="n">
        <v>79.5</v>
      </c>
      <c r="E18" s="256" t="n">
        <v>66.4</v>
      </c>
      <c r="F18" s="439" t="s">
        <v>497</v>
      </c>
      <c r="G18" s="440"/>
    </row>
    <row r="19" customFormat="false" ht="14.1" hidden="false" customHeight="true" outlineLevel="0" collapsed="false">
      <c r="A19" s="443"/>
      <c r="B19" s="443"/>
      <c r="C19" s="256"/>
      <c r="D19" s="256"/>
      <c r="E19" s="256"/>
      <c r="F19" s="256"/>
      <c r="G19" s="440"/>
    </row>
    <row r="20" customFormat="false" ht="14.1" hidden="false" customHeight="true" outlineLevel="0" collapsed="false">
      <c r="A20" s="444" t="s">
        <v>498</v>
      </c>
      <c r="B20" s="444"/>
      <c r="C20" s="256"/>
      <c r="D20" s="256"/>
      <c r="E20" s="256"/>
      <c r="F20" s="437" t="s">
        <v>499</v>
      </c>
      <c r="G20" s="445"/>
    </row>
    <row r="21" s="208" customFormat="true" ht="14.1" hidden="false" customHeight="true" outlineLevel="0" collapsed="false">
      <c r="A21" s="263" t="s">
        <v>500</v>
      </c>
      <c r="B21" s="263"/>
      <c r="C21" s="265" t="n">
        <v>7545</v>
      </c>
      <c r="D21" s="265" t="n">
        <v>7480.9</v>
      </c>
      <c r="E21" s="265" t="n">
        <v>8246.2</v>
      </c>
      <c r="F21" s="437" t="s">
        <v>501</v>
      </c>
      <c r="G21" s="445"/>
    </row>
    <row r="22" customFormat="false" ht="14.1" hidden="false" customHeight="true" outlineLevel="0" collapsed="false">
      <c r="A22" s="210" t="s">
        <v>502</v>
      </c>
      <c r="B22" s="388"/>
      <c r="C22" s="256"/>
      <c r="D22" s="256"/>
      <c r="E22" s="256"/>
      <c r="F22" s="439" t="s">
        <v>486</v>
      </c>
      <c r="G22" s="440"/>
    </row>
    <row r="23" customFormat="false" ht="14.1" hidden="false" customHeight="true" outlineLevel="0" collapsed="false">
      <c r="A23" s="441" t="s">
        <v>503</v>
      </c>
      <c r="B23" s="441"/>
      <c r="C23" s="256"/>
      <c r="D23" s="256"/>
      <c r="E23" s="256"/>
      <c r="F23" s="366"/>
      <c r="G23" s="440"/>
    </row>
    <row r="24" customFormat="false" ht="14.1" hidden="false" customHeight="true" outlineLevel="0" collapsed="false">
      <c r="A24" s="254" t="s">
        <v>504</v>
      </c>
      <c r="B24" s="254"/>
      <c r="C24" s="256" t="n">
        <v>7104.6</v>
      </c>
      <c r="D24" s="256" t="n">
        <v>7594.8</v>
      </c>
      <c r="E24" s="256" t="n">
        <v>8107.9</v>
      </c>
      <c r="F24" s="439" t="s">
        <v>505</v>
      </c>
      <c r="G24" s="440"/>
    </row>
    <row r="25" customFormat="false" ht="14.1" hidden="false" customHeight="true" outlineLevel="0" collapsed="false">
      <c r="A25" s="443"/>
      <c r="B25" s="443"/>
      <c r="C25" s="256"/>
      <c r="D25" s="256"/>
      <c r="E25" s="256"/>
      <c r="F25" s="439" t="s">
        <v>506</v>
      </c>
      <c r="G25" s="440"/>
    </row>
    <row r="26" customFormat="false" ht="14.1" hidden="false" customHeight="true" outlineLevel="0" collapsed="false">
      <c r="A26" s="254" t="s">
        <v>507</v>
      </c>
      <c r="B26" s="254"/>
      <c r="C26" s="256" t="n">
        <v>299.9</v>
      </c>
      <c r="D26" s="256" t="n">
        <v>276.7</v>
      </c>
      <c r="E26" s="256" t="n">
        <v>274.8</v>
      </c>
      <c r="F26" s="439" t="s">
        <v>508</v>
      </c>
      <c r="G26" s="440"/>
    </row>
    <row r="27" customFormat="false" ht="14.1" hidden="false" customHeight="true" outlineLevel="0" collapsed="false">
      <c r="A27" s="443"/>
      <c r="B27" s="443"/>
      <c r="C27" s="256"/>
      <c r="D27" s="256"/>
      <c r="E27" s="256"/>
      <c r="F27" s="256"/>
      <c r="G27" s="440"/>
    </row>
    <row r="28" customFormat="false" ht="14.1" hidden="false" customHeight="true" outlineLevel="0" collapsed="false">
      <c r="A28" s="254" t="s">
        <v>509</v>
      </c>
      <c r="B28" s="254"/>
      <c r="C28" s="256" t="n">
        <v>26.8</v>
      </c>
      <c r="D28" s="256" t="n">
        <v>12.8</v>
      </c>
      <c r="E28" s="256" t="n">
        <v>9.8</v>
      </c>
      <c r="F28" s="439" t="s">
        <v>510</v>
      </c>
      <c r="G28" s="440"/>
    </row>
    <row r="29" customFormat="false" ht="14.1" hidden="false" customHeight="true" outlineLevel="0" collapsed="false">
      <c r="A29" s="443"/>
      <c r="B29" s="443"/>
      <c r="C29" s="256"/>
      <c r="D29" s="256"/>
      <c r="E29" s="256"/>
      <c r="F29" s="256"/>
      <c r="G29" s="440"/>
    </row>
    <row r="30" s="208" customFormat="true" ht="14.1" hidden="false" customHeight="true" outlineLevel="0" collapsed="false">
      <c r="A30" s="446" t="s">
        <v>511</v>
      </c>
      <c r="B30" s="446"/>
      <c r="C30" s="265"/>
      <c r="D30" s="265"/>
      <c r="E30" s="265"/>
      <c r="F30" s="447"/>
      <c r="G30" s="438"/>
    </row>
    <row r="31" customFormat="false" ht="14.1" hidden="false" customHeight="true" outlineLevel="0" collapsed="false">
      <c r="A31" s="448" t="s">
        <v>512</v>
      </c>
      <c r="B31" s="448"/>
      <c r="C31" s="265" t="n">
        <v>340.9</v>
      </c>
      <c r="D31" s="265" t="n">
        <v>369</v>
      </c>
      <c r="E31" s="265" t="n">
        <v>498.6</v>
      </c>
      <c r="F31" s="437" t="s">
        <v>513</v>
      </c>
      <c r="G31" s="440"/>
    </row>
    <row r="32" s="208" customFormat="true" ht="14.1" hidden="false" customHeight="true" outlineLevel="0" collapsed="false">
      <c r="A32" s="263" t="s">
        <v>514</v>
      </c>
      <c r="B32" s="263"/>
      <c r="C32" s="265" t="n">
        <v>1.9</v>
      </c>
      <c r="D32" s="265" t="n">
        <v>2.4</v>
      </c>
      <c r="E32" s="265" t="n">
        <v>7</v>
      </c>
      <c r="F32" s="437" t="s">
        <v>515</v>
      </c>
      <c r="G32" s="438"/>
    </row>
    <row r="33" s="208" customFormat="true" ht="14.1" hidden="false" customHeight="true" outlineLevel="0" collapsed="false">
      <c r="A33" s="449"/>
      <c r="B33" s="449"/>
      <c r="C33" s="265"/>
      <c r="D33" s="265"/>
      <c r="E33" s="265"/>
      <c r="F33" s="265"/>
      <c r="G33" s="438"/>
    </row>
    <row r="34" s="208" customFormat="true" ht="14.1" hidden="false" customHeight="true" outlineLevel="0" collapsed="false">
      <c r="A34" s="263" t="s">
        <v>516</v>
      </c>
      <c r="B34" s="263"/>
      <c r="C34" s="265" t="n">
        <v>1.5</v>
      </c>
      <c r="D34" s="265" t="n">
        <v>2.3</v>
      </c>
      <c r="E34" s="265" t="n">
        <v>6.8</v>
      </c>
      <c r="F34" s="437" t="s">
        <v>517</v>
      </c>
      <c r="G34" s="438"/>
    </row>
    <row r="35" customFormat="false" ht="14.1" hidden="false" customHeight="true" outlineLevel="0" collapsed="false">
      <c r="A35" s="443"/>
      <c r="B35" s="443"/>
      <c r="C35" s="256"/>
      <c r="D35" s="256"/>
      <c r="E35" s="256"/>
      <c r="F35" s="256"/>
      <c r="G35" s="440"/>
    </row>
    <row r="36" s="208" customFormat="true" ht="14.1" hidden="false" customHeight="true" outlineLevel="0" collapsed="false">
      <c r="A36" s="263" t="s">
        <v>518</v>
      </c>
      <c r="B36" s="263"/>
      <c r="C36" s="265" t="n">
        <v>341.3</v>
      </c>
      <c r="D36" s="265" t="n">
        <v>369.1</v>
      </c>
      <c r="E36" s="265" t="n">
        <v>498.8</v>
      </c>
      <c r="F36" s="437" t="s">
        <v>519</v>
      </c>
      <c r="G36" s="438"/>
    </row>
    <row r="37" customFormat="false" ht="14.1" hidden="false" customHeight="true" outlineLevel="0" collapsed="false">
      <c r="A37" s="442" t="s">
        <v>424</v>
      </c>
      <c r="B37" s="442"/>
      <c r="C37" s="256"/>
      <c r="D37" s="256"/>
      <c r="E37" s="256"/>
      <c r="F37" s="256"/>
      <c r="G37" s="440"/>
    </row>
    <row r="38" customFormat="false" ht="14.1" hidden="false" customHeight="true" outlineLevel="0" collapsed="false">
      <c r="A38" s="254" t="s">
        <v>520</v>
      </c>
      <c r="B38" s="254"/>
      <c r="C38" s="256" t="n">
        <v>345.9</v>
      </c>
      <c r="D38" s="256" t="n">
        <v>385.8</v>
      </c>
      <c r="E38" s="256" t="n">
        <v>505.6</v>
      </c>
      <c r="F38" s="439" t="s">
        <v>521</v>
      </c>
      <c r="G38" s="440"/>
    </row>
    <row r="39" customFormat="false" ht="14.1" hidden="false" customHeight="true" outlineLevel="0" collapsed="false">
      <c r="A39" s="443"/>
      <c r="B39" s="443"/>
      <c r="C39" s="256"/>
      <c r="D39" s="256"/>
      <c r="E39" s="256"/>
      <c r="F39" s="256"/>
      <c r="G39" s="440"/>
    </row>
    <row r="40" customFormat="false" ht="14.1" hidden="false" customHeight="true" outlineLevel="0" collapsed="false">
      <c r="A40" s="254" t="s">
        <v>522</v>
      </c>
      <c r="B40" s="254"/>
      <c r="C40" s="256" t="n">
        <v>4.6</v>
      </c>
      <c r="D40" s="256" t="n">
        <v>16.7</v>
      </c>
      <c r="E40" s="256" t="n">
        <v>6.8</v>
      </c>
      <c r="F40" s="439" t="s">
        <v>523</v>
      </c>
      <c r="G40" s="440"/>
    </row>
    <row r="41" customFormat="false" ht="14.1" hidden="false" customHeight="true" outlineLevel="0" collapsed="false">
      <c r="A41" s="443"/>
      <c r="B41" s="443"/>
      <c r="C41" s="256"/>
      <c r="D41" s="256"/>
      <c r="E41" s="256"/>
      <c r="F41" s="256"/>
      <c r="G41" s="440"/>
    </row>
    <row r="42" customFormat="false" ht="14.1" hidden="false" customHeight="true" outlineLevel="0" collapsed="false">
      <c r="A42" s="446" t="s">
        <v>524</v>
      </c>
      <c r="B42" s="446"/>
      <c r="C42" s="256"/>
      <c r="D42" s="256"/>
      <c r="E42" s="256"/>
      <c r="F42" s="437" t="s">
        <v>525</v>
      </c>
      <c r="G42" s="440"/>
    </row>
    <row r="43" s="208" customFormat="true" ht="14.1" hidden="false" customHeight="true" outlineLevel="0" collapsed="false">
      <c r="A43" s="263" t="s">
        <v>526</v>
      </c>
      <c r="B43" s="263"/>
      <c r="C43" s="265" t="n">
        <v>45.1</v>
      </c>
      <c r="D43" s="265" t="n">
        <v>36.4</v>
      </c>
      <c r="E43" s="265" t="n">
        <v>33.2</v>
      </c>
      <c r="F43" s="437" t="s">
        <v>527</v>
      </c>
      <c r="G43" s="438"/>
    </row>
    <row r="44" customFormat="false" ht="14.1" hidden="false" customHeight="true" outlineLevel="0" collapsed="false">
      <c r="A44" s="443"/>
      <c r="B44" s="443"/>
      <c r="C44" s="256"/>
      <c r="D44" s="256"/>
      <c r="E44" s="256"/>
      <c r="F44" s="256"/>
      <c r="G44" s="440"/>
    </row>
    <row r="45" customFormat="false" ht="14.1" hidden="false" customHeight="true" outlineLevel="0" collapsed="false">
      <c r="A45" s="443"/>
      <c r="B45" s="443"/>
      <c r="C45" s="256"/>
      <c r="D45" s="256"/>
      <c r="E45" s="256"/>
      <c r="F45" s="256"/>
      <c r="G45" s="440"/>
    </row>
    <row r="46" s="208" customFormat="true" ht="14.1" hidden="false" customHeight="true" outlineLevel="0" collapsed="false">
      <c r="A46" s="263" t="s">
        <v>528</v>
      </c>
      <c r="B46" s="263"/>
      <c r="C46" s="265" t="n">
        <v>296.2</v>
      </c>
      <c r="D46" s="265" t="n">
        <v>332.7</v>
      </c>
      <c r="E46" s="265" t="n">
        <v>465.6</v>
      </c>
      <c r="F46" s="437" t="s">
        <v>529</v>
      </c>
      <c r="G46" s="438"/>
    </row>
    <row r="47" customFormat="false" ht="14.1" hidden="false" customHeight="true" outlineLevel="0" collapsed="false">
      <c r="A47" s="443"/>
      <c r="B47" s="443"/>
      <c r="C47" s="256"/>
      <c r="D47" s="256"/>
      <c r="E47" s="256"/>
      <c r="F47" s="256"/>
      <c r="G47" s="440"/>
    </row>
    <row r="48" customFormat="false" ht="14.1" hidden="false" customHeight="true" outlineLevel="0" collapsed="false">
      <c r="A48" s="254" t="s">
        <v>530</v>
      </c>
      <c r="B48" s="254"/>
      <c r="C48" s="256" t="n">
        <v>301.2</v>
      </c>
      <c r="D48" s="256" t="n">
        <v>349.4</v>
      </c>
      <c r="E48" s="256" t="n">
        <v>472.3</v>
      </c>
      <c r="F48" s="439" t="s">
        <v>531</v>
      </c>
      <c r="G48" s="440"/>
    </row>
    <row r="49" customFormat="false" ht="14.1" hidden="false" customHeight="true" outlineLevel="0" collapsed="false">
      <c r="A49" s="443"/>
      <c r="B49" s="443"/>
      <c r="C49" s="256"/>
      <c r="D49" s="256"/>
      <c r="E49" s="256"/>
      <c r="F49" s="256"/>
      <c r="G49" s="440"/>
    </row>
    <row r="50" customFormat="false" ht="14.1" hidden="false" customHeight="true" outlineLevel="0" collapsed="false">
      <c r="A50" s="254" t="s">
        <v>532</v>
      </c>
      <c r="B50" s="254"/>
      <c r="C50" s="256" t="n">
        <v>5</v>
      </c>
      <c r="D50" s="256" t="n">
        <v>16.7</v>
      </c>
      <c r="E50" s="256" t="n">
        <v>6.7</v>
      </c>
      <c r="F50" s="439" t="s">
        <v>533</v>
      </c>
      <c r="G50" s="440"/>
    </row>
    <row r="51" customFormat="false" ht="12" hidden="false" customHeight="true" outlineLevel="0" collapsed="false">
      <c r="A51" s="450"/>
      <c r="B51" s="451"/>
      <c r="C51" s="440"/>
      <c r="D51" s="440"/>
      <c r="E51" s="440"/>
      <c r="F51" s="452"/>
      <c r="G51" s="440"/>
    </row>
    <row r="52" customFormat="false" ht="14.1" hidden="false" customHeight="true" outlineLevel="0" collapsed="false">
      <c r="A52" s="210" t="s">
        <v>534</v>
      </c>
      <c r="C52" s="443"/>
    </row>
    <row r="53" customFormat="false" ht="9.95" hidden="false" customHeight="true" outlineLevel="0" collapsed="false">
      <c r="A53" s="388" t="s">
        <v>535</v>
      </c>
    </row>
    <row r="54" customFormat="false" ht="9.95" hidden="false" customHeight="true" outlineLevel="0" collapsed="false">
      <c r="A54" s="453" t="s">
        <v>536</v>
      </c>
      <c r="B54" s="454"/>
      <c r="C54" s="454"/>
      <c r="D54" s="454"/>
      <c r="E54" s="454"/>
      <c r="F54" s="454"/>
      <c r="G54" s="454"/>
    </row>
    <row r="55" customFormat="false" ht="14.25" hidden="false" customHeight="true" outlineLevel="0" collapsed="false">
      <c r="A55" s="455" t="s">
        <v>537</v>
      </c>
      <c r="B55" s="454"/>
      <c r="C55" s="454"/>
      <c r="D55" s="454"/>
      <c r="E55" s="454"/>
      <c r="F55" s="454"/>
      <c r="G55" s="454"/>
    </row>
    <row r="56" customFormat="false" ht="9.95" hidden="false" customHeight="true" outlineLevel="0" collapsed="false"/>
    <row r="57" customFormat="false" ht="9.95" hidden="false" customHeight="true" outlineLevel="0" collapsed="false"/>
  </sheetData>
  <mergeCells count="28">
    <mergeCell ref="A6:B9"/>
    <mergeCell ref="C6:C7"/>
    <mergeCell ref="D6:D7"/>
    <mergeCell ref="E6:E7"/>
    <mergeCell ref="F6:G9"/>
    <mergeCell ref="C8:E9"/>
    <mergeCell ref="A11:B11"/>
    <mergeCell ref="A13:B13"/>
    <mergeCell ref="A16:B16"/>
    <mergeCell ref="A17:B17"/>
    <mergeCell ref="A18:B18"/>
    <mergeCell ref="A21:B21"/>
    <mergeCell ref="A23:B23"/>
    <mergeCell ref="A24:B24"/>
    <mergeCell ref="A26:B26"/>
    <mergeCell ref="A28:B28"/>
    <mergeCell ref="A30:B30"/>
    <mergeCell ref="A31:B31"/>
    <mergeCell ref="A32:B32"/>
    <mergeCell ref="A34:B34"/>
    <mergeCell ref="A36:B36"/>
    <mergeCell ref="A38:B38"/>
    <mergeCell ref="A40:B40"/>
    <mergeCell ref="A42:B42"/>
    <mergeCell ref="A43:B43"/>
    <mergeCell ref="A46:B46"/>
    <mergeCell ref="A48:B48"/>
    <mergeCell ref="A50:B5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10:01:45Z</dcterms:created>
  <dc:creator/>
  <dc:description/>
  <dc:language>en-US</dc:language>
  <cp:lastModifiedBy>Brzezińska Beata</cp:lastModifiedBy>
  <cp:lastPrinted>2015-11-12T09:47:16Z</cp:lastPrinted>
  <dcterms:modified xsi:type="dcterms:W3CDTF">2015-11-12T09:48:39Z</dcterms:modified>
  <cp:revision>0</cp:revision>
  <dc:subject/>
  <dc:title/>
</cp:coreProperties>
</file>