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abl.1" sheetId="1" state="visible" r:id="rId2"/>
    <sheet name="tabl.2 " sheetId="2" state="visible" r:id="rId3"/>
    <sheet name="tabl. 3" sheetId="3" state="visible" r:id="rId4"/>
    <sheet name="tabl.4 " sheetId="4" state="visible" r:id="rId5"/>
    <sheet name="tabl.5" sheetId="5" state="visible" r:id="rId6"/>
    <sheet name="tabl.6" sheetId="6" state="visible" r:id="rId7"/>
    <sheet name="tabl.7" sheetId="7" state="visible" r:id="rId8"/>
    <sheet name="tabl.7(dok.)" sheetId="8" state="visible" r:id="rId9"/>
    <sheet name="tabl.8" sheetId="9" state="visible" r:id="rId10"/>
    <sheet name="tabl.9" sheetId="10" state="visible" r:id="rId11"/>
    <sheet name="tabl.10" sheetId="11" state="visible" r:id="rId12"/>
    <sheet name="tabl.11" sheetId="12" state="visible" r:id="rId13"/>
    <sheet name="tabl.12" sheetId="13" state="visible" r:id="rId14"/>
    <sheet name="tabl.13" sheetId="14" state="visible" r:id="rId15"/>
    <sheet name="tabl.14" sheetId="15" state="visible" r:id="rId16"/>
    <sheet name="tabl. 15" sheetId="16" state="visible" r:id="rId17"/>
    <sheet name="tabl.16" sheetId="17" state="visible" r:id="rId18"/>
    <sheet name="tabl.16(dok.)" sheetId="18" state="visible" r:id="rId19"/>
    <sheet name="tabl.17" sheetId="19" state="visible" r:id="rId20"/>
    <sheet name="tabl.17(dok.)" sheetId="20" state="visible" r:id="rId21"/>
    <sheet name="tabl.18,19" sheetId="21" state="visible" r:id="rId22"/>
    <sheet name="tabl.20" sheetId="22" state="visible" r:id="rId23"/>
    <sheet name="tabl.21" sheetId="23" state="visible" r:id="rId24"/>
    <sheet name="tabl.22" sheetId="24" state="visible" r:id="rId25"/>
    <sheet name="tabl.23" sheetId="25" state="visible" r:id="rId26"/>
  </sheets>
  <definedNames>
    <definedName function="false" hidden="false" localSheetId="24" name="Z_E54DC720_38D9_11DB_86F2_0001026C0CE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592">
  <si>
    <t xml:space="preserve">TABL. 1(275).</t>
  </si>
  <si>
    <t xml:space="preserve">UŻYTKOWANIE GRUNTÓW W KRAJACH CZŁONKOWSKICH UNII EUROPEJSKIEJ W 2013 R.</t>
  </si>
  <si>
    <t xml:space="preserve">LAND USE IN THE EUROPEAN UNION MEMBER STATES IN 2013</t>
  </si>
  <si>
    <t xml:space="preserve">KRAJE</t>
  </si>
  <si>
    <r>
      <rPr>
        <sz val="8.5"/>
        <rFont val="Times New Roman CE"/>
        <family val="1"/>
        <charset val="238"/>
      </rPr>
      <t xml:space="preserve">Powierzchnia
gruntów
</t>
    </r>
    <r>
      <rPr>
        <i val="true"/>
        <sz val="8.5"/>
        <rFont val="Times New Roman CE"/>
        <family val="1"/>
        <charset val="238"/>
      </rPr>
      <t xml:space="preserve">Land area  </t>
    </r>
    <r>
      <rPr>
        <sz val="8.5"/>
        <rFont val="Times New Roman CE"/>
        <family val="1"/>
        <charset val="238"/>
      </rPr>
      <t xml:space="preserve">           </t>
    </r>
  </si>
  <si>
    <r>
      <rPr>
        <sz val="8.5"/>
        <rFont val="Times New Roman"/>
        <family val="1"/>
        <charset val="238"/>
      </rPr>
      <t xml:space="preserve">Użytki rolne 
</t>
    </r>
    <r>
      <rPr>
        <i val="true"/>
        <sz val="8.5"/>
        <rFont val="Times New Roman"/>
        <family val="1"/>
        <charset val="238"/>
      </rPr>
      <t xml:space="preserve">Agricultural area</t>
    </r>
  </si>
  <si>
    <r>
      <rPr>
        <sz val="8.5"/>
        <rFont val="Times New Roman"/>
        <family val="1"/>
        <charset val="238"/>
      </rPr>
      <t xml:space="preserve">Grunty orne 
i uprawy trwałe
</t>
    </r>
    <r>
      <rPr>
        <i val="true"/>
        <sz val="8.5"/>
        <rFont val="Times New Roman"/>
        <family val="1"/>
        <charset val="238"/>
      </rPr>
      <t xml:space="preserve">Areable land and permanent crops</t>
    </r>
  </si>
  <si>
    <r>
      <rPr>
        <sz val="8.5"/>
        <rFont val="Times New Roman"/>
        <family val="1"/>
        <charset val="238"/>
      </rPr>
      <t xml:space="preserve">Łąki i pastwiska 
</t>
    </r>
    <r>
      <rPr>
        <i val="true"/>
        <sz val="8.5"/>
        <rFont val="Times New Roman"/>
        <family val="1"/>
        <charset val="238"/>
      </rPr>
      <t xml:space="preserve">Permanent 
meadows 
and 
pastures</t>
    </r>
  </si>
  <si>
    <r>
      <rPr>
        <sz val="8.5"/>
        <rFont val="Times New Roman"/>
        <family val="1"/>
        <charset val="238"/>
      </rPr>
      <t xml:space="preserve">Lasy 
</t>
    </r>
    <r>
      <rPr>
        <i val="true"/>
        <sz val="8.5"/>
        <rFont val="Times New Roman"/>
        <family val="1"/>
        <charset val="238"/>
      </rPr>
      <t xml:space="preserve">Forest 
area</t>
    </r>
  </si>
  <si>
    <r>
      <rPr>
        <sz val="8.5"/>
        <rFont val="Times New Roman"/>
        <family val="1"/>
        <charset val="238"/>
      </rPr>
      <t xml:space="preserve">Grunty ugorowane 
</t>
    </r>
    <r>
      <rPr>
        <i val="true"/>
        <sz val="8.5"/>
        <rFont val="Times New Roman"/>
        <family val="1"/>
        <charset val="238"/>
      </rPr>
      <t xml:space="preserve">Fallow land</t>
    </r>
  </si>
  <si>
    <t xml:space="preserve">COUNTRIES</t>
  </si>
  <si>
    <r>
      <rPr>
        <sz val="8.5"/>
        <rFont val="Times New Roman"/>
        <family val="1"/>
        <charset val="238"/>
      </rPr>
      <t xml:space="preserve">razem 
</t>
    </r>
    <r>
      <rPr>
        <i val="true"/>
        <sz val="8.5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w tym grunty orne 
</t>
    </r>
    <r>
      <rPr>
        <i val="true"/>
        <sz val="8.5"/>
        <rFont val="Times New Roman"/>
        <family val="1"/>
        <charset val="238"/>
      </rPr>
      <t xml:space="preserve">of which areable land</t>
    </r>
  </si>
  <si>
    <r>
      <rPr>
        <sz val="8.5"/>
        <rFont val="Times New Roman"/>
        <family val="1"/>
        <charset val="238"/>
      </rPr>
      <t xml:space="preserve">w tys. ha           </t>
    </r>
    <r>
      <rPr>
        <i val="true"/>
        <sz val="8.5"/>
        <rFont val="Times New Roman"/>
        <family val="1"/>
        <charset val="238"/>
      </rPr>
      <t xml:space="preserve">in thous. ha</t>
    </r>
  </si>
  <si>
    <t xml:space="preserve">Austria</t>
  </si>
  <si>
    <t xml:space="preserve">Belgia</t>
  </si>
  <si>
    <t xml:space="preserve">Belgium</t>
  </si>
  <si>
    <t xml:space="preserve">Bułgaria</t>
  </si>
  <si>
    <t xml:space="preserve">Bulgaria</t>
  </si>
  <si>
    <t xml:space="preserve">Chorwacja </t>
  </si>
  <si>
    <t xml:space="preserve">Croatia</t>
  </si>
  <si>
    <t xml:space="preserve">Cypr </t>
  </si>
  <si>
    <t xml:space="preserve">Cyprus</t>
  </si>
  <si>
    <t xml:space="preserve">Czechy</t>
  </si>
  <si>
    <t xml:space="preserve">Czech Republic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</t>
  </si>
  <si>
    <t xml:space="preserve">France</t>
  </si>
  <si>
    <t xml:space="preserve">Grecja</t>
  </si>
  <si>
    <t xml:space="preserve">Greece</t>
  </si>
  <si>
    <t xml:space="preserve">Hiszpania</t>
  </si>
  <si>
    <t xml:space="preserve">Spain</t>
  </si>
  <si>
    <t xml:space="preserve">Holandia</t>
  </si>
  <si>
    <t xml:space="preserve">Netherlands</t>
  </si>
  <si>
    <t xml:space="preserve">Irlandia</t>
  </si>
  <si>
    <t xml:space="preserve">.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Niemcy</t>
  </si>
  <si>
    <t xml:space="preserve">Germany</t>
  </si>
  <si>
    <t xml:space="preserve">P o l s k a</t>
  </si>
  <si>
    <t xml:space="preserve">P o l a n d</t>
  </si>
  <si>
    <t xml:space="preserve">Portugalia</t>
  </si>
  <si>
    <t xml:space="preserve">Portugal</t>
  </si>
  <si>
    <t xml:space="preserve">Rumunia</t>
  </si>
  <si>
    <t xml:space="preserve">Romania</t>
  </si>
  <si>
    <t xml:space="preserve">Słowenia</t>
  </si>
  <si>
    <t xml:space="preserve">Slovenia</t>
  </si>
  <si>
    <t xml:space="preserve">Słowacja</t>
  </si>
  <si>
    <t xml:space="preserve">Slovakia</t>
  </si>
  <si>
    <t xml:space="preserve">Szwecja</t>
  </si>
  <si>
    <t xml:space="preserve">Sweden</t>
  </si>
  <si>
    <t xml:space="preserve">Węgry</t>
  </si>
  <si>
    <t xml:space="preserve">Hungary</t>
  </si>
  <si>
    <t xml:space="preserve">Wielka Brytania</t>
  </si>
  <si>
    <t xml:space="preserve">United Kingdom</t>
  </si>
  <si>
    <t xml:space="preserve">Włochy</t>
  </si>
  <si>
    <t xml:space="preserve">Italy</t>
  </si>
  <si>
    <t xml:space="preserve">Ź r ó d ł o: baza danych FAO.</t>
  </si>
  <si>
    <t xml:space="preserve">S o u r c e: FAO Database.</t>
  </si>
  <si>
    <t xml:space="preserve">TABL. 2(276). POWIERZCHNIA    LASÓW   W    WYBRANYCH    KRAJACH    ŚWIATA</t>
  </si>
  <si>
    <t xml:space="preserve">    FOREST   AREA   IN   SELECTED   WORLD'S   COUNTRIES</t>
  </si>
  <si>
    <r>
      <rPr>
        <sz val="8.5"/>
        <rFont val="Times New Roman"/>
        <family val="1"/>
        <charset val="238"/>
      </rPr>
      <t xml:space="preserve">2015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Powierzchnia lasów
</t>
    </r>
    <r>
      <rPr>
        <i val="true"/>
        <sz val="8.5"/>
        <rFont val="Times New Roman"/>
        <family val="1"/>
        <charset val="238"/>
      </rPr>
      <t xml:space="preserve">Forest area</t>
    </r>
  </si>
  <si>
    <r>
      <rPr>
        <sz val="8.5"/>
        <rFont val="Times New Roman"/>
        <family val="1"/>
        <charset val="238"/>
      </rPr>
      <t xml:space="preserve">w % pow. 
lądowej
</t>
    </r>
    <r>
      <rPr>
        <i val="true"/>
        <sz val="8.5"/>
        <rFont val="Times New Roman"/>
        <family val="1"/>
        <charset val="238"/>
      </rPr>
      <t xml:space="preserve">in % of 
land area</t>
    </r>
  </si>
  <si>
    <r>
      <rPr>
        <sz val="8.5"/>
        <rFont val="Times New Roman"/>
        <family val="1"/>
        <charset val="238"/>
      </rPr>
      <t xml:space="preserve">w tys. ha          </t>
    </r>
    <r>
      <rPr>
        <i val="true"/>
        <sz val="8.5"/>
        <rFont val="Times New Roman"/>
        <family val="1"/>
        <charset val="238"/>
      </rPr>
      <t xml:space="preserve">  in thous. ha</t>
    </r>
  </si>
  <si>
    <t xml:space="preserve">Ś W I A T </t>
  </si>
  <si>
    <t xml:space="preserve">W O R L D</t>
  </si>
  <si>
    <t xml:space="preserve">     w tym:</t>
  </si>
  <si>
    <t xml:space="preserve">     of which:</t>
  </si>
  <si>
    <t xml:space="preserve">Angola </t>
  </si>
  <si>
    <t xml:space="preserve">Argentyna </t>
  </si>
  <si>
    <t xml:space="preserve">Argentina</t>
  </si>
  <si>
    <t xml:space="preserve">Australia </t>
  </si>
  <si>
    <t xml:space="preserve">Australia</t>
  </si>
  <si>
    <t xml:space="preserve">Boliwia </t>
  </si>
  <si>
    <t xml:space="preserve">Bolivia </t>
  </si>
  <si>
    <t xml:space="preserve">Brazylia </t>
  </si>
  <si>
    <t xml:space="preserve">Brazil</t>
  </si>
  <si>
    <t xml:space="preserve">Chiny </t>
  </si>
  <si>
    <t xml:space="preserve">China</t>
  </si>
  <si>
    <t xml:space="preserve">Dem. Rep. Konga </t>
  </si>
  <si>
    <t xml:space="preserve">Democratic Republic </t>
  </si>
  <si>
    <t xml:space="preserve">of the Congo</t>
  </si>
  <si>
    <t xml:space="preserve">Finlandia </t>
  </si>
  <si>
    <t xml:space="preserve">Francja </t>
  </si>
  <si>
    <t xml:space="preserve">Gabon </t>
  </si>
  <si>
    <t xml:space="preserve">Gabon</t>
  </si>
  <si>
    <t xml:space="preserve">Gruzja </t>
  </si>
  <si>
    <t xml:space="preserve">Georgia</t>
  </si>
  <si>
    <t xml:space="preserve">Gwatemala </t>
  </si>
  <si>
    <t xml:space="preserve">Guatemala</t>
  </si>
  <si>
    <t xml:space="preserve">Hiszpania </t>
  </si>
  <si>
    <t xml:space="preserve">Honduras </t>
  </si>
  <si>
    <t xml:space="preserve">Honduras</t>
  </si>
  <si>
    <t xml:space="preserve">Indie </t>
  </si>
  <si>
    <t xml:space="preserve">India</t>
  </si>
  <si>
    <t xml:space="preserve">Indonezja </t>
  </si>
  <si>
    <t xml:space="preserve">Indonesia</t>
  </si>
  <si>
    <t xml:space="preserve">Iran </t>
  </si>
  <si>
    <t xml:space="preserve">Iran</t>
  </si>
  <si>
    <t xml:space="preserve">Japonia </t>
  </si>
  <si>
    <t xml:space="preserve">Japan</t>
  </si>
  <si>
    <t xml:space="preserve">Kamerun </t>
  </si>
  <si>
    <t xml:space="preserve">Cameroon</t>
  </si>
  <si>
    <t xml:space="preserve">Kanada </t>
  </si>
  <si>
    <t xml:space="preserve">Canada</t>
  </si>
  <si>
    <t xml:space="preserve">Kazachstan </t>
  </si>
  <si>
    <t xml:space="preserve">Kazakhstan</t>
  </si>
  <si>
    <t xml:space="preserve">Kolumbia </t>
  </si>
  <si>
    <t xml:space="preserve">Colombia</t>
  </si>
  <si>
    <t xml:space="preserve">Kongo</t>
  </si>
  <si>
    <t xml:space="preserve">Congo</t>
  </si>
  <si>
    <t xml:space="preserve">Meksyk </t>
  </si>
  <si>
    <t xml:space="preserve">Mexico</t>
  </si>
  <si>
    <t xml:space="preserve">Mozambik </t>
  </si>
  <si>
    <t xml:space="preserve">Mozambique</t>
  </si>
  <si>
    <t xml:space="preserve">Mjanma (Birma) </t>
  </si>
  <si>
    <t xml:space="preserve">Myanmar (Burma)</t>
  </si>
  <si>
    <t xml:space="preserve">Niemcy </t>
  </si>
  <si>
    <t xml:space="preserve">Nikaragua </t>
  </si>
  <si>
    <t xml:space="preserve">Nicaragua</t>
  </si>
  <si>
    <t xml:space="preserve">Norwegia </t>
  </si>
  <si>
    <t xml:space="preserve">Norway</t>
  </si>
  <si>
    <t xml:space="preserve">Panama </t>
  </si>
  <si>
    <t xml:space="preserve">Panama</t>
  </si>
  <si>
    <t xml:space="preserve">Papua Nowa Gwinea </t>
  </si>
  <si>
    <t xml:space="preserve">Papua New Guinea</t>
  </si>
  <si>
    <t xml:space="preserve">Peru </t>
  </si>
  <si>
    <t xml:space="preserve">Peru</t>
  </si>
  <si>
    <t xml:space="preserve">P o l s k a </t>
  </si>
  <si>
    <t xml:space="preserve">Republika </t>
  </si>
  <si>
    <t xml:space="preserve">Central</t>
  </si>
  <si>
    <t xml:space="preserve">Środkowoafrykańska</t>
  </si>
  <si>
    <t xml:space="preserve"> African Republic</t>
  </si>
  <si>
    <t xml:space="preserve">Rosja </t>
  </si>
  <si>
    <t xml:space="preserve">Russia</t>
  </si>
  <si>
    <t xml:space="preserve">Stany Zjednoczone</t>
  </si>
  <si>
    <t xml:space="preserve">United States</t>
  </si>
  <si>
    <t xml:space="preserve">Sudan </t>
  </si>
  <si>
    <t xml:space="preserve">Sudan</t>
  </si>
  <si>
    <t xml:space="preserve">Szwecja </t>
  </si>
  <si>
    <t xml:space="preserve">Tanzania </t>
  </si>
  <si>
    <t xml:space="preserve">Tanzania</t>
  </si>
  <si>
    <t xml:space="preserve">Turcja </t>
  </si>
  <si>
    <t xml:space="preserve">Turkey</t>
  </si>
  <si>
    <t xml:space="preserve">Turkmenistan </t>
  </si>
  <si>
    <t xml:space="preserve">Turkmenistan</t>
  </si>
  <si>
    <t xml:space="preserve">Ukraina </t>
  </si>
  <si>
    <t xml:space="preserve">Ukraine</t>
  </si>
  <si>
    <t xml:space="preserve">Wenezuela </t>
  </si>
  <si>
    <t xml:space="preserve">Venezuela</t>
  </si>
  <si>
    <t xml:space="preserve">Włochy </t>
  </si>
  <si>
    <t xml:space="preserve">Zambia </t>
  </si>
  <si>
    <t xml:space="preserve">Zambia</t>
  </si>
  <si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Dane szacunkowe</t>
    </r>
  </si>
  <si>
    <t xml:space="preserve">a Estimated data</t>
  </si>
  <si>
    <r>
      <rPr>
        <sz val="8.5"/>
        <rFont val="Times New Roman"/>
        <family val="1"/>
        <charset val="238"/>
      </rPr>
      <t xml:space="preserve">Ź r ó d ł o – </t>
    </r>
    <r>
      <rPr>
        <i val="true"/>
        <sz val="8.5"/>
        <rFont val="Times New Roman"/>
        <family val="1"/>
        <charset val="238"/>
      </rPr>
      <t xml:space="preserve">S o u r c e:  "Global Forest Resources Assessment 2015", FAO  Rome, 2015.</t>
    </r>
  </si>
  <si>
    <t xml:space="preserve">TABL. 3(277). POWIERZCHNIA    LASÓW    I    INNYCH    TERENÓW    LEŚNYCH    W    WYBRANYCH    KRAJACH</t>
  </si>
  <si>
    <r>
      <rPr>
        <b val="true"/>
        <sz val="8.5"/>
        <rFont val="Times New Roman"/>
        <family val="1"/>
        <charset val="238"/>
      </rPr>
      <t xml:space="preserve">                          EUROPY  W  2015 R.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                         AREA   OF   FORESTS   AND   OTHER   WOODED   LAND   IN   SELECTED   EUROPEAN   COUNTRIES   IN   2015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</t>
    </r>
  </si>
  <si>
    <r>
      <rPr>
        <sz val="8.5"/>
        <rFont val="Times New Roman"/>
        <family val="1"/>
        <charset val="238"/>
      </rPr>
      <t xml:space="preserve">Powierzchnia lasów i innych terenów leśnych 
</t>
    </r>
    <r>
      <rPr>
        <i val="true"/>
        <sz val="8.5"/>
        <rFont val="Times New Roman"/>
        <family val="1"/>
        <charset val="238"/>
      </rPr>
      <t xml:space="preserve">Forests and other wooded land</t>
    </r>
  </si>
  <si>
    <r>
      <rPr>
        <sz val="8.5"/>
        <rFont val="Times New Roman"/>
        <family val="1"/>
        <charset val="238"/>
      </rPr>
      <t xml:space="preserve">Powierzchnia lasów                                                            </t>
    </r>
    <r>
      <rPr>
        <i val="true"/>
        <sz val="8.5"/>
        <rFont val="Times New Roman"/>
        <family val="1"/>
        <charset val="238"/>
      </rPr>
      <t xml:space="preserve">Forest area </t>
    </r>
  </si>
  <si>
    <r>
      <rPr>
        <sz val="8.5"/>
        <rFont val="Times New Roman"/>
        <family val="1"/>
        <charset val="238"/>
      </rPr>
      <t xml:space="preserve">Ogółem 
</t>
    </r>
    <r>
      <rPr>
        <i val="true"/>
        <sz val="8.5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lasy
</t>
    </r>
    <r>
      <rPr>
        <i val="true"/>
        <sz val="8.5"/>
        <rFont val="Times New Roman"/>
        <family val="1"/>
        <charset val="238"/>
      </rPr>
      <t xml:space="preserve">forests</t>
    </r>
  </si>
  <si>
    <r>
      <rPr>
        <sz val="8.5"/>
        <rFont val="Times New Roman"/>
        <family val="1"/>
        <charset val="238"/>
      </rPr>
      <t xml:space="preserve">inne tereny leśne         </t>
    </r>
    <r>
      <rPr>
        <i val="true"/>
        <sz val="8.5"/>
        <rFont val="Times New Roman"/>
        <family val="1"/>
        <charset val="238"/>
      </rPr>
      <t xml:space="preserve"> 
other wooded  land</t>
    </r>
  </si>
  <si>
    <r>
      <rPr>
        <sz val="8.5"/>
        <rFont val="Times New Roman"/>
        <family val="1"/>
        <charset val="238"/>
      </rPr>
      <t xml:space="preserve">na jednego mieszkańca w hektarach 
</t>
    </r>
    <r>
      <rPr>
        <i val="true"/>
        <sz val="8.5"/>
        <rFont val="Times New Roman"/>
        <family val="1"/>
        <charset val="238"/>
      </rPr>
      <t xml:space="preserve">per inhabitant in hectares </t>
    </r>
  </si>
  <si>
    <r>
      <rPr>
        <sz val="8.5"/>
        <rFont val="Times New Roman"/>
        <family val="1"/>
        <charset val="238"/>
      </rPr>
      <t xml:space="preserve">pierwotnych </t>
    </r>
    <r>
      <rPr>
        <i val="true"/>
        <sz val="8.5"/>
        <rFont val="Times New Roman"/>
        <family val="1"/>
        <charset val="238"/>
      </rPr>
      <t xml:space="preserve">undisturben by man</t>
    </r>
  </si>
  <si>
    <r>
      <rPr>
        <sz val="8.5"/>
        <rFont val="Times New Roman"/>
        <family val="1"/>
        <charset val="238"/>
      </rPr>
      <t xml:space="preserve">pół-naturalnych                  </t>
    </r>
    <r>
      <rPr>
        <i val="true"/>
        <sz val="8.5"/>
        <rFont val="Times New Roman"/>
        <family val="1"/>
        <charset val="238"/>
      </rPr>
      <t xml:space="preserve">semi-natural</t>
    </r>
  </si>
  <si>
    <r>
      <rPr>
        <sz val="8.5"/>
        <rFont val="Times New Roman"/>
        <family val="1"/>
        <charset val="238"/>
      </rPr>
      <t xml:space="preserve">plantacji 
</t>
    </r>
    <r>
      <rPr>
        <i val="true"/>
        <sz val="8.5"/>
        <rFont val="Times New Roman"/>
        <family val="1"/>
        <charset val="238"/>
      </rPr>
      <t xml:space="preserve">plantations</t>
    </r>
  </si>
  <si>
    <r>
      <rPr>
        <sz val="8.5"/>
        <rFont val="Times New Roman"/>
        <family val="1"/>
        <charset val="238"/>
      </rPr>
      <t xml:space="preserve">w tys. hektarów                                      </t>
    </r>
    <r>
      <rPr>
        <i val="true"/>
        <sz val="8.5"/>
        <rFont val="Times New Roman"/>
        <family val="1"/>
        <charset val="238"/>
      </rPr>
      <t xml:space="preserve">in thous. ha</t>
    </r>
  </si>
  <si>
    <r>
      <rPr>
        <sz val="8.5"/>
        <rFont val="Times New Roman"/>
        <family val="1"/>
        <charset val="238"/>
      </rPr>
      <t xml:space="preserve">w tys. hektarów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in thous. ha</t>
    </r>
  </si>
  <si>
    <t xml:space="preserve">Albania </t>
  </si>
  <si>
    <t xml:space="preserve">Albania</t>
  </si>
  <si>
    <t xml:space="preserve">Austria </t>
  </si>
  <si>
    <t xml:space="preserve">Belgia </t>
  </si>
  <si>
    <t xml:space="preserve">Belgium </t>
  </si>
  <si>
    <t xml:space="preserve">Białoruś </t>
  </si>
  <si>
    <t xml:space="preserve">Belarus</t>
  </si>
  <si>
    <t xml:space="preserve">Bośnia</t>
  </si>
  <si>
    <t xml:space="preserve">Bosnia and</t>
  </si>
  <si>
    <t xml:space="preserve">i Hercegowina </t>
  </si>
  <si>
    <t xml:space="preserve">Herzegovina</t>
  </si>
  <si>
    <t xml:space="preserve">Bułgaria </t>
  </si>
  <si>
    <t xml:space="preserve">Czechy </t>
  </si>
  <si>
    <t xml:space="preserve">Dania </t>
  </si>
  <si>
    <t xml:space="preserve">Estonia </t>
  </si>
  <si>
    <t xml:space="preserve">Grecja </t>
  </si>
  <si>
    <t xml:space="preserve">Holandia </t>
  </si>
  <si>
    <t xml:space="preserve">Irlandia </t>
  </si>
  <si>
    <t xml:space="preserve">Islandia </t>
  </si>
  <si>
    <t xml:space="preserve">Island</t>
  </si>
  <si>
    <t xml:space="preserve">Lichtenstein </t>
  </si>
  <si>
    <t xml:space="preserve">Lichtenstein</t>
  </si>
  <si>
    <t xml:space="preserve">Litwa </t>
  </si>
  <si>
    <t xml:space="preserve">Luksemburg </t>
  </si>
  <si>
    <t xml:space="preserve">Łotwa </t>
  </si>
  <si>
    <t xml:space="preserve">Malta </t>
  </si>
  <si>
    <t xml:space="preserve">Portugalia </t>
  </si>
  <si>
    <t xml:space="preserve">Rumunia </t>
  </si>
  <si>
    <t xml:space="preserve">Słowacja </t>
  </si>
  <si>
    <t xml:space="preserve">Słowenia </t>
  </si>
  <si>
    <t xml:space="preserve">Szwajcaria </t>
  </si>
  <si>
    <t xml:space="preserve">Switzerland</t>
  </si>
  <si>
    <t xml:space="preserve">Węgry </t>
  </si>
  <si>
    <t xml:space="preserve">Wielka Brytania </t>
  </si>
  <si>
    <r>
      <rPr>
        <i val="true"/>
        <sz val="8.5"/>
        <rFont val="Times New Roman"/>
        <family val="1"/>
        <charset val="238"/>
      </rPr>
      <t xml:space="preserve">    a </t>
    </r>
    <r>
      <rPr>
        <sz val="8.5"/>
        <rFont val="Times New Roman"/>
        <family val="1"/>
        <charset val="238"/>
      </rPr>
      <t xml:space="preserve">Dane szacunkowe</t>
    </r>
  </si>
  <si>
    <r>
      <rPr>
        <sz val="8.5"/>
        <rFont val="Times New Roman"/>
        <family val="1"/>
        <charset val="238"/>
      </rPr>
      <t xml:space="preserve">    Ź r ó d ł o – </t>
    </r>
    <r>
      <rPr>
        <i val="true"/>
        <sz val="8.5"/>
        <rFont val="Times New Roman"/>
        <family val="1"/>
        <charset val="238"/>
      </rPr>
      <t xml:space="preserve">S o u r c e</t>
    </r>
    <r>
      <rPr>
        <sz val="8.5"/>
        <rFont val="Times New Roman"/>
        <family val="1"/>
        <charset val="238"/>
      </rPr>
      <t xml:space="preserve">: </t>
    </r>
    <r>
      <rPr>
        <i val="true"/>
        <sz val="8.5"/>
        <rFont val="Times New Roman"/>
        <family val="1"/>
        <charset val="238"/>
      </rPr>
      <t xml:space="preserve">FOREST EUROPE, 2015: State of Europe's Forests 2015.</t>
    </r>
  </si>
  <si>
    <t xml:space="preserve">TABL. 4(278). FORMY   WŁASNOŚCI   LASÓW    W    WYBRANYCH    KRAJACH    EUROPY</t>
  </si>
  <si>
    <t xml:space="preserve">                       FORMS  OF  OWNERSHIP  OF  FORESTS  IN  SELECTED  EUROPEAN  COUNTRIES</t>
  </si>
  <si>
    <t xml:space="preserve">K R A J E</t>
  </si>
  <si>
    <r>
      <rPr>
        <sz val="8.5"/>
        <rFont val="Times New Roman"/>
        <family val="1"/>
        <charset val="238"/>
      </rPr>
      <t xml:space="preserve">Powierzchnia lasów                                                        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Forests area</t>
    </r>
  </si>
  <si>
    <r>
      <rPr>
        <sz val="8.5"/>
        <rFont val="Times New Roman"/>
        <family val="1"/>
        <charset val="238"/>
      </rPr>
      <t xml:space="preserve">publiczne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public</t>
    </r>
  </si>
  <si>
    <r>
      <rPr>
        <sz val="8.5"/>
        <rFont val="Times New Roman"/>
        <family val="1"/>
        <charset val="238"/>
      </rPr>
      <t xml:space="preserve">prywatne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private</t>
    </r>
  </si>
  <si>
    <r>
      <rPr>
        <sz val="8.5"/>
        <rFont val="Times New Roman"/>
        <family val="1"/>
        <charset val="238"/>
      </rPr>
      <t xml:space="preserve">w tys. hektarów                                     </t>
    </r>
    <r>
      <rPr>
        <i val="true"/>
        <sz val="8.5"/>
        <rFont val="Times New Roman"/>
        <family val="1"/>
        <charset val="238"/>
      </rPr>
      <t xml:space="preserve">                                                                                                                in thous. ha</t>
    </r>
  </si>
  <si>
    <t xml:space="preserve">–</t>
  </si>
  <si>
    <t xml:space="preserve">Bosnia and </t>
  </si>
  <si>
    <t xml:space="preserve">Herzegowina</t>
  </si>
  <si>
    <t xml:space="preserve">Macedonia </t>
  </si>
  <si>
    <t xml:space="preserve">Macedonia</t>
  </si>
  <si>
    <t xml:space="preserve">Mołdawia </t>
  </si>
  <si>
    <t xml:space="preserve">Moldova</t>
  </si>
  <si>
    <t xml:space="preserve">Serbia</t>
  </si>
  <si>
    <r>
      <rPr>
        <sz val="8.5"/>
        <rFont val="Times New Roman CE"/>
        <family val="1"/>
        <charset val="238"/>
      </rPr>
      <t xml:space="preserve">    Ź r ó d ł o – </t>
    </r>
    <r>
      <rPr>
        <i val="true"/>
        <sz val="8.5"/>
        <rFont val="Times New Roman CE"/>
        <family val="0"/>
        <charset val="238"/>
      </rPr>
      <t xml:space="preserve">S o u r c e  : "Global Forest Resources Assessment 2015" FAO, Rome 2015.</t>
    </r>
  </si>
  <si>
    <r>
      <rPr>
        <b val="true"/>
        <sz val="8.5"/>
        <rFont val="Times New Roman CE"/>
        <family val="1"/>
        <charset val="238"/>
      </rPr>
      <t xml:space="preserve">TABL. 5(279). ZASOBY   DRZEWNE   W   WYBRANYCH   KRAJACH   EUROPY  W  2015 R.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i val="true"/>
        <sz val="8.5"/>
        <rFont val="Times New Roman CE"/>
        <family val="1"/>
        <charset val="238"/>
      </rPr>
      <t xml:space="preserve">                      GROWING   STOCK   IN  FOREST   IN   SELECTED   EUROPEAN   COUNTRIES  IN  2015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Lasy                                                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s   </t>
    </r>
  </si>
  <si>
    <r>
      <rPr>
        <sz val="8.5"/>
        <rFont val="Times New Roman CE"/>
        <family val="1"/>
        <charset val="238"/>
      </rPr>
      <t xml:space="preserve">Inne tereny leśne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                                   </t>
    </r>
    <r>
      <rPr>
        <i val="true"/>
        <sz val="8.5"/>
        <rFont val="Times New Roman CE"/>
        <family val="0"/>
        <charset val="238"/>
      </rPr>
      <t xml:space="preserve">Other wooded land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zasoby drzewne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growing stock</t>
    </r>
  </si>
  <si>
    <r>
      <rPr>
        <sz val="8.5"/>
        <rFont val="Times New Roman CE"/>
        <family val="1"/>
        <charset val="238"/>
      </rPr>
      <t xml:space="preserve">ogółem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t xml:space="preserve">iglaste</t>
  </si>
  <si>
    <t xml:space="preserve">liściaste</t>
  </si>
  <si>
    <r>
      <rPr>
        <sz val="8.5"/>
        <rFont val="Times New Roman CE"/>
        <family val="1"/>
        <charset val="238"/>
      </rPr>
      <t xml:space="preserve"> na 1 ha w m</t>
    </r>
    <r>
      <rPr>
        <vertAlign val="superscript"/>
        <sz val="8.5"/>
        <rFont val="Times New Roman CE"/>
        <family val="1"/>
        <charset val="238"/>
      </rPr>
      <t xml:space="preserve">3</t>
    </r>
    <r>
      <rPr>
        <sz val="8.5"/>
        <rFont val="Times New Roman CE"/>
        <family val="1"/>
        <charset val="238"/>
      </rPr>
      <t xml:space="preserve">           </t>
    </r>
    <r>
      <rPr>
        <i val="true"/>
        <sz val="8.5"/>
        <rFont val="Times New Roman CE"/>
        <family val="1"/>
        <charset val="238"/>
      </rPr>
      <t xml:space="preserve">per 1 ha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 ogółem                      </t>
    </r>
    <r>
      <rPr>
        <i val="true"/>
        <sz val="8.5"/>
        <rFont val="Times New Roman CE"/>
        <family val="0"/>
        <charset val="238"/>
      </rPr>
      <t xml:space="preserve"> total  in milion  m</t>
    </r>
    <r>
      <rPr>
        <i val="true"/>
        <vertAlign val="superscript"/>
        <sz val="8.5"/>
        <rFont val="Times New Roman CE"/>
        <family val="0"/>
        <charset val="238"/>
      </rPr>
      <t xml:space="preserve">3</t>
    </r>
  </si>
  <si>
    <t xml:space="preserve">coniferous</t>
  </si>
  <si>
    <t xml:space="preserve">broadleaved</t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milio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t xml:space="preserve"> i Hercegowina </t>
  </si>
  <si>
    <r>
      <rPr>
        <i val="true"/>
        <sz val="8.5"/>
        <rFont val="Times New Roman CE"/>
        <family val="1"/>
        <charset val="238"/>
      </rPr>
      <t xml:space="preserve">   a Dane szacunkowe.  b </t>
    </r>
    <r>
      <rPr>
        <sz val="8.5"/>
        <rFont val="Times New Roman CE"/>
        <family val="0"/>
        <charset val="238"/>
      </rPr>
      <t xml:space="preserve">Patrz "Uwagi metodyczne"</t>
    </r>
    <r>
      <rPr>
        <i val="true"/>
        <sz val="8.5"/>
        <rFont val="Times New Roman CE"/>
        <family val="0"/>
        <charset val="238"/>
      </rPr>
      <t xml:space="preserve">.</t>
    </r>
  </si>
  <si>
    <t xml:space="preserve">   a Estimated data.  b See "Methodological notes".</t>
  </si>
  <si>
    <r>
      <rPr>
        <sz val="8.5"/>
        <rFont val="Times New Roman CE"/>
        <family val="1"/>
        <charset val="238"/>
      </rPr>
      <t xml:space="preserve">   Ź r ó d ł o – </t>
    </r>
    <r>
      <rPr>
        <i val="true"/>
        <sz val="8.5"/>
        <rFont val="Times New Roman CE"/>
        <family val="0"/>
        <charset val="238"/>
      </rPr>
      <t xml:space="preserve">S o u r c e: "Global Forest Resources Assessment 2015" FAO, Rome 2015.</t>
    </r>
  </si>
  <si>
    <t xml:space="preserve">TABL. 6(280). ZAPAS   WĘGLA   W    ŻYWEJ   BIOMASIE     DRZEWNEJ    W   WYBRANYCH   KRAJACH   EUROPY </t>
  </si>
  <si>
    <t xml:space="preserve">                      CARBON   STOCK   IN    LIVING   FOREST   BIOMASS    IN   SELECTED   EUROPEAN   COUNTRIES</t>
  </si>
  <si>
    <r>
      <rPr>
        <sz val="8.5"/>
        <rFont val="Times New Roman"/>
        <family val="1"/>
        <charset val="238"/>
      </rPr>
      <t xml:space="preserve">Zapas węgla w biomasie 
</t>
    </r>
    <r>
      <rPr>
        <i val="true"/>
        <sz val="8.5"/>
        <rFont val="Times New Roman"/>
        <family val="1"/>
        <charset val="238"/>
      </rPr>
      <t xml:space="preserve">Carbon stock in biomass</t>
    </r>
  </si>
  <si>
    <r>
      <rPr>
        <sz val="8.5"/>
        <rFont val="Times New Roman"/>
        <family val="1"/>
        <charset val="238"/>
      </rPr>
      <t xml:space="preserve">ogółem w mln ton 
</t>
    </r>
    <r>
      <rPr>
        <i val="true"/>
        <sz val="8.5"/>
        <rFont val="Times New Roman"/>
        <family val="1"/>
        <charset val="238"/>
      </rPr>
      <t xml:space="preserve">total in mln tonnes</t>
    </r>
  </si>
  <si>
    <r>
      <rPr>
        <sz val="8.5"/>
        <rFont val="Times New Roman"/>
        <family val="1"/>
        <charset val="238"/>
      </rPr>
      <t xml:space="preserve">w tonach/ha             </t>
    </r>
    <r>
      <rPr>
        <i val="true"/>
        <sz val="8.5"/>
        <rFont val="Times New Roman"/>
        <family val="1"/>
      </rPr>
      <t xml:space="preserve">in tonnes/ha</t>
    </r>
  </si>
  <si>
    <r>
      <rPr>
        <i val="true"/>
        <sz val="8.5"/>
        <rFont val="Times New Roman CE"/>
        <family val="1"/>
        <charset val="238"/>
      </rPr>
      <t xml:space="preserve">   a </t>
    </r>
    <r>
      <rPr>
        <sz val="8.5"/>
        <rFont val="Times New Roman CE"/>
        <family val="0"/>
        <charset val="238"/>
      </rPr>
      <t xml:space="preserve">Dane szacunkowe.</t>
    </r>
  </si>
  <si>
    <t xml:space="preserve">   a Estimated data.</t>
  </si>
  <si>
    <t xml:space="preserve">TABL. 7(281). POZYSKANIE DREWNA</t>
  </si>
  <si>
    <t xml:space="preserve">                         ROUNDWOOD PRODUCTION</t>
  </si>
  <si>
    <r>
      <rPr>
        <sz val="8.5"/>
        <rFont val="Times New Roman CE"/>
        <family val="1"/>
        <charset val="238"/>
      </rPr>
      <t xml:space="preserve">                         A. OGÓŁEM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vertAlign val="superscript"/>
        <sz val="8.5"/>
        <rFont val="Times New Roman CE"/>
        <family val="1"/>
        <charset val="238"/>
      </rPr>
      <t xml:space="preserve">               </t>
    </r>
    <r>
      <rPr>
        <i val="true"/>
        <sz val="8.5"/>
        <rFont val="Times New Roman CE"/>
        <family val="1"/>
        <charset val="238"/>
      </rPr>
      <t xml:space="preserve">in ml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na 1 mieszkańca w m</t>
    </r>
    <r>
      <rPr>
        <vertAlign val="superscript"/>
        <sz val="8.5"/>
        <rFont val="Times New Roman CE"/>
        <family val="1"/>
        <charset val="238"/>
      </rPr>
      <t xml:space="preserve">3                      </t>
    </r>
    <r>
      <rPr>
        <i val="true"/>
        <sz val="8.5"/>
        <rFont val="Times New Roman CE"/>
        <family val="1"/>
        <charset val="238"/>
      </rPr>
      <t xml:space="preserve">per capita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udział w świecie w  %                  </t>
    </r>
    <r>
      <rPr>
        <i val="true"/>
        <sz val="8.5"/>
        <rFont val="Times New Roman CE"/>
        <family val="1"/>
        <charset val="238"/>
      </rPr>
      <t xml:space="preserve">in % of       the world</t>
    </r>
  </si>
  <si>
    <t xml:space="preserve">W O R L D </t>
  </si>
  <si>
    <t xml:space="preserve">   w tym: </t>
  </si>
  <si>
    <t xml:space="preserve">   of which:</t>
  </si>
  <si>
    <t xml:space="preserve">Bangladesz </t>
  </si>
  <si>
    <t xml:space="preserve">Bangladesh </t>
  </si>
  <si>
    <t xml:space="preserve">Białoruś</t>
  </si>
  <si>
    <t xml:space="preserve">Brazil </t>
  </si>
  <si>
    <t xml:space="preserve">Chile </t>
  </si>
  <si>
    <t xml:space="preserve">Czech Republic </t>
  </si>
  <si>
    <t xml:space="preserve">Demokratyczna Republika </t>
  </si>
  <si>
    <t xml:space="preserve">Democratic Republic</t>
  </si>
  <si>
    <t xml:space="preserve">Konga </t>
  </si>
  <si>
    <t xml:space="preserve">Egipt </t>
  </si>
  <si>
    <t xml:space="preserve">Egypt</t>
  </si>
  <si>
    <t xml:space="preserve">Etiopia </t>
  </si>
  <si>
    <t xml:space="preserve">Ethiopia </t>
  </si>
  <si>
    <t xml:space="preserve">Finland </t>
  </si>
  <si>
    <t xml:space="preserve">France </t>
  </si>
  <si>
    <t xml:space="preserve">Ghana </t>
  </si>
  <si>
    <t xml:space="preserve">India </t>
  </si>
  <si>
    <t xml:space="preserve">Indonesia </t>
  </si>
  <si>
    <t xml:space="preserve">Canada </t>
  </si>
  <si>
    <t xml:space="preserve">Kenia </t>
  </si>
  <si>
    <t xml:space="preserve">Kenya </t>
  </si>
  <si>
    <t xml:space="preserve">Malezja </t>
  </si>
  <si>
    <t xml:space="preserve">Malaysia </t>
  </si>
  <si>
    <t xml:space="preserve">Nigeria </t>
  </si>
  <si>
    <t xml:space="preserve">Nowa Zelandia </t>
  </si>
  <si>
    <t xml:space="preserve">New Zealand </t>
  </si>
  <si>
    <t xml:space="preserve">P o l a n d </t>
  </si>
  <si>
    <t xml:space="preserve">Pakistan </t>
  </si>
  <si>
    <t xml:space="preserve">Rep. Pd. Afryki </t>
  </si>
  <si>
    <t xml:space="preserve">South Africa</t>
  </si>
  <si>
    <r>
      <rPr>
        <sz val="8.5"/>
        <rFont val="Times New Roman CE"/>
        <family val="1"/>
        <charset val="238"/>
      </rPr>
      <t xml:space="preserve">Sudan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……………………….</t>
    </r>
  </si>
  <si>
    <r>
      <rPr>
        <i val="true"/>
        <sz val="8.5"/>
        <rFont val="Times New Roman CE"/>
        <family val="1"/>
        <charset val="238"/>
      </rPr>
      <t xml:space="preserve">Sudan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Uganda </t>
  </si>
  <si>
    <t xml:space="preserve">Wietnam </t>
  </si>
  <si>
    <t xml:space="preserve">Vietnam</t>
  </si>
  <si>
    <r>
      <rPr>
        <sz val="8.5"/>
        <rFont val="Times New Roman"/>
        <family val="1"/>
        <charset val="238"/>
      </rPr>
      <t xml:space="preserve">   </t>
    </r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od 2011 r. łącznie Sudan i Sudan Południowy</t>
    </r>
  </si>
  <si>
    <r>
      <rPr>
        <sz val="8.5"/>
        <rFont val="Times New Roman"/>
        <family val="1"/>
        <charset val="238"/>
      </rPr>
      <t xml:space="preserve">   </t>
    </r>
    <r>
      <rPr>
        <i val="true"/>
        <sz val="8.5"/>
        <rFont val="Times New Roman"/>
        <family val="1"/>
        <charset val="238"/>
      </rPr>
      <t xml:space="preserve">a from 2011 including Sudan and South Sudan</t>
    </r>
  </si>
  <si>
    <r>
      <rPr>
        <sz val="8.5"/>
        <rFont val="Times New Roman CE"/>
        <family val="1"/>
        <charset val="238"/>
      </rPr>
      <t xml:space="preserve">   Ź r ó d ł o – </t>
    </r>
    <r>
      <rPr>
        <i val="true"/>
        <sz val="8.5"/>
        <rFont val="Times New Roman CE"/>
        <family val="1"/>
        <charset val="238"/>
      </rPr>
      <t xml:space="preserve">S o u r c e:  "Forest Products 2009 – 2013", FAO, Rome 2015. </t>
    </r>
  </si>
  <si>
    <t xml:space="preserve">TABL. 7(281). POZYSKANIE DREWNA  (dok.)</t>
  </si>
  <si>
    <t xml:space="preserve">                         ROUNDWOOD PRODUCTION (cont.)</t>
  </si>
  <si>
    <r>
      <rPr>
        <sz val="8.5"/>
        <rFont val="Times New Roman CE"/>
        <family val="1"/>
        <charset val="238"/>
      </rPr>
      <t xml:space="preserve">                         B. DREWNO UŻYTKOWE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     </t>
    </r>
    <r>
      <rPr>
        <i val="true"/>
        <sz val="8.5"/>
        <rFont val="Times New Roman CE"/>
        <family val="1"/>
        <charset val="238"/>
      </rPr>
      <t xml:space="preserve">INDUSTRIAL ROUNDWOOD 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na 1 miesz-kańca    w m</t>
    </r>
    <r>
      <rPr>
        <vertAlign val="superscript"/>
        <sz val="8.5"/>
        <rFont val="Times New Roman CE"/>
        <family val="1"/>
        <charset val="238"/>
      </rPr>
      <t xml:space="preserve">3                      </t>
    </r>
    <r>
      <rPr>
        <i val="true"/>
        <sz val="8.5"/>
        <rFont val="Times New Roman CE"/>
        <family val="1"/>
        <charset val="238"/>
      </rPr>
      <t xml:space="preserve">per capita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w tym </t>
    </r>
    <r>
      <rPr>
        <i val="true"/>
        <sz val="8.5"/>
        <rFont val="Times New Roman CE"/>
        <family val="1"/>
        <charset val="238"/>
      </rPr>
      <t xml:space="preserve">of which</t>
    </r>
  </si>
  <si>
    <t xml:space="preserve">tartaczne</t>
  </si>
  <si>
    <t xml:space="preserve">ogółem</t>
  </si>
  <si>
    <t xml:space="preserve">sawlogs</t>
  </si>
  <si>
    <t xml:space="preserve">papie-</t>
  </si>
  <si>
    <t xml:space="preserve">total</t>
  </si>
  <si>
    <t xml:space="preserve">and</t>
  </si>
  <si>
    <t xml:space="preserve">rówka</t>
  </si>
  <si>
    <t xml:space="preserve">veeneer</t>
  </si>
  <si>
    <t xml:space="preserve">pulpwood</t>
  </si>
  <si>
    <t xml:space="preserve">logs</t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i val="true"/>
        <sz val="8.5"/>
        <rFont val="Times New Roman CE"/>
        <family val="1"/>
        <charset val="238"/>
      </rPr>
      <t xml:space="preserve">   </t>
    </r>
    <r>
      <rPr>
        <sz val="8.5"/>
        <rFont val="Times New Roman CE"/>
        <family val="1"/>
        <charset val="238"/>
      </rPr>
      <t xml:space="preserve">            </t>
    </r>
    <r>
      <rPr>
        <i val="true"/>
        <sz val="8.5"/>
        <rFont val="Times New Roman CE"/>
        <family val="1"/>
        <charset val="238"/>
      </rPr>
      <t xml:space="preserve">in mln m</t>
    </r>
    <r>
      <rPr>
        <i val="true"/>
        <vertAlign val="superscript"/>
        <sz val="8.5"/>
        <rFont val="Times New Roman CE"/>
        <family val="0"/>
        <charset val="238"/>
      </rPr>
      <t xml:space="preserve">3</t>
    </r>
  </si>
  <si>
    <t xml:space="preserve">Stany Zjednoczone </t>
  </si>
  <si>
    <t xml:space="preserve">Tajlandia </t>
  </si>
  <si>
    <t xml:space="preserve">Thailand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Zestaw państw różni się od prezentowanego w części "OGÓŁEM" z uwagi na przyjęte kryterium 0,5% udziału krajów </t>
    </r>
  </si>
  <si>
    <t xml:space="preserve">– producentów w świecie.</t>
  </si>
  <si>
    <t xml:space="preserve">   a Representation of countries differs from those presented in the part "TOTAL" with regard to the criterion of share 0.5% of </t>
  </si>
  <si>
    <t xml:space="preserve">countries – producers in the world.</t>
  </si>
  <si>
    <r>
      <rPr>
        <sz val="8.5"/>
        <rFont val="Times New Roman CE"/>
        <family val="1"/>
        <charset val="238"/>
      </rPr>
      <t xml:space="preserve">    Ź r ó d ł o – </t>
    </r>
    <r>
      <rPr>
        <i val="true"/>
        <sz val="8.5"/>
        <rFont val="Times New Roman CE"/>
        <family val="1"/>
        <charset val="238"/>
      </rPr>
      <t xml:space="preserve">S o u r c e:  "Forest Products 2009 – 2013", FAO, Rome 2015. </t>
    </r>
  </si>
  <si>
    <t xml:space="preserve">TABL. 8(282). POZYSKANIE DREWNA WEDŁUG RODZAJÓW</t>
  </si>
  <si>
    <t xml:space="preserve">                           ROUNDWOOD PRODUCTION BY TYPE</t>
  </si>
  <si>
    <r>
      <rPr>
        <sz val="8.5"/>
        <rFont val="Times New Roman CE"/>
        <family val="1"/>
        <charset val="238"/>
      </rPr>
      <t xml:space="preserve">iglaste
</t>
    </r>
    <r>
      <rPr>
        <i val="true"/>
        <sz val="8.5"/>
        <rFont val="Times New Roman CE"/>
        <family val="1"/>
        <charset val="238"/>
      </rPr>
      <t xml:space="preserve">coniferous</t>
    </r>
  </si>
  <si>
    <r>
      <rPr>
        <sz val="8.5"/>
        <rFont val="Times New Roman CE"/>
        <family val="1"/>
        <charset val="238"/>
      </rPr>
      <t xml:space="preserve">liściaste
</t>
    </r>
    <r>
      <rPr>
        <i val="true"/>
        <sz val="8.5"/>
        <rFont val="Times New Roman CE"/>
        <family val="0"/>
        <charset val="238"/>
      </rPr>
      <t xml:space="preserve">non-coniferous</t>
    </r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</t>
    </r>
    <r>
      <rPr>
        <i val="true"/>
        <sz val="8.5"/>
        <rFont val="Times New Roman CE"/>
        <family val="1"/>
        <charset val="238"/>
      </rPr>
      <t xml:space="preserve">in ml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t xml:space="preserve">Filipiny </t>
  </si>
  <si>
    <t xml:space="preserve">Philippines</t>
  </si>
  <si>
    <t xml:space="preserve">Paragwaj </t>
  </si>
  <si>
    <t xml:space="preserve">Paraguay</t>
  </si>
  <si>
    <r>
      <rPr>
        <sz val="8.5"/>
        <rFont val="Times New Roman CE"/>
        <family val="1"/>
        <charset val="238"/>
      </rPr>
      <t xml:space="preserve">Sudan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…………………………</t>
    </r>
  </si>
  <si>
    <t xml:space="preserve">   a from 2011 including Sudan and South Sudan</t>
  </si>
  <si>
    <r>
      <rPr>
        <sz val="8.5"/>
        <rFont val="Times New Roman CE"/>
        <family val="1"/>
        <charset val="238"/>
      </rPr>
      <t xml:space="preserve">   Ź r ó d ł o – </t>
    </r>
    <r>
      <rPr>
        <i val="true"/>
        <sz val="8.5"/>
        <rFont val="Times New Roman CE"/>
        <family val="0"/>
        <charset val="238"/>
      </rPr>
      <t xml:space="preserve">S o u r c e:  "Forest Products 2009 – 2013", FAO, Rome 2015. </t>
    </r>
  </si>
  <si>
    <t xml:space="preserve">TABL. 9(283). PRODUKTY PRZEMYSŁU DRZEWNEGO W 2013 R.</t>
  </si>
  <si>
    <t xml:space="preserve">                           FOREST INDUSTRY PRODUCTS IN 2013</t>
  </si>
  <si>
    <r>
      <rPr>
        <sz val="8.5"/>
        <rFont val="Times New Roman CE"/>
        <family val="1"/>
        <charset val="238"/>
      </rPr>
      <t xml:space="preserve">Tarcica                   </t>
    </r>
    <r>
      <rPr>
        <i val="true"/>
        <sz val="8.5"/>
        <rFont val="Times New Roman CE"/>
        <family val="1"/>
        <charset val="238"/>
      </rPr>
      <t xml:space="preserve">Sawnwood</t>
    </r>
  </si>
  <si>
    <r>
      <rPr>
        <sz val="8.5"/>
        <rFont val="Times New Roman CE"/>
        <family val="1"/>
        <charset val="238"/>
      </rPr>
      <t xml:space="preserve">Panele drzewne         </t>
    </r>
    <r>
      <rPr>
        <i val="true"/>
        <sz val="8.5"/>
        <rFont val="Times New Roman CE"/>
        <family val="1"/>
        <charset val="238"/>
      </rPr>
      <t xml:space="preserve">Wood based panels</t>
    </r>
  </si>
  <si>
    <r>
      <rPr>
        <sz val="8.5"/>
        <rFont val="Times New Roman CE"/>
        <family val="1"/>
        <charset val="238"/>
      </rPr>
      <t xml:space="preserve">Masa celulozowa drzewna        </t>
    </r>
    <r>
      <rPr>
        <i val="true"/>
        <sz val="8.5"/>
        <rFont val="Times New Roman CE"/>
        <family val="1"/>
        <charset val="238"/>
      </rPr>
      <t xml:space="preserve">Woodpulp</t>
    </r>
  </si>
  <si>
    <r>
      <rPr>
        <sz val="8.5"/>
        <rFont val="Times New Roman CE"/>
        <family val="1"/>
        <charset val="238"/>
      </rPr>
      <t xml:space="preserve">Papier i tektura </t>
    </r>
    <r>
      <rPr>
        <i val="true"/>
        <sz val="8.5"/>
        <rFont val="Times New Roman CE"/>
        <family val="1"/>
        <charset val="238"/>
      </rPr>
      <t xml:space="preserve">Paper and paperboard</t>
    </r>
  </si>
  <si>
    <r>
      <rPr>
        <sz val="8.5"/>
        <rFont val="Times New Roman CE"/>
        <family val="1"/>
        <charset val="238"/>
      </rPr>
      <t xml:space="preserve">w tys. m</t>
    </r>
    <r>
      <rPr>
        <vertAlign val="superscript"/>
        <sz val="8.5"/>
        <rFont val="Times New Roman CE"/>
        <family val="1"/>
        <charset val="238"/>
      </rPr>
      <t xml:space="preserve">3 </t>
    </r>
    <r>
      <rPr>
        <i val="true"/>
        <sz val="8.5"/>
        <rFont val="Times New Roman CE"/>
        <family val="1"/>
        <charset val="238"/>
      </rPr>
      <t xml:space="preserve">in thousand cubic metre</t>
    </r>
  </si>
  <si>
    <r>
      <rPr>
        <sz val="8.5"/>
        <rFont val="Times New Roman CE"/>
        <family val="1"/>
        <charset val="238"/>
      </rPr>
      <t xml:space="preserve">udział w świecie   w  %                  </t>
    </r>
    <r>
      <rPr>
        <i val="true"/>
        <sz val="8.5"/>
        <rFont val="Times New Roman CE"/>
        <family val="1"/>
        <charset val="238"/>
      </rPr>
      <t xml:space="preserve">in % of       the world</t>
    </r>
  </si>
  <si>
    <r>
      <rPr>
        <sz val="8.5"/>
        <rFont val="Times New Roman CE"/>
        <family val="1"/>
        <charset val="238"/>
      </rPr>
      <t xml:space="preserve">udział w świecie   w  %                 </t>
    </r>
    <r>
      <rPr>
        <i val="true"/>
        <sz val="8.5"/>
        <rFont val="Times New Roman CE"/>
        <family val="1"/>
        <charset val="238"/>
      </rPr>
      <t xml:space="preserve"> in % of       the world</t>
    </r>
  </si>
  <si>
    <r>
      <rPr>
        <sz val="8.5"/>
        <rFont val="Times New Roman CE"/>
        <family val="1"/>
        <charset val="238"/>
      </rPr>
      <t xml:space="preserve">w tys. ton          </t>
    </r>
    <r>
      <rPr>
        <i val="true"/>
        <sz val="8.5"/>
        <rFont val="Times New Roman CE"/>
        <family val="1"/>
        <charset val="238"/>
      </rPr>
      <t xml:space="preserve">in thous.t</t>
    </r>
  </si>
  <si>
    <r>
      <rPr>
        <sz val="8.5"/>
        <rFont val="Times New Roman CE"/>
        <family val="1"/>
        <charset val="238"/>
      </rPr>
      <t xml:space="preserve">w tys. ton         </t>
    </r>
    <r>
      <rPr>
        <i val="true"/>
        <sz val="8.5"/>
        <rFont val="Times New Roman CE"/>
        <family val="1"/>
        <charset val="238"/>
      </rPr>
      <t xml:space="preserve"> in thous.t</t>
    </r>
  </si>
  <si>
    <t xml:space="preserve">of which:</t>
  </si>
  <si>
    <t xml:space="preserve">Arabia Saudyjska</t>
  </si>
  <si>
    <t xml:space="preserve">Saudi Arabia</t>
  </si>
  <si>
    <t xml:space="preserve">Chorwacja</t>
  </si>
  <si>
    <t xml:space="preserve">Ekwador </t>
  </si>
  <si>
    <t xml:space="preserve">Ecuador</t>
  </si>
  <si>
    <t xml:space="preserve">Korea Pd.</t>
  </si>
  <si>
    <t xml:space="preserve">South Korea</t>
  </si>
  <si>
    <t xml:space="preserve">Nowa Zelandia  </t>
  </si>
  <si>
    <t xml:space="preserve">St. Zjednoczone </t>
  </si>
  <si>
    <t xml:space="preserve">Urugwaj</t>
  </si>
  <si>
    <t xml:space="preserve">Uruguay</t>
  </si>
  <si>
    <t xml:space="preserve">Zimbabwe </t>
  </si>
  <si>
    <t xml:space="preserve">TABL. 10(284). EKSPORT DREWNA</t>
  </si>
  <si>
    <t xml:space="preserve">                           EXPORTS  OF ROUNDWOOD </t>
  </si>
  <si>
    <r>
      <rPr>
        <sz val="8.5"/>
        <rFont val="Times New Roman CE"/>
        <family val="1"/>
        <charset val="238"/>
      </rPr>
      <t xml:space="preserve">w tys. m</t>
    </r>
    <r>
      <rPr>
        <vertAlign val="superscript"/>
        <sz val="8.5"/>
        <rFont val="Times New Roman CE"/>
        <family val="1"/>
        <charset val="238"/>
      </rPr>
      <t xml:space="preserve">3   </t>
    </r>
    <r>
      <rPr>
        <sz val="8.5"/>
        <rFont val="Times New Roman CE"/>
        <family val="1"/>
        <charset val="238"/>
      </rPr>
      <t xml:space="preserve">            </t>
    </r>
    <r>
      <rPr>
        <i val="true"/>
        <sz val="8.5"/>
        <rFont val="Times New Roman CE"/>
        <family val="1"/>
        <charset val="238"/>
      </rPr>
      <t xml:space="preserve">in 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udział w świecie       w %                  </t>
    </r>
    <r>
      <rPr>
        <i val="true"/>
        <sz val="8.5"/>
        <rFont val="Times New Roman CE"/>
        <family val="1"/>
        <charset val="238"/>
      </rPr>
      <t xml:space="preserve">in % of       the world</t>
    </r>
  </si>
  <si>
    <r>
      <rPr>
        <sz val="8.5"/>
        <rFont val="Times New Roman CE"/>
        <family val="1"/>
        <charset val="238"/>
      </rPr>
      <t xml:space="preserve">wartość      w mln </t>
    </r>
    <r>
      <rPr>
        <sz val="8.5"/>
        <rFont val="Times New Roman CE"/>
        <family val="0"/>
        <charset val="238"/>
      </rPr>
      <t xml:space="preserve">dol.USA </t>
    </r>
    <r>
      <rPr>
        <i val="true"/>
        <sz val="8.5"/>
        <rFont val="Times New Roman CE"/>
        <family val="1"/>
        <charset val="238"/>
      </rPr>
      <t xml:space="preserve">in mln USD</t>
    </r>
  </si>
  <si>
    <t xml:space="preserve">Demokratyczna Republika</t>
  </si>
  <si>
    <t xml:space="preserve">Gujana </t>
  </si>
  <si>
    <t xml:space="preserve"> Guyana</t>
  </si>
  <si>
    <t xml:space="preserve">Kamerun</t>
  </si>
  <si>
    <t xml:space="preserve">Kostaryka</t>
  </si>
  <si>
    <t xml:space="preserve">Costa Rica</t>
  </si>
  <si>
    <t xml:space="preserve">Papua Nowa Gwinea</t>
  </si>
  <si>
    <t xml:space="preserve">Wyspy Salomona </t>
  </si>
  <si>
    <t xml:space="preserve">Salomon Islands</t>
  </si>
  <si>
    <t xml:space="preserve">TABL. 11(285).  IMPORT DREWNA</t>
  </si>
  <si>
    <t xml:space="preserve">                            IMPORTS  OF ROUNDWOOD </t>
  </si>
  <si>
    <r>
      <rPr>
        <sz val="8.5"/>
        <rFont val="Times New Roman CE"/>
        <family val="1"/>
        <charset val="238"/>
      </rPr>
      <t xml:space="preserve">w tys. m</t>
    </r>
    <r>
      <rPr>
        <vertAlign val="superscript"/>
        <sz val="8.5"/>
        <rFont val="Times New Roman CE"/>
        <family val="1"/>
        <charset val="238"/>
      </rPr>
      <t xml:space="preserve">3     </t>
    </r>
    <r>
      <rPr>
        <sz val="8.5"/>
        <rFont val="Times New Roman CE"/>
        <family val="1"/>
        <charset val="238"/>
      </rPr>
      <t xml:space="preserve">          </t>
    </r>
    <r>
      <rPr>
        <i val="true"/>
        <sz val="8.5"/>
        <rFont val="Times New Roman CE"/>
        <family val="1"/>
        <charset val="238"/>
      </rPr>
      <t xml:space="preserve">in 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udział w świecie w %            </t>
    </r>
    <r>
      <rPr>
        <i val="true"/>
        <sz val="8.5"/>
        <rFont val="Times New Roman CE"/>
        <family val="1"/>
        <charset val="238"/>
      </rPr>
      <t xml:space="preserve">in % of the world</t>
    </r>
  </si>
  <si>
    <r>
      <rPr>
        <sz val="8.5"/>
        <rFont val="Times New Roman CE"/>
        <family val="1"/>
        <charset val="238"/>
      </rPr>
      <t xml:space="preserve">wartość      w mln </t>
    </r>
    <r>
      <rPr>
        <sz val="8.5"/>
        <rFont val="Times New Roman CE"/>
        <family val="0"/>
        <charset val="238"/>
      </rPr>
      <t xml:space="preserve">dol.USA</t>
    </r>
    <r>
      <rPr>
        <i val="true"/>
        <sz val="8.5"/>
        <rFont val="Times New Roman CE"/>
        <family val="1"/>
        <charset val="238"/>
      </rPr>
      <t xml:space="preserve"> in mln USD</t>
    </r>
  </si>
  <si>
    <t xml:space="preserve">Bahamy</t>
  </si>
  <si>
    <t xml:space="preserve">Bahamas</t>
  </si>
  <si>
    <t xml:space="preserve">Izrael </t>
  </si>
  <si>
    <t xml:space="preserve">Israel</t>
  </si>
  <si>
    <t xml:space="preserve">Korea Południowa </t>
  </si>
  <si>
    <t xml:space="preserve">Maroko </t>
  </si>
  <si>
    <t xml:space="preserve">Morocco</t>
  </si>
  <si>
    <t xml:space="preserve">Uzbekistan </t>
  </si>
  <si>
    <t xml:space="preserve">Zjedn. Emiraty Arabskie </t>
  </si>
  <si>
    <t xml:space="preserve">United Arab Emirates</t>
  </si>
  <si>
    <t xml:space="preserve">TABL. 12(286). POWIERZCHNIA   LASÓW   OBJĘTYCH   CERTYFIKACJĄ  W   WYBRANYCH   KRAJACH   ŚWIATA</t>
  </si>
  <si>
    <t xml:space="preserve">    CERTIFICATED   FOREST   AREA   IN   SELECTED   WORLD'S   COUNTRIES</t>
  </si>
  <si>
    <r>
      <rPr>
        <sz val="8.5"/>
        <rFont val="Times New Roman"/>
        <family val="1"/>
        <charset val="238"/>
      </rPr>
      <t xml:space="preserve">Certyfikat FSC</t>
    </r>
    <r>
      <rPr>
        <i val="true"/>
        <vertAlign val="superscript"/>
        <sz val="8.5"/>
        <rFont val="Times New Roman"/>
        <family val="1"/>
        <charset val="238"/>
      </rPr>
      <t xml:space="preserve">a
</t>
    </r>
    <r>
      <rPr>
        <i val="true"/>
        <sz val="8.5"/>
        <rFont val="Times New Roman"/>
        <family val="1"/>
        <charset val="238"/>
      </rPr>
      <t xml:space="preserve">FSC certification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Certyfikat PEFC</t>
    </r>
    <r>
      <rPr>
        <i val="true"/>
        <vertAlign val="superscript"/>
        <sz val="8.5"/>
        <rFont val="Times New Roman"/>
        <family val="1"/>
        <charset val="238"/>
      </rPr>
      <t xml:space="preserve">b
</t>
    </r>
    <r>
      <rPr>
        <i val="true"/>
        <sz val="8.5"/>
        <rFont val="Times New Roman"/>
        <family val="1"/>
        <charset val="238"/>
      </rPr>
      <t xml:space="preserve">PEFC certification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Chile</t>
  </si>
  <si>
    <t xml:space="preserve">Malezja</t>
  </si>
  <si>
    <t xml:space="preserve">Malaysia</t>
  </si>
  <si>
    <t xml:space="preserve">New Zealand</t>
  </si>
  <si>
    <t xml:space="preserve">Szwajcaria</t>
  </si>
  <si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Forest Stewardship Council. </t>
    </r>
    <r>
      <rPr>
        <i val="true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Program Uznawania Systemów Certyfikacji Lasu.</t>
    </r>
  </si>
  <si>
    <t xml:space="preserve">a Forest Stewardship Council. b Programme for the Endorsement of Forest Certification.</t>
  </si>
  <si>
    <r>
      <rPr>
        <b val="true"/>
        <sz val="8.5"/>
        <rFont val="Times New Roman"/>
        <family val="1"/>
        <charset val="238"/>
      </rPr>
      <t xml:space="preserve">TABL. 13(287). EMISJA TLENKÓW SIARKI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i val="true"/>
        <sz val="11"/>
        <rFont val="Times New Roman"/>
        <family val="1"/>
        <charset val="238"/>
      </rPr>
      <t xml:space="preserve">                 </t>
    </r>
    <r>
      <rPr>
        <i val="true"/>
        <sz val="8.5"/>
        <rFont val="Times New Roman"/>
        <family val="1"/>
        <charset val="238"/>
      </rPr>
      <t xml:space="preserve">EMISSION OF SULPHUR OXIDE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w tysiącach ton   </t>
    </r>
    <r>
      <rPr>
        <i val="true"/>
        <sz val="8.5"/>
        <rFont val="Times New Roman"/>
        <family val="1"/>
        <charset val="238"/>
      </rPr>
      <t xml:space="preserve">in thousand tonnes</t>
    </r>
  </si>
  <si>
    <t xml:space="preserve">UE-28</t>
  </si>
  <si>
    <t xml:space="preserve">EU-28</t>
  </si>
  <si>
    <t xml:space="preserve">Cypr</t>
  </si>
  <si>
    <t xml:space="preserve">Czech Rep.</t>
  </si>
  <si>
    <t xml:space="preserve">Norwegia</t>
  </si>
  <si>
    <r>
      <rPr>
        <b val="true"/>
        <sz val="8.5"/>
        <rFont val="Times New Roman"/>
        <family val="1"/>
        <charset val="238"/>
      </rPr>
      <t xml:space="preserve">Polska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……………..</t>
    </r>
  </si>
  <si>
    <r>
      <rPr>
        <b val="true"/>
        <i val="true"/>
        <sz val="8.5"/>
        <rFont val="Times New Roman"/>
        <family val="1"/>
        <charset val="238"/>
      </rPr>
      <t xml:space="preserve">Poland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Portugalia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</t>
    </r>
  </si>
  <si>
    <t xml:space="preserve">Turcja</t>
  </si>
  <si>
    <t xml:space="preserve">Wlk. Brytania </t>
  </si>
  <si>
    <r>
      <rPr>
        <i val="true"/>
        <sz val="8.5"/>
        <rFont val="Times New Roman"/>
        <family val="1"/>
        <charset val="238"/>
      </rPr>
      <t xml:space="preserve">   a </t>
    </r>
    <r>
      <rPr>
        <sz val="8.5"/>
        <rFont val="Times New Roman"/>
        <family val="1"/>
        <charset val="238"/>
      </rPr>
      <t xml:space="preserve">Dane wyrażone w ekwiwalencie siarki.</t>
    </r>
    <r>
      <rPr>
        <i val="true"/>
        <sz val="8.5"/>
        <rFont val="Times New Roman"/>
        <family val="1"/>
        <charset val="238"/>
      </rPr>
      <t xml:space="preserve"> b </t>
    </r>
    <r>
      <rPr>
        <sz val="8.5"/>
        <rFont val="Times New Roman"/>
        <family val="1"/>
        <charset val="238"/>
      </rPr>
      <t xml:space="preserve">Dane zrekalkulowane.</t>
    </r>
  </si>
  <si>
    <t xml:space="preserve">   Ź r ó d ł o:  baza danych Eurostat-u.</t>
  </si>
  <si>
    <t xml:space="preserve">   a Data expressed in sulphur equivalent. b Data recalculated.</t>
  </si>
  <si>
    <t xml:space="preserve">   S o u r c e: Eurostat’s Database.</t>
  </si>
  <si>
    <r>
      <rPr>
        <b val="true"/>
        <sz val="8.5"/>
        <rFont val="Times New Roman"/>
        <family val="1"/>
        <charset val="238"/>
      </rPr>
      <t xml:space="preserve">TABL. 14(288). EMISJA TLENKÓW AZOTU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i val="true"/>
        <sz val="11"/>
        <rFont val="Times New Roman"/>
        <family val="1"/>
        <charset val="238"/>
      </rPr>
      <t xml:space="preserve">                 </t>
    </r>
    <r>
      <rPr>
        <i val="true"/>
        <sz val="8.5"/>
        <rFont val="Times New Roman"/>
        <family val="1"/>
        <charset val="238"/>
      </rPr>
      <t xml:space="preserve">EMISSION OF NITROGEN OXIDE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b val="true"/>
        <sz val="8.5"/>
        <rFont val="Times New Roman"/>
        <family val="1"/>
        <charset val="238"/>
      </rPr>
      <t xml:space="preserve">Polska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……………...</t>
    </r>
  </si>
  <si>
    <r>
      <rPr>
        <i val="true"/>
        <sz val="8.5"/>
        <rFont val="Times New Roman"/>
        <family val="1"/>
        <charset val="238"/>
      </rPr>
      <t xml:space="preserve">   a </t>
    </r>
    <r>
      <rPr>
        <sz val="8.5"/>
        <rFont val="Times New Roman"/>
        <family val="1"/>
        <charset val="238"/>
      </rPr>
      <t xml:space="preserve">Dane wyrażone w ekwiwalencie dwutlenku azotu.</t>
    </r>
    <r>
      <rPr>
        <i val="true"/>
        <sz val="8.5"/>
        <rFont val="Times New Roman"/>
        <family val="1"/>
        <charset val="238"/>
      </rPr>
      <t xml:space="preserve"> b </t>
    </r>
    <r>
      <rPr>
        <sz val="8.5"/>
        <rFont val="Times New Roman"/>
        <family val="1"/>
        <charset val="238"/>
      </rPr>
      <t xml:space="preserve">Dane zrekalkulowane.</t>
    </r>
  </si>
  <si>
    <t xml:space="preserve">   a Data expressed in nitrogen dioxide equivalent. b Data recalculated.</t>
  </si>
  <si>
    <t xml:space="preserve">TABL. 15(289). EMISJA GAZÓW CIEPLARNIANYCH</t>
  </si>
  <si>
    <t xml:space="preserve">                          EMISSION OF GREENHOUSE GASES</t>
  </si>
  <si>
    <r>
      <rPr>
        <sz val="8.5"/>
        <rFont val="Times New Roman"/>
        <family val="1"/>
        <charset val="238"/>
      </rPr>
      <t xml:space="preserve">w % do roku bazowego z Kioto = 100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in % to Kyoto base year = 100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Iceland</t>
  </si>
  <si>
    <t xml:space="preserve">Luxembourg </t>
  </si>
  <si>
    <t xml:space="preserve">Germany </t>
  </si>
  <si>
    <r>
      <rPr>
        <sz val="8.5"/>
        <rFont val="Times New Roman"/>
        <family val="1"/>
        <charset val="238"/>
      </rPr>
      <t xml:space="preserve">Portugalia</t>
    </r>
    <r>
      <rPr>
        <vertAlign val="superscript"/>
        <sz val="8.5"/>
        <rFont val="Times New Roman"/>
        <family val="1"/>
        <charset val="238"/>
      </rPr>
      <t xml:space="preserve"> </t>
    </r>
  </si>
  <si>
    <r>
      <rPr>
        <i val="true"/>
        <sz val="8.5"/>
        <rFont val="Times New Roman"/>
        <family val="1"/>
        <charset val="238"/>
      </rPr>
      <t xml:space="preserve">   a</t>
    </r>
    <r>
      <rPr>
        <sz val="8.5"/>
        <rFont val="Times New Roman"/>
        <family val="1"/>
        <charset val="238"/>
      </rPr>
      <t xml:space="preserve"> Dla większości krajów przyjęto jako rok bazowy – 1990, w przypadku Polski jest to 1988 r.; dane wyrażone w ekwiwalencie dwutlenku węgla.</t>
    </r>
  </si>
  <si>
    <t xml:space="preserve">   Ź r ó d ł o: Baza danych Eurostat-u.</t>
  </si>
  <si>
    <t xml:space="preserve">   a For the most countries base year is 1990, for Poland it is 1988; data in carbon dioxide equivalents. </t>
  </si>
  <si>
    <t xml:space="preserve">TABL. 16(290). TRENDY ZMIAN USZKODZENIA (DEFOLIACJI) DRZEW W WYBRANYCHYCH KRAJACH EUROPY </t>
  </si>
  <si>
    <t xml:space="preserve">                           TREND OF CHANGES IN DAMAGE OF TREES (DEFOLIATION) IN SELECTED EUROPEAN COUNTRIES</t>
  </si>
  <si>
    <t xml:space="preserve">zmiana </t>
  </si>
  <si>
    <t xml:space="preserve">do 2013 r.</t>
  </si>
  <si>
    <t xml:space="preserve">w punk-</t>
  </si>
  <si>
    <t xml:space="preserve">udział drzew w klasach defoliacji 2–4 w %</t>
  </si>
  <si>
    <t xml:space="preserve">tach %</t>
  </si>
  <si>
    <t xml:space="preserve">share of  trees in defoliation classes 2–4 in %</t>
  </si>
  <si>
    <t xml:space="preserve">change </t>
  </si>
  <si>
    <t xml:space="preserve">% points </t>
  </si>
  <si>
    <t xml:space="preserve">2013/</t>
  </si>
  <si>
    <r>
      <rPr>
        <sz val="8.5"/>
        <rFont val="Times New Roman CE"/>
        <family val="1"/>
        <charset val="238"/>
      </rPr>
      <t xml:space="preserve">Austria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x</t>
  </si>
  <si>
    <r>
      <rPr>
        <i val="true"/>
        <sz val="8.5"/>
        <rFont val="Times New Roman CE"/>
        <family val="0"/>
        <charset val="238"/>
      </rPr>
      <t xml:space="preserve">Austria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drzewa: iglaste </t>
  </si>
  <si>
    <t xml:space="preserve">conifers</t>
  </si>
  <si>
    <t xml:space="preserve">                liściaste </t>
  </si>
  <si>
    <t xml:space="preserve">broadleaves</t>
  </si>
  <si>
    <t xml:space="preserve">Grecja ...................</t>
  </si>
  <si>
    <r>
      <rPr>
        <i val="true"/>
        <sz val="8.5"/>
        <rFont val="Times New Roman CE"/>
        <family val="0"/>
        <charset val="238"/>
      </rPr>
      <t xml:space="preserve">   a</t>
    </r>
    <r>
      <rPr>
        <sz val="8.5"/>
        <rFont val="Times New Roman CE"/>
        <family val="1"/>
        <charset val="238"/>
      </rPr>
      <t xml:space="preserve"> Od 2003 r. wyniki pochodzą wyłącznie z krajowej siatki punktów badawczych 16x16 km i nie mogą być porównywane  z poprzednimi latami. </t>
    </r>
  </si>
  <si>
    <t xml:space="preserve">   a From 2003 only results are based on the 16x16 km transnational grid net and must not be compared with previous years.</t>
  </si>
  <si>
    <t xml:space="preserve">TABL. 16(290). TRENDY ZMIAN USZKODZENIA (DEFOLIACJI) DRZEW W WYBRANYCH KRAJACH EUROPY (dok.)</t>
  </si>
  <si>
    <t xml:space="preserve">                           TREND OF CHANGES IN DAMAGE OF TREES (DEFOLIATION) IN SELECTED EUROPEAN </t>
  </si>
  <si>
    <t xml:space="preserve">                           COUNTRIES (cont.)</t>
  </si>
  <si>
    <t xml:space="preserve">share of trees in defoliation classes 2–4 in %</t>
  </si>
  <si>
    <r>
      <rPr>
        <b val="true"/>
        <sz val="8.5"/>
        <rFont val="Times New Roman CE"/>
        <family val="1"/>
        <charset val="238"/>
      </rPr>
      <t xml:space="preserve">P o l s k a 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b val="true"/>
        <i val="true"/>
        <sz val="8.5"/>
        <rFont val="Times New Roman CE"/>
        <family val="0"/>
        <charset val="238"/>
      </rPr>
      <t xml:space="preserve">P o l a n d 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             liściaste</t>
  </si>
  <si>
    <r>
      <rPr>
        <sz val="8.5"/>
        <rFont val="Times New Roman CE"/>
        <family val="1"/>
        <charset val="238"/>
      </rPr>
      <t xml:space="preserve">Rumunia 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i val="true"/>
        <sz val="8.5"/>
        <rFont val="Times New Roman CE"/>
        <family val="0"/>
        <charset val="238"/>
      </rPr>
      <t xml:space="preserve">Romania 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Serbia </t>
  </si>
  <si>
    <r>
      <rPr>
        <sz val="8.5"/>
        <rFont val="Times New Roman CE"/>
        <family val="1"/>
        <charset val="238"/>
      </rPr>
      <t xml:space="preserve">Ukraina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i val="true"/>
        <vertAlign val="superscript"/>
        <sz val="8.5"/>
        <rFont val="Times New Roman CE"/>
        <family val="1"/>
        <charset val="238"/>
      </rPr>
      <t xml:space="preserve">c  </t>
    </r>
  </si>
  <si>
    <r>
      <rPr>
        <i val="true"/>
        <sz val="8.5"/>
        <rFont val="Times New Roman CE"/>
        <family val="0"/>
        <charset val="238"/>
      </rPr>
      <t xml:space="preserve">Ukraine 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r>
      <rPr>
        <sz val="8.5"/>
        <rFont val="Times New Roman CE"/>
        <family val="1"/>
        <charset val="238"/>
      </rPr>
      <t xml:space="preserve">Węgry</t>
    </r>
    <r>
      <rPr>
        <i val="true"/>
        <sz val="8.5"/>
        <rFont val="Times New Roman CE"/>
        <family val="1"/>
        <charset val="238"/>
      </rPr>
      <t xml:space="preserve"> 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i val="true"/>
        <sz val="8.5"/>
        <rFont val="Times New Roman CE"/>
        <family val="0"/>
        <charset val="238"/>
      </rPr>
      <t xml:space="preserve">Hungary 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    drzewa: iglaste ...</t>
  </si>
  <si>
    <t xml:space="preserve">                liściaste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 </t>
    </r>
    <r>
      <rPr>
        <sz val="8.5"/>
        <rFont val="Times New Roman CE"/>
        <family val="0"/>
        <charset val="238"/>
      </rPr>
      <t xml:space="preserve">Zmiana sia</t>
    </r>
    <r>
      <rPr>
        <sz val="8.5"/>
        <rFont val="Times New Roman CE"/>
        <family val="1"/>
        <charset val="238"/>
      </rPr>
      <t xml:space="preserve">tki punktów badawczych od 2006 r.</t>
    </r>
    <r>
      <rPr>
        <i val="true"/>
        <sz val="8.5"/>
        <rFont val="Times New Roman CE"/>
        <family val="0"/>
        <charset val="238"/>
      </rPr>
      <t xml:space="preserve"> b</t>
    </r>
    <r>
      <rPr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0"/>
        <charset val="238"/>
      </rPr>
      <t xml:space="preserve">Porównania</t>
    </r>
    <r>
      <rPr>
        <sz val="8.5"/>
        <rFont val="Times New Roman CE"/>
        <family val="1"/>
        <charset val="238"/>
      </rPr>
      <t xml:space="preserve"> nie są możliwe z powodu zmiany sposobu prowadzenia badania.</t>
    </r>
    <r>
      <rPr>
        <i val="true"/>
        <sz val="8.5"/>
        <rFont val="Times New Roman CE"/>
        <family val="0"/>
        <charset val="238"/>
      </rPr>
      <t xml:space="preserve"> c</t>
    </r>
    <r>
      <rPr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0"/>
        <charset val="238"/>
      </rPr>
      <t xml:space="preserve">Zmiana siatki pu</t>
    </r>
    <r>
      <rPr>
        <sz val="8.5"/>
        <rFont val="Times New Roman CE"/>
        <family val="1"/>
        <charset val="238"/>
      </rPr>
      <t xml:space="preserve">nktów badawczych w 2005 r.</t>
    </r>
  </si>
  <si>
    <t xml:space="preserve">   Ź r ó d ł o:  "Forest Condition in Europe. 2015 Technical Report of ICP Forests", Hamburg 2015</t>
  </si>
  <si>
    <t xml:space="preserve">   a Change of grid net since 2006. b Comparisons not possible due to changing survey designs. c Change of grid net in 2005.</t>
  </si>
  <si>
    <t xml:space="preserve">   S o u r c e:  "Forest Condition in Europe. 2015 Technical Report of ICP Forests", Hamburg 2015</t>
  </si>
  <si>
    <t xml:space="preserve">TABL. 17(291). OCENA STANU USZKODZENIA DRZEW METODĄ BIOINDYKACYJNĄ (DEFOLIACJI) W WYBRANYCH</t>
  </si>
  <si>
    <t xml:space="preserve">    KRAJACH  EUROPY  W  2014 R.</t>
  </si>
  <si>
    <t xml:space="preserve">   EVALUATION OF TREES DAMAGE WITH BIOINDICATION METHOD (DEFOLIATION) IN SELECTED EUROPEAN </t>
  </si>
  <si>
    <t xml:space="preserve">   COUNTRIES IN 2014</t>
  </si>
  <si>
    <r>
      <rPr>
        <sz val="8.5"/>
        <rFont val="Times New Roman"/>
        <family val="1"/>
        <charset val="238"/>
      </rPr>
      <t xml:space="preserve">Klasy defoliacji drzew            </t>
    </r>
    <r>
      <rPr>
        <i val="true"/>
        <sz val="8.5"/>
        <rFont val="Times New Roman"/>
        <family val="1"/>
        <charset val="238"/>
      </rPr>
      <t xml:space="preserve">Defoliation classes of trees</t>
    </r>
  </si>
  <si>
    <t xml:space="preserve">3  i  4  </t>
  </si>
  <si>
    <t xml:space="preserve">razem </t>
  </si>
  <si>
    <t xml:space="preserve">(bez defo-</t>
  </si>
  <si>
    <t xml:space="preserve">(lekka de-</t>
  </si>
  <si>
    <t xml:space="preserve">(średnia)</t>
  </si>
  <si>
    <t xml:space="preserve">  (silna i drze-</t>
  </si>
  <si>
    <t xml:space="preserve">klasy  2–4</t>
  </si>
  <si>
    <t xml:space="preserve">liacji)</t>
  </si>
  <si>
    <t xml:space="preserve">foliacja)</t>
  </si>
  <si>
    <t xml:space="preserve">(moderate)</t>
  </si>
  <si>
    <t xml:space="preserve">wa martwe)</t>
  </si>
  <si>
    <t xml:space="preserve">(none)</t>
  </si>
  <si>
    <t xml:space="preserve">(slight) </t>
  </si>
  <si>
    <t xml:space="preserve">(severe and</t>
  </si>
  <si>
    <t xml:space="preserve">classes</t>
  </si>
  <si>
    <t xml:space="preserve">dead trees)</t>
  </si>
  <si>
    <t xml:space="preserve"> 2–4</t>
  </si>
  <si>
    <r>
      <rPr>
        <sz val="8.5"/>
        <rFont val="Times New Roman"/>
        <family val="1"/>
        <charset val="238"/>
      </rPr>
      <t xml:space="preserve">udział drzew w %               </t>
    </r>
    <r>
      <rPr>
        <i val="true"/>
        <sz val="8.5"/>
        <rFont val="Times New Roman"/>
        <family val="1"/>
        <charset val="238"/>
      </rPr>
      <t xml:space="preserve">share of trees in %</t>
    </r>
  </si>
  <si>
    <t xml:space="preserve">OGÓŁEM  EUROPA </t>
  </si>
  <si>
    <t xml:space="preserve">TOTAL EUROPE</t>
  </si>
  <si>
    <t xml:space="preserve">  liściaste </t>
  </si>
  <si>
    <t xml:space="preserve">Austria .</t>
  </si>
  <si>
    <t xml:space="preserve">  conifers</t>
  </si>
  <si>
    <t xml:space="preserve">  broadleaves</t>
  </si>
  <si>
    <t xml:space="preserve">Belgia .</t>
  </si>
  <si>
    <t xml:space="preserve">Białoruś .</t>
  </si>
  <si>
    <r>
      <rPr>
        <sz val="8.5"/>
        <rFont val="Times New Roman CE"/>
        <family val="1"/>
        <charset val="238"/>
      </rPr>
      <t xml:space="preserve">                      </t>
    </r>
    <r>
      <rPr>
        <b val="true"/>
        <sz val="8.5"/>
        <rFont val="Times New Roman CE"/>
        <family val="1"/>
        <charset val="238"/>
      </rPr>
      <t xml:space="preserve">      KRAJACH  EUROPY W 2014 R.  (dok.)</t>
    </r>
  </si>
  <si>
    <t xml:space="preserve">    EVALUATION OF TREES DAMAGE WITH BIOINDICATION METHOD (DEFOLIATION) IN SELECTED EUROPEAN </t>
  </si>
  <si>
    <t xml:space="preserve">   COUNTRIES IN 2014 (cont.)</t>
  </si>
  <si>
    <t xml:space="preserve">Klasy defoliacji drzew</t>
  </si>
  <si>
    <t xml:space="preserve">Defoliation classes of trees</t>
  </si>
  <si>
    <t xml:space="preserve">klasy 2–4  </t>
  </si>
  <si>
    <t xml:space="preserve">classes 2–4</t>
  </si>
  <si>
    <r>
      <rPr>
        <sz val="8.5"/>
        <rFont val="Times New Roman"/>
        <family val="1"/>
        <charset val="238"/>
      </rPr>
      <t xml:space="preserve">udział drzew w %           </t>
    </r>
    <r>
      <rPr>
        <i val="true"/>
        <sz val="8.5"/>
        <rFont val="Times New Roman"/>
        <family val="1"/>
        <charset val="238"/>
      </rPr>
      <t xml:space="preserve">share of trees in %</t>
    </r>
  </si>
  <si>
    <r>
      <rPr>
        <vertAlign val="superscript"/>
        <sz val="8.5"/>
        <rFont val="Times New Roman CE"/>
        <family val="1"/>
        <charset val="238"/>
      </rPr>
      <t xml:space="preserve">                    </t>
    </r>
    <r>
      <rPr>
        <sz val="8.5"/>
        <rFont val="Times New Roman CE"/>
        <family val="1"/>
        <charset val="238"/>
      </rPr>
      <t xml:space="preserve">    liściaste</t>
    </r>
  </si>
  <si>
    <r>
      <rPr>
        <b val="true"/>
        <sz val="8.5"/>
        <rFont val="Times New Roman CE"/>
        <family val="1"/>
        <charset val="238"/>
      </rPr>
      <t xml:space="preserve">P o l s k 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 </t>
    </r>
  </si>
  <si>
    <t xml:space="preserve">   drzewa: iglaste </t>
  </si>
  <si>
    <r>
      <rPr>
        <sz val="8.5"/>
        <rFont val="Times New Roman CE"/>
        <family val="1"/>
        <charset val="238"/>
      </rPr>
      <t xml:space="preserve">Serbia</t>
    </r>
    <r>
      <rPr>
        <vertAlign val="superscript"/>
        <sz val="8.5"/>
        <rFont val="Times New Roman CE"/>
        <family val="1"/>
        <charset val="238"/>
      </rPr>
      <t xml:space="preserve"> </t>
    </r>
  </si>
  <si>
    <t xml:space="preserve">Szwecja  </t>
  </si>
  <si>
    <r>
      <rPr>
        <sz val="8.5"/>
        <rFont val="Times New Roman CE"/>
        <family val="1"/>
        <charset val="238"/>
      </rPr>
      <t xml:space="preserve">Ukraina</t>
    </r>
    <r>
      <rPr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……………………………</t>
    </r>
  </si>
  <si>
    <r>
      <rPr>
        <i val="true"/>
        <sz val="8.5"/>
        <rFont val="Times New Roman CE"/>
        <family val="0"/>
        <charset val="238"/>
      </rPr>
      <t xml:space="preserve">Ukraine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Włochy  .</t>
  </si>
  <si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Obserwacje nie były prowadzone na Krymie oraz w regionach: donieckim i ługańskim.</t>
    </r>
  </si>
  <si>
    <t xml:space="preserve">a Observations were not carried out in the Crimea, Donetsk and Lugansk regions.</t>
  </si>
  <si>
    <t xml:space="preserve">Ź r ó d ł o:  "Forest Condition in Europe. 2015 Technical Report of ICP Forests", Hamburg 2015</t>
  </si>
  <si>
    <t xml:space="preserve">S o u r c e:   "Forest Condition in Europe. 2015 Technical Report of ICP Forests", Hamburg 2015</t>
  </si>
  <si>
    <r>
      <rPr>
        <b val="true"/>
        <sz val="8.5"/>
        <rFont val="Times New Roman CE"/>
        <family val="1"/>
        <charset val="238"/>
      </rPr>
      <t xml:space="preserve">TABL. 18(292). LICZBA   POŻARÓW 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LASÓW  I  GRUNTÓW  LEŚNYCH   W  WYBRANYCH  KRAJACH   EUROPY</t>
    </r>
  </si>
  <si>
    <r>
      <rPr>
        <i val="true"/>
        <sz val="8.5"/>
        <rFont val="Times New Roman CE"/>
        <family val="1"/>
        <charset val="238"/>
      </rPr>
      <t xml:space="preserve">                           NUMBER  OF  FIRES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OF  FOREST AND  OTHER  WOODED  LAND  IN SELECTED EUROPEAN COUNTRIES</t>
    </r>
  </si>
  <si>
    <r>
      <rPr>
        <sz val="8.5"/>
        <rFont val="Times New Roman CE"/>
        <family val="1"/>
        <charset val="238"/>
      </rPr>
      <t xml:space="preserve">1063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1052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1653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1559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862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552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Dane niekompletne.</t>
    </r>
  </si>
  <si>
    <t xml:space="preserve">   a Incomplete data.</t>
  </si>
  <si>
    <t xml:space="preserve">   Ź r ó d ł o – S o u r c e:  "Forest Fires in Europe, Middle East and North Africa 2014",  European Commission – Joint Research Centre, Institute for Environment and Sustainability; Luxembourg 2015.</t>
  </si>
  <si>
    <t xml:space="preserve">TABL. 19(293). POWIERZCHNIA   POŻARÓW  LASÓW   I   GRUNTÓW   LEŚNYCH   W   WYBRANYCH   </t>
  </si>
  <si>
    <t xml:space="preserve"> KRAJACH     EUROPY      </t>
  </si>
  <si>
    <t xml:space="preserve"> AREA   OF   FIRES   OF   FOREST   AND  OTHER  WOODED  LAND  IN  SELECTED  EUROPEAN  COUNTRIES</t>
  </si>
  <si>
    <r>
      <rPr>
        <sz val="8.5"/>
        <rFont val="Times New Roman CE"/>
        <family val="1"/>
        <charset val="238"/>
      </rPr>
      <t xml:space="preserve">w hektarach                                 </t>
    </r>
    <r>
      <rPr>
        <i val="true"/>
        <sz val="8.5"/>
        <rFont val="Times New Roman CE"/>
        <family val="1"/>
        <charset val="238"/>
      </rPr>
      <t xml:space="preserve">in hectares </t>
    </r>
  </si>
  <si>
    <t xml:space="preserve">   </t>
  </si>
  <si>
    <t xml:space="preserve">TABL. 20(294). OBSZARY CHRONIONE</t>
  </si>
  <si>
    <t xml:space="preserve">                          PROTECTED AREAS</t>
  </si>
  <si>
    <r>
      <rPr>
        <sz val="8.5"/>
        <rFont val="Times New Roman"/>
        <family val="1"/>
        <charset val="238"/>
      </rPr>
      <t xml:space="preserve"> Morskie obszary chronione w % powierzchni wód terytorialnych
</t>
    </r>
    <r>
      <rPr>
        <i val="true"/>
        <sz val="8.5"/>
        <rFont val="Times New Roman"/>
        <family val="1"/>
        <charset val="238"/>
      </rPr>
      <t xml:space="preserve">Marine protected areas in % of territorial waters</t>
    </r>
  </si>
  <si>
    <r>
      <rPr>
        <sz val="8.5"/>
        <rFont val="Times New Roman"/>
        <family val="1"/>
        <charset val="238"/>
      </rPr>
      <t xml:space="preserve"> Lądowe obszary chronione w % powierzchni lądowej kraju
</t>
    </r>
    <r>
      <rPr>
        <i val="true"/>
        <sz val="8.5"/>
        <rFont val="Times New Roman"/>
        <family val="1"/>
        <charset val="238"/>
      </rPr>
      <t xml:space="preserve">Terrestrial protected areas in % of total land area</t>
    </r>
  </si>
  <si>
    <r>
      <rPr>
        <sz val="8.5"/>
        <rFont val="Times New Roman"/>
        <family val="1"/>
        <charset val="238"/>
      </rPr>
      <t xml:space="preserve"> Lądowe i morskie obszary chronione w % powierzchni kraju
</t>
    </r>
    <r>
      <rPr>
        <i val="true"/>
        <sz val="8.5"/>
        <rFont val="Times New Roman"/>
        <family val="1"/>
        <charset val="238"/>
      </rPr>
      <t xml:space="preserve">Terrestrial and marine protected areas in % of total territorial area</t>
    </r>
  </si>
  <si>
    <t xml:space="preserve">Islandia</t>
  </si>
  <si>
    <t xml:space="preserve">Polska</t>
  </si>
  <si>
    <t xml:space="preserve">Poland</t>
  </si>
  <si>
    <t xml:space="preserve">Wileka Brytania</t>
  </si>
  <si>
    <t xml:space="preserve">Ź r ó d ł o – S o u r c e: World Bank database</t>
  </si>
  <si>
    <r>
      <rPr>
        <b val="true"/>
        <sz val="8.5"/>
        <rFont val="Times New Roman"/>
        <family val="1"/>
        <charset val="238"/>
      </rPr>
      <t xml:space="preserve">TABL. 21(295). OBSZARY NATURA 2000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                          NATURA 2000 AREA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Ogółem
</t>
    </r>
    <r>
      <rPr>
        <i val="true"/>
        <sz val="8.5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W powierzchni 
lądowej kraju
</t>
    </r>
    <r>
      <rPr>
        <i val="true"/>
        <sz val="8.5"/>
        <rFont val="Times New Roman"/>
        <family val="1"/>
        <charset val="238"/>
      </rPr>
      <t xml:space="preserve">In country 
land area</t>
    </r>
  </si>
  <si>
    <r>
      <rPr>
        <sz val="8.5"/>
        <rFont val="Times New Roman"/>
        <family val="1"/>
        <charset val="238"/>
      </rPr>
      <t xml:space="preserve">Lądowe
</t>
    </r>
    <r>
      <rPr>
        <i val="true"/>
        <sz val="8.5"/>
        <rFont val="Times New Roman"/>
        <family val="1"/>
        <charset val="238"/>
      </rPr>
      <t xml:space="preserve">Terrestrial</t>
    </r>
  </si>
  <si>
    <r>
      <rPr>
        <sz val="8.5"/>
        <rFont val="Times New Roman"/>
        <family val="1"/>
        <charset val="238"/>
      </rPr>
      <t xml:space="preserve">Morskie
</t>
    </r>
    <r>
      <rPr>
        <i val="true"/>
        <sz val="8.5"/>
        <rFont val="Times New Roman"/>
        <family val="1"/>
        <charset val="238"/>
      </rPr>
      <t xml:space="preserve">Marine</t>
    </r>
  </si>
  <si>
    <r>
      <rPr>
        <sz val="8.5"/>
        <rFont val="Times New Roman"/>
        <family val="1"/>
        <charset val="238"/>
      </rPr>
      <t xml:space="preserve">SOO</t>
    </r>
    <r>
      <rPr>
        <i val="true"/>
        <vertAlign val="superscript"/>
        <sz val="8.5"/>
        <rFont val="Times New Roman"/>
        <family val="1"/>
        <charset val="238"/>
      </rPr>
      <t xml:space="preserve">b
</t>
    </r>
    <r>
      <rPr>
        <i val="true"/>
        <sz val="8.5"/>
        <rFont val="Times New Roman"/>
        <family val="1"/>
        <charset val="238"/>
      </rPr>
      <t xml:space="preserve">SCI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OSO</t>
    </r>
    <r>
      <rPr>
        <i val="true"/>
        <vertAlign val="superscript"/>
        <sz val="8.5"/>
        <rFont val="Times New Roman"/>
        <family val="1"/>
        <charset val="238"/>
      </rPr>
      <t xml:space="preserve">c
</t>
    </r>
    <r>
      <rPr>
        <i val="true"/>
        <sz val="8.5"/>
        <rFont val="Times New Roman"/>
        <family val="1"/>
        <charset val="238"/>
      </rPr>
      <t xml:space="preserve">SPA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t xml:space="preserve">Natura 
2000</t>
  </si>
  <si>
    <r>
      <rPr>
        <sz val="8.5"/>
        <rFont val="Times New Roman"/>
        <family val="1"/>
        <charset val="238"/>
      </rPr>
      <t xml:space="preserve">w km</t>
    </r>
    <r>
      <rPr>
        <i val="true"/>
        <vertAlign val="superscript"/>
        <sz val="8.5"/>
        <rFont val="Times New Roman"/>
        <family val="1"/>
        <charset val="238"/>
      </rPr>
      <t xml:space="preserve">2</t>
    </r>
    <r>
      <rPr>
        <sz val="8.5"/>
        <rFont val="Times New Roman"/>
        <family val="1"/>
        <charset val="238"/>
      </rPr>
      <t xml:space="preserve"> in km</t>
    </r>
    <r>
      <rPr>
        <i val="true"/>
        <vertAlign val="superscript"/>
        <sz val="8.5"/>
        <rFont val="Times New Roman"/>
        <family val="1"/>
        <charset val="238"/>
      </rPr>
      <t xml:space="preserve">2</t>
    </r>
  </si>
  <si>
    <r>
      <rPr>
        <sz val="8.5"/>
        <rFont val="Times New Roman"/>
        <family val="1"/>
        <charset val="238"/>
      </rPr>
      <t xml:space="preserve">w % </t>
    </r>
    <r>
      <rPr>
        <i val="true"/>
        <sz val="8.5"/>
        <rFont val="Times New Roman"/>
        <family val="1"/>
        <charset val="238"/>
      </rPr>
      <t xml:space="preserve">in %</t>
    </r>
  </si>
  <si>
    <r>
      <rPr>
        <sz val="8.5"/>
        <rFont val="Times New Roman"/>
        <family val="1"/>
        <charset val="238"/>
      </rPr>
      <t xml:space="preserve">w km</t>
    </r>
    <r>
      <rPr>
        <vertAlign val="superscript"/>
        <sz val="8.5"/>
        <rFont val="Times New Roman"/>
        <family val="1"/>
        <charset val="238"/>
      </rPr>
      <t xml:space="preserve">2</t>
    </r>
    <r>
      <rPr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in km</t>
    </r>
    <r>
      <rPr>
        <i val="true"/>
        <vertAlign val="superscript"/>
        <sz val="8.5"/>
        <rFont val="Times New Roman"/>
        <family val="1"/>
        <charset val="238"/>
      </rPr>
      <t xml:space="preserve">2</t>
    </r>
  </si>
  <si>
    <t xml:space="preserve">Słowania</t>
  </si>
  <si>
    <t xml:space="preserve">W. Brytania</t>
  </si>
  <si>
    <t xml:space="preserve">UK</t>
  </si>
  <si>
    <r>
      <rPr>
        <i val="true"/>
        <sz val="8.5"/>
        <rFont val="Times New Roman"/>
        <family val="1"/>
        <charset val="238"/>
      </rPr>
      <t xml:space="preserve">    a</t>
    </r>
    <r>
      <rPr>
        <sz val="8.5"/>
        <rFont val="Times New Roman"/>
        <family val="1"/>
        <charset val="238"/>
      </rPr>
      <t xml:space="preserve"> Wartości wyliczone na postawie najbardziej aktualnych danych przesłanych do Komisji Europejskiej przez kraje członkowskie do 31.12.2013 r. </t>
    </r>
    <r>
      <rPr>
        <i val="true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Obszar mający znaczenie dla Wspólnoty (Specjalne Obszary Ochrony Siedlisk). </t>
    </r>
    <r>
      <rPr>
        <i val="true"/>
        <sz val="8.5"/>
        <rFont val="Times New Roman"/>
        <family val="1"/>
        <charset val="238"/>
      </rPr>
      <t xml:space="preserve">c</t>
    </r>
    <r>
      <rPr>
        <sz val="8.5"/>
        <rFont val="Times New Roman"/>
        <family val="1"/>
        <charset val="238"/>
      </rPr>
      <t xml:space="preserve"> Obszary Specjalnej Ochrony Ptaków.</t>
    </r>
  </si>
  <si>
    <t xml:space="preserve">Ź r ó d ł o: Barometr Natura 2000, Komisja Europejska</t>
  </si>
  <si>
    <t xml:space="preserve">    a The figures are based on the most recent national Natura 2000 data that Member States submitted to the EU until the end of December 2013. b Sites of Community Importance  (Special Areas of Conservation). c Special Protection Areas.</t>
  </si>
  <si>
    <t xml:space="preserve">S o u r c e: Natura 2000 barometer, European Commission</t>
  </si>
  <si>
    <r>
      <rPr>
        <b val="true"/>
        <sz val="8.5"/>
        <rFont val="Times New Roman"/>
        <family val="1"/>
        <charset val="238"/>
      </rPr>
      <t xml:space="preserve"> TABL.22(296). PRACUJĄCY</t>
    </r>
    <r>
      <rPr>
        <b val="true"/>
        <vertAlign val="superscript"/>
        <sz val="8.5"/>
        <rFont val="Times New Roman"/>
        <family val="1"/>
        <charset val="238"/>
      </rPr>
      <t xml:space="preserve"> </t>
    </r>
    <r>
      <rPr>
        <b val="true"/>
        <sz val="8.5"/>
        <rFont val="Times New Roman"/>
        <family val="1"/>
        <charset val="238"/>
      </rPr>
      <t xml:space="preserve">W SEKTORZE LEŚNYM W 2011 R.</t>
    </r>
  </si>
  <si>
    <t xml:space="preserve">                          PERSONS EMPLOYED IN FOREST SECTOR IN 2011</t>
  </si>
  <si>
    <r>
      <rPr>
        <sz val="8.5"/>
        <rFont val="Times New Roman"/>
        <family val="1"/>
        <charset val="238"/>
      </rPr>
      <t xml:space="preserve">Ogółem                                                 </t>
    </r>
    <r>
      <rPr>
        <i val="true"/>
        <sz val="8.5"/>
        <rFont val="Times New Roman"/>
        <family val="1"/>
        <charset val="238"/>
      </rPr>
      <t xml:space="preserve">Total</t>
    </r>
    <r>
      <rPr>
        <sz val="8.5"/>
        <rFont val="Times New Roman"/>
        <family val="1"/>
        <charset val="238"/>
      </rPr>
      <t xml:space="preserve">                        </t>
    </r>
  </si>
  <si>
    <r>
      <rPr>
        <sz val="8.5"/>
        <rFont val="Times New Roman"/>
        <family val="1"/>
        <charset val="238"/>
      </rPr>
      <t xml:space="preserve">Sektor leśny              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Forests sector           </t>
    </r>
  </si>
  <si>
    <r>
      <rPr>
        <sz val="8.5"/>
        <rFont val="Times New Roman"/>
        <family val="1"/>
        <charset val="238"/>
      </rPr>
      <t xml:space="preserve">leśnictwo 
i pozyskiwanie 
drewna 
</t>
    </r>
    <r>
      <rPr>
        <i val="true"/>
        <sz val="8.5"/>
        <rFont val="Times New Roman"/>
        <family val="1"/>
        <charset val="238"/>
      </rPr>
      <t xml:space="preserve">forestry 
and logging</t>
    </r>
  </si>
  <si>
    <r>
      <rPr>
        <sz val="8.5"/>
        <rFont val="Times New Roman"/>
        <family val="1"/>
        <charset val="238"/>
      </rPr>
      <t xml:space="preserve">produkcja drewna i wyrobów 
z drewna oraz korka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
</t>
    </r>
    <r>
      <rPr>
        <i val="true"/>
        <sz val="8.5"/>
        <rFont val="Times New Roman"/>
        <family val="1"/>
        <charset val="238"/>
      </rPr>
      <t xml:space="preserve">manufacture of wood and of products of wood and cork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produkcja papieru 
i wyrobów 
z papieru 
</t>
    </r>
    <r>
      <rPr>
        <i val="true"/>
        <sz val="8.5"/>
        <rFont val="Times New Roman"/>
        <family val="1"/>
        <charset val="238"/>
      </rPr>
      <t xml:space="preserve">manufacture of paper and paper products</t>
    </r>
  </si>
  <si>
    <r>
      <rPr>
        <sz val="8.5"/>
        <rFont val="Times New Roman"/>
        <family val="1"/>
        <charset val="238"/>
      </rPr>
      <t xml:space="preserve">w   tys.         </t>
    </r>
    <r>
      <rPr>
        <i val="true"/>
        <sz val="8.5"/>
        <rFont val="Times New Roman"/>
        <family val="1"/>
        <charset val="238"/>
      </rPr>
      <t xml:space="preserve">in thous.</t>
    </r>
  </si>
  <si>
    <t xml:space="preserve">Icelamd</t>
  </si>
  <si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z wyłączeniem mebli</t>
    </r>
  </si>
  <si>
    <t xml:space="preserve">a except furniture</t>
  </si>
  <si>
    <r>
      <rPr>
        <sz val="8.5"/>
        <rFont val="Times New Roman"/>
        <family val="1"/>
        <charset val="238"/>
      </rPr>
      <t xml:space="preserve">Ź r ó d ł o</t>
    </r>
    <r>
      <rPr>
        <i val="true"/>
        <sz val="8.5"/>
        <rFont val="Times New Roman"/>
        <family val="1"/>
      </rPr>
      <t xml:space="preserve"> – S o u r c e: „Contribution of the forestry sector to national economies, 1990-2011”, A.Lebedys and Y.Li, FAO, Rome 2014.</t>
    </r>
  </si>
  <si>
    <t xml:space="preserve">TABL. 23(297). PRACUJĄCY   W  LEŚNICTWIE  I  USŁUGACH  LEŚNYCH</t>
  </si>
  <si>
    <t xml:space="preserve">                          PERSONS EMPLOYED IN FORESTRY AND FOREST SERVICES</t>
  </si>
  <si>
    <r>
      <rPr>
        <sz val="8.5"/>
        <rFont val="Times New Roman CE"/>
        <family val="1"/>
        <charset val="238"/>
      </rPr>
      <t xml:space="preserve">Leśnictwo i pozyskiwanie drewna
</t>
    </r>
    <r>
      <rPr>
        <i val="true"/>
        <sz val="8.5"/>
        <rFont val="Times New Roman CE"/>
        <family val="1"/>
        <charset val="238"/>
      </rPr>
      <t xml:space="preserve">Forestry and logging</t>
    </r>
  </si>
  <si>
    <r>
      <rPr>
        <sz val="8.5"/>
        <rFont val="Times New Roman CE"/>
        <family val="1"/>
        <charset val="238"/>
      </rPr>
      <t xml:space="preserve">w   tys.        </t>
    </r>
    <r>
      <rPr>
        <i val="true"/>
        <sz val="8.5"/>
        <rFont val="Times New Roman CE"/>
        <family val="0"/>
        <charset val="238"/>
      </rPr>
      <t xml:space="preserve"> in thous.</t>
    </r>
  </si>
  <si>
    <t xml:space="preserve">   Ź r ó d ł o – S o u r c e : „Contribution of the forestry sector to national economies, 1990-2011”, A.Lebedys and Y.Li, FAO, Rome 2014 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0.0"/>
    <numFmt numFmtId="167" formatCode="#,##0.0"/>
    <numFmt numFmtId="168" formatCode="0.00"/>
    <numFmt numFmtId="169" formatCode="0"/>
    <numFmt numFmtId="170" formatCode="#,##0"/>
    <numFmt numFmtId="171" formatCode="@"/>
    <numFmt numFmtId="172" formatCode="_-* #,##0.00&quot; zł&quot;_-;\-* #,##0.00&quot; zł&quot;_-;_-* \-??&quot; zł&quot;_-;_-@_-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zcionka tekstu podstawowego"/>
      <family val="2"/>
      <charset val="238"/>
    </font>
    <font>
      <sz val="8.5"/>
      <name val="Czcionka tekstu podstawowego"/>
      <family val="2"/>
      <charset val="238"/>
    </font>
    <font>
      <sz val="8.5"/>
      <name val="Times New Roman CE"/>
      <family val="1"/>
      <charset val="238"/>
    </font>
    <font>
      <b val="true"/>
      <sz val="8.5"/>
      <name val="Times New Roman"/>
      <family val="1"/>
      <charset val="238"/>
    </font>
    <font>
      <i val="true"/>
      <sz val="8.5"/>
      <name val="Times New Roman"/>
      <family val="1"/>
      <charset val="238"/>
    </font>
    <font>
      <b val="true"/>
      <i val="true"/>
      <sz val="8.5"/>
      <name val="Times New Roman"/>
      <family val="1"/>
      <charset val="238"/>
    </font>
    <font>
      <sz val="8.5"/>
      <name val="Times New Roman"/>
      <family val="1"/>
      <charset val="238"/>
    </font>
    <font>
      <i val="true"/>
      <sz val="8.5"/>
      <name val="Times New Roman CE"/>
      <family val="1"/>
      <charset val="238"/>
    </font>
    <font>
      <sz val="8.5"/>
      <name val="Times New Roman CE"/>
      <family val="0"/>
      <charset val="238"/>
    </font>
    <font>
      <sz val="8.5"/>
      <color rgb="FFFF0000"/>
      <name val="Times New Roman CE"/>
      <family val="0"/>
      <charset val="238"/>
    </font>
    <font>
      <sz val="8.5"/>
      <color rgb="FFFF0000"/>
      <name val="Times New Roman"/>
      <family val="1"/>
      <charset val="238"/>
    </font>
    <font>
      <b val="true"/>
      <sz val="8.5"/>
      <name val="Times New Roman CE"/>
      <family val="0"/>
      <charset val="238"/>
    </font>
    <font>
      <b val="true"/>
      <sz val="8.5"/>
      <color rgb="FFFF0000"/>
      <name val="Times New Roman CE"/>
      <family val="0"/>
      <charset val="238"/>
    </font>
    <font>
      <b val="true"/>
      <sz val="8.5"/>
      <color rgb="FFFF0000"/>
      <name val="Times New Roman"/>
      <family val="1"/>
      <charset val="238"/>
    </font>
    <font>
      <sz val="8.5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8.5"/>
      <name val="Times New Roman CE"/>
      <family val="1"/>
      <charset val="238"/>
    </font>
    <font>
      <sz val="10"/>
      <color rgb="FFFF0000"/>
      <name val="Arial CE"/>
      <family val="0"/>
      <charset val="238"/>
    </font>
    <font>
      <sz val="8.5"/>
      <color rgb="FFFF0000"/>
      <name val="Times New Roman CE"/>
      <family val="1"/>
      <charset val="238"/>
    </font>
    <font>
      <i val="true"/>
      <sz val="8.5"/>
      <color rgb="FFFF0000"/>
      <name val="Times New Roman CE"/>
      <family val="1"/>
      <charset val="238"/>
    </font>
    <font>
      <i val="true"/>
      <sz val="8.5"/>
      <name val="Times New Roman CE"/>
      <family val="0"/>
      <charset val="238"/>
    </font>
    <font>
      <i val="true"/>
      <vertAlign val="superscript"/>
      <sz val="8.5"/>
      <name val="Times New Roman"/>
      <family val="1"/>
      <charset val="238"/>
    </font>
    <font>
      <b val="true"/>
      <i val="true"/>
      <sz val="8.5"/>
      <name val="Times New Roman CE"/>
      <family val="1"/>
      <charset val="238"/>
    </font>
    <font>
      <b val="true"/>
      <sz val="10"/>
      <name val="Arial CE"/>
      <family val="0"/>
      <charset val="238"/>
    </font>
    <font>
      <i val="true"/>
      <sz val="9"/>
      <name val="Cambria"/>
      <family val="1"/>
      <charset val="238"/>
    </font>
    <font>
      <sz val="11"/>
      <name val="Czcionka tekstu podstawowego"/>
      <family val="2"/>
      <charset val="238"/>
    </font>
    <font>
      <b val="true"/>
      <sz val="8.5"/>
      <color rgb="FFFF0000"/>
      <name val="Times New Roman CE"/>
      <family val="1"/>
      <charset val="238"/>
    </font>
    <font>
      <i val="true"/>
      <sz val="8.5"/>
      <name val="Times New Roman"/>
      <family val="1"/>
    </font>
    <font>
      <i val="true"/>
      <vertAlign val="superscript"/>
      <sz val="8.5"/>
      <name val="Times New Roman CE"/>
      <family val="0"/>
      <charset val="238"/>
    </font>
    <font>
      <vertAlign val="superscript"/>
      <sz val="8.5"/>
      <name val="Times New Roman CE"/>
      <family val="1"/>
      <charset val="238"/>
    </font>
    <font>
      <i val="true"/>
      <vertAlign val="superscript"/>
      <sz val="8.5"/>
      <name val="Times New Roman CE"/>
      <family val="1"/>
      <charset val="238"/>
    </font>
    <font>
      <vertAlign val="superscript"/>
      <sz val="8.5"/>
      <name val="Times New Roman CE"/>
      <family val="0"/>
      <charset val="238"/>
    </font>
    <font>
      <i val="true"/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zcionka tekstu podstawowego"/>
      <family val="2"/>
      <charset val="238"/>
    </font>
    <font>
      <vertAlign val="superscript"/>
      <sz val="8.5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vertAlign val="superscript"/>
      <sz val="8.5"/>
      <name val="Times New Roman CE"/>
      <family val="1"/>
      <charset val="238"/>
    </font>
    <font>
      <b val="true"/>
      <i val="true"/>
      <sz val="8.5"/>
      <name val="Times New Roman CE"/>
      <family val="0"/>
      <charset val="238"/>
    </font>
    <font>
      <sz val="9"/>
      <name val="Arial CE"/>
      <family val="0"/>
      <charset val="238"/>
    </font>
    <font>
      <b val="true"/>
      <vertAlign val="superscript"/>
      <sz val="8.5"/>
      <name val="Times New Roman CE"/>
      <family val="1"/>
      <charset val="238"/>
    </font>
    <font>
      <b val="true"/>
      <i val="true"/>
      <sz val="8.5"/>
      <name val="Times New Roman"/>
      <family val="1"/>
    </font>
    <font>
      <b val="true"/>
      <vertAlign val="superscript"/>
      <sz val="8.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Normal_Farm_structure_YB2012" xfId="22"/>
    <cellStyle name="Normalny 2" xfId="23"/>
    <cellStyle name="Normalny 2 2" xfId="24"/>
    <cellStyle name="Normalny_Dz VIII tabl_2010 Ok" xfId="25"/>
    <cellStyle name="Normalny_Dział 9_tabele_Publ  OŚ 2012" xfId="26"/>
    <cellStyle name="Normalny_TABL 25(406)_powierzchnie lasów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41"/>
    <col collapsed="false" customWidth="true" hidden="false" outlineLevel="0" max="3" min="3" style="2" width="9.7"/>
    <col collapsed="false" customWidth="true" hidden="false" outlineLevel="0" max="4" min="4" style="1" width="4.99"/>
    <col collapsed="false" customWidth="true" hidden="false" outlineLevel="0" max="5" min="5" style="1" width="4.28"/>
    <col collapsed="false" customWidth="true" hidden="false" outlineLevel="0" max="6" min="6" style="1" width="6.56"/>
    <col collapsed="false" customWidth="true" hidden="false" outlineLevel="0" max="7" min="7" style="1" width="6.85"/>
    <col collapsed="false" customWidth="true" hidden="false" outlineLevel="0" max="8" min="8" style="1" width="8.28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4.7"/>
    <col collapsed="false" customWidth="true" hidden="false" outlineLevel="0" max="12" min="12" style="1" width="11.85"/>
    <col collapsed="false" customWidth="true" hidden="false" outlineLevel="0" max="13" min="13" style="1" width="8.41"/>
    <col collapsed="false" customWidth="false" hidden="false" outlineLevel="0" max="257" min="14" style="1" width="9.99"/>
  </cols>
  <sheetData>
    <row r="1" customFormat="false" ht="11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B2" s="5" t="s">
        <v>2</v>
      </c>
      <c r="D2" s="6"/>
      <c r="E2" s="6"/>
      <c r="F2" s="6"/>
      <c r="G2" s="7"/>
      <c r="H2" s="7"/>
      <c r="I2" s="7"/>
      <c r="J2" s="7"/>
      <c r="K2" s="8"/>
      <c r="L2" s="9"/>
    </row>
    <row r="3" customFormat="false" ht="32.2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2"/>
      <c r="F3" s="13" t="s">
        <v>6</v>
      </c>
      <c r="G3" s="13"/>
      <c r="H3" s="14" t="s">
        <v>7</v>
      </c>
      <c r="I3" s="14" t="s">
        <v>8</v>
      </c>
      <c r="J3" s="14" t="s">
        <v>9</v>
      </c>
      <c r="K3" s="15" t="s">
        <v>10</v>
      </c>
      <c r="L3" s="15"/>
    </row>
    <row r="4" customFormat="false" ht="15.75" hidden="false" customHeight="true" outlineLevel="0" collapsed="false">
      <c r="A4" s="10"/>
      <c r="B4" s="10"/>
      <c r="C4" s="11"/>
      <c r="D4" s="12"/>
      <c r="E4" s="12"/>
      <c r="F4" s="13"/>
      <c r="G4" s="13"/>
      <c r="H4" s="14"/>
      <c r="I4" s="14"/>
      <c r="J4" s="14"/>
      <c r="K4" s="15"/>
      <c r="L4" s="15"/>
    </row>
    <row r="5" customFormat="false" ht="75" hidden="false" customHeight="true" outlineLevel="0" collapsed="false">
      <c r="A5" s="10"/>
      <c r="B5" s="10"/>
      <c r="C5" s="11"/>
      <c r="D5" s="12"/>
      <c r="E5" s="12"/>
      <c r="F5" s="14" t="s">
        <v>11</v>
      </c>
      <c r="G5" s="14" t="s">
        <v>12</v>
      </c>
      <c r="H5" s="14"/>
      <c r="I5" s="14"/>
      <c r="J5" s="14"/>
      <c r="K5" s="15"/>
      <c r="L5" s="15"/>
    </row>
    <row r="6" customFormat="false" ht="17.25" hidden="false" customHeight="true" outlineLevel="0" collapsed="false">
      <c r="A6" s="10"/>
      <c r="B6" s="10"/>
      <c r="C6" s="16" t="s">
        <v>13</v>
      </c>
      <c r="D6" s="16"/>
      <c r="E6" s="16"/>
      <c r="F6" s="16"/>
      <c r="G6" s="16"/>
      <c r="H6" s="16"/>
      <c r="I6" s="16"/>
      <c r="J6" s="16"/>
      <c r="K6" s="15"/>
      <c r="L6" s="15"/>
    </row>
    <row r="7" customFormat="false" ht="18.95" hidden="false" customHeight="true" outlineLevel="0" collapsed="false">
      <c r="A7" s="17" t="s">
        <v>14</v>
      </c>
      <c r="B7" s="17"/>
      <c r="C7" s="18" t="n">
        <v>8253.1</v>
      </c>
      <c r="D7" s="19" t="n">
        <v>3154.5</v>
      </c>
      <c r="E7" s="19"/>
      <c r="F7" s="20" t="n">
        <v>1419.4</v>
      </c>
      <c r="G7" s="19" t="n">
        <v>1354</v>
      </c>
      <c r="H7" s="20" t="n">
        <v>1735.1</v>
      </c>
      <c r="I7" s="21" t="n">
        <v>3865.4</v>
      </c>
      <c r="J7" s="21" t="n">
        <v>38.6</v>
      </c>
      <c r="K7" s="22" t="s">
        <v>14</v>
      </c>
      <c r="L7" s="22"/>
    </row>
    <row r="8" customFormat="false" ht="18.95" hidden="false" customHeight="true" outlineLevel="0" collapsed="false">
      <c r="A8" s="23" t="s">
        <v>15</v>
      </c>
      <c r="B8" s="23"/>
      <c r="C8" s="24" t="n">
        <v>3028</v>
      </c>
      <c r="D8" s="19" t="n">
        <v>1336.5</v>
      </c>
      <c r="E8" s="19"/>
      <c r="F8" s="20" t="n">
        <v>838.3</v>
      </c>
      <c r="G8" s="19" t="n">
        <v>816</v>
      </c>
      <c r="H8" s="20" t="n">
        <v>498.2</v>
      </c>
      <c r="I8" s="19" t="n">
        <v>682.5</v>
      </c>
      <c r="J8" s="19" t="n">
        <v>8.5</v>
      </c>
      <c r="K8" s="25" t="s">
        <v>16</v>
      </c>
      <c r="L8" s="25"/>
    </row>
    <row r="9" customFormat="false" ht="18.95" hidden="false" customHeight="true" outlineLevel="0" collapsed="false">
      <c r="A9" s="23" t="s">
        <v>17</v>
      </c>
      <c r="B9" s="23"/>
      <c r="C9" s="26" t="n">
        <v>10856</v>
      </c>
      <c r="D9" s="19" t="n">
        <v>4995</v>
      </c>
      <c r="E9" s="19"/>
      <c r="F9" s="20" t="n">
        <v>3614</v>
      </c>
      <c r="G9" s="19" t="n">
        <v>3479</v>
      </c>
      <c r="H9" s="20" t="n">
        <v>1381</v>
      </c>
      <c r="I9" s="19" t="n">
        <v>3788.6</v>
      </c>
      <c r="J9" s="19" t="n">
        <v>121</v>
      </c>
      <c r="K9" s="27" t="s">
        <v>18</v>
      </c>
      <c r="L9" s="27"/>
    </row>
    <row r="10" customFormat="false" ht="18.95" hidden="false" customHeight="true" outlineLevel="0" collapsed="false">
      <c r="A10" s="28" t="s">
        <v>19</v>
      </c>
      <c r="B10" s="28"/>
      <c r="C10" s="29" t="n">
        <v>5596</v>
      </c>
      <c r="D10" s="19" t="n">
        <v>1301.9</v>
      </c>
      <c r="E10" s="19"/>
      <c r="F10" s="20" t="n">
        <v>951.9</v>
      </c>
      <c r="G10" s="19" t="n">
        <v>876.4</v>
      </c>
      <c r="H10" s="20" t="n">
        <v>350</v>
      </c>
      <c r="I10" s="19" t="n">
        <v>1921.2</v>
      </c>
      <c r="J10" s="19" t="n">
        <v>4.9</v>
      </c>
      <c r="K10" s="30" t="s">
        <v>20</v>
      </c>
      <c r="L10" s="30"/>
    </row>
    <row r="11" customFormat="false" ht="18.95" hidden="false" customHeight="true" outlineLevel="0" collapsed="false">
      <c r="A11" s="28" t="s">
        <v>21</v>
      </c>
      <c r="B11" s="28"/>
      <c r="C11" s="29" t="n">
        <v>924</v>
      </c>
      <c r="D11" s="31" t="n">
        <v>109</v>
      </c>
      <c r="E11" s="31"/>
      <c r="F11" s="20" t="n">
        <v>107.2</v>
      </c>
      <c r="G11" s="19" t="n">
        <v>79.9</v>
      </c>
      <c r="H11" s="20" t="n">
        <v>1.8</v>
      </c>
      <c r="I11" s="19" t="n">
        <v>172.76</v>
      </c>
      <c r="J11" s="19" t="n">
        <v>10.3</v>
      </c>
      <c r="K11" s="32" t="s">
        <v>22</v>
      </c>
      <c r="L11" s="32"/>
    </row>
    <row r="12" customFormat="false" ht="18.95" hidden="false" customHeight="true" outlineLevel="0" collapsed="false">
      <c r="A12" s="23" t="s">
        <v>23</v>
      </c>
      <c r="B12" s="23"/>
      <c r="C12" s="33" t="n">
        <v>7723</v>
      </c>
      <c r="D12" s="19" t="n">
        <v>4219</v>
      </c>
      <c r="E12" s="19"/>
      <c r="F12" s="20" t="n">
        <v>3225</v>
      </c>
      <c r="G12" s="19" t="n">
        <v>3149</v>
      </c>
      <c r="H12" s="20" t="n">
        <v>994</v>
      </c>
      <c r="I12" s="19" t="n">
        <v>2663</v>
      </c>
      <c r="J12" s="19" t="n">
        <v>24</v>
      </c>
      <c r="K12" s="25" t="s">
        <v>24</v>
      </c>
      <c r="L12" s="25"/>
    </row>
    <row r="13" customFormat="false" ht="18.95" hidden="false" customHeight="true" outlineLevel="0" collapsed="false">
      <c r="A13" s="23" t="s">
        <v>25</v>
      </c>
      <c r="B13" s="23"/>
      <c r="C13" s="33" t="n">
        <v>4243</v>
      </c>
      <c r="D13" s="19" t="n">
        <v>2609</v>
      </c>
      <c r="E13" s="19"/>
      <c r="F13" s="20" t="n">
        <v>2414</v>
      </c>
      <c r="G13" s="19" t="n">
        <v>2407.6</v>
      </c>
      <c r="H13" s="20" t="n">
        <v>195</v>
      </c>
      <c r="I13" s="19" t="n">
        <v>602.2</v>
      </c>
      <c r="J13" s="19" t="n">
        <v>26</v>
      </c>
      <c r="K13" s="25" t="s">
        <v>26</v>
      </c>
      <c r="L13" s="25"/>
    </row>
    <row r="14" customFormat="false" ht="18.95" hidden="false" customHeight="true" outlineLevel="0" collapsed="false">
      <c r="A14" s="23" t="s">
        <v>27</v>
      </c>
      <c r="B14" s="23"/>
      <c r="C14" s="33" t="n">
        <v>4239</v>
      </c>
      <c r="D14" s="19" t="n">
        <v>966</v>
      </c>
      <c r="E14" s="19"/>
      <c r="F14" s="20" t="n">
        <v>638</v>
      </c>
      <c r="G14" s="19" t="n">
        <v>632</v>
      </c>
      <c r="H14" s="20" t="n">
        <v>328</v>
      </c>
      <c r="I14" s="19" t="n">
        <v>2232.8</v>
      </c>
      <c r="J14" s="19" t="n">
        <v>41</v>
      </c>
      <c r="K14" s="25" t="s">
        <v>27</v>
      </c>
      <c r="L14" s="25"/>
    </row>
    <row r="15" customFormat="false" ht="18.95" hidden="false" customHeight="true" outlineLevel="0" collapsed="false">
      <c r="A15" s="23" t="s">
        <v>28</v>
      </c>
      <c r="B15" s="23"/>
      <c r="C15" s="33" t="n">
        <v>30389</v>
      </c>
      <c r="D15" s="19" t="n">
        <v>2258.5</v>
      </c>
      <c r="E15" s="19"/>
      <c r="F15" s="20" t="n">
        <v>2227.5</v>
      </c>
      <c r="G15" s="19" t="n">
        <v>2224.1</v>
      </c>
      <c r="H15" s="20" t="n">
        <v>31</v>
      </c>
      <c r="I15" s="19" t="n">
        <v>22218</v>
      </c>
      <c r="J15" s="19" t="n">
        <v>254</v>
      </c>
      <c r="K15" s="25" t="s">
        <v>29</v>
      </c>
      <c r="L15" s="25"/>
    </row>
    <row r="16" customFormat="false" ht="18.95" hidden="false" customHeight="true" outlineLevel="0" collapsed="false">
      <c r="A16" s="23" t="s">
        <v>30</v>
      </c>
      <c r="B16" s="23"/>
      <c r="C16" s="33" t="n">
        <v>54755.7</v>
      </c>
      <c r="D16" s="19" t="n">
        <v>28773.7</v>
      </c>
      <c r="E16" s="19"/>
      <c r="F16" s="20" t="n">
        <v>19302.2</v>
      </c>
      <c r="G16" s="19" t="n">
        <v>18305.7</v>
      </c>
      <c r="H16" s="20" t="n">
        <v>9471.5</v>
      </c>
      <c r="I16" s="19" t="n">
        <v>16763</v>
      </c>
      <c r="J16" s="31" t="n">
        <v>486.6</v>
      </c>
      <c r="K16" s="25" t="s">
        <v>31</v>
      </c>
      <c r="L16" s="25"/>
    </row>
    <row r="17" customFormat="false" ht="18.95" hidden="false" customHeight="true" outlineLevel="0" collapsed="false">
      <c r="A17" s="23" t="s">
        <v>32</v>
      </c>
      <c r="B17" s="23"/>
      <c r="C17" s="33" t="n">
        <v>12890</v>
      </c>
      <c r="D17" s="19" t="n">
        <v>8137</v>
      </c>
      <c r="E17" s="19"/>
      <c r="F17" s="20" t="n">
        <v>3677</v>
      </c>
      <c r="G17" s="19" t="n">
        <v>2547</v>
      </c>
      <c r="H17" s="20" t="n">
        <v>4460</v>
      </c>
      <c r="I17" s="19" t="n">
        <v>3993.6</v>
      </c>
      <c r="J17" s="31" t="n">
        <v>517</v>
      </c>
      <c r="K17" s="25" t="s">
        <v>33</v>
      </c>
      <c r="L17" s="25"/>
    </row>
    <row r="18" customFormat="false" ht="18.95" hidden="false" customHeight="true" outlineLevel="0" collapsed="false">
      <c r="A18" s="23" t="s">
        <v>34</v>
      </c>
      <c r="B18" s="23"/>
      <c r="C18" s="33" t="n">
        <v>50021</v>
      </c>
      <c r="D18" s="19" t="n">
        <v>26942</v>
      </c>
      <c r="E18" s="19"/>
      <c r="F18" s="20" t="n">
        <v>17539</v>
      </c>
      <c r="G18" s="19" t="n">
        <v>12570</v>
      </c>
      <c r="H18" s="20" t="n">
        <v>9403</v>
      </c>
      <c r="I18" s="19" t="n">
        <v>18349.6</v>
      </c>
      <c r="J18" s="31" t="n">
        <v>3601</v>
      </c>
      <c r="K18" s="25" t="s">
        <v>35</v>
      </c>
      <c r="L18" s="25"/>
    </row>
    <row r="19" customFormat="false" ht="18.95" hidden="false" customHeight="true" outlineLevel="0" collapsed="false">
      <c r="A19" s="23" t="s">
        <v>36</v>
      </c>
      <c r="B19" s="23"/>
      <c r="C19" s="33" t="n">
        <v>3367</v>
      </c>
      <c r="D19" s="19" t="n">
        <v>1847</v>
      </c>
      <c r="E19" s="19"/>
      <c r="F19" s="20" t="n">
        <v>1074.5</v>
      </c>
      <c r="G19" s="19" t="n">
        <v>1038.4</v>
      </c>
      <c r="H19" s="20" t="n">
        <v>773.1</v>
      </c>
      <c r="I19" s="19" t="n">
        <v>374.8</v>
      </c>
      <c r="J19" s="19" t="n">
        <v>7.9</v>
      </c>
      <c r="K19" s="25" t="s">
        <v>37</v>
      </c>
      <c r="L19" s="25"/>
    </row>
    <row r="20" customFormat="false" ht="18.95" hidden="false" customHeight="true" outlineLevel="0" collapsed="false">
      <c r="A20" s="23" t="s">
        <v>38</v>
      </c>
      <c r="B20" s="23"/>
      <c r="C20" s="33" t="n">
        <v>6889</v>
      </c>
      <c r="D20" s="19" t="n">
        <v>4477</v>
      </c>
      <c r="E20" s="19"/>
      <c r="F20" s="20" t="n">
        <v>1114</v>
      </c>
      <c r="G20" s="19" t="n">
        <v>1113</v>
      </c>
      <c r="H20" s="20" t="n">
        <v>3363</v>
      </c>
      <c r="I20" s="19" t="n">
        <v>742.7</v>
      </c>
      <c r="J20" s="31" t="s">
        <v>39</v>
      </c>
      <c r="K20" s="25" t="s">
        <v>40</v>
      </c>
      <c r="L20" s="25"/>
    </row>
    <row r="21" customFormat="false" ht="18.95" hidden="false" customHeight="true" outlineLevel="0" collapsed="false">
      <c r="A21" s="23" t="s">
        <v>41</v>
      </c>
      <c r="B21" s="23"/>
      <c r="C21" s="33" t="n">
        <v>6267.5</v>
      </c>
      <c r="D21" s="19" t="n">
        <v>2891.4</v>
      </c>
      <c r="E21" s="19"/>
      <c r="F21" s="20" t="n">
        <v>2323</v>
      </c>
      <c r="G21" s="19" t="n">
        <v>2290.5</v>
      </c>
      <c r="H21" s="20" t="n">
        <v>568.4</v>
      </c>
      <c r="I21" s="19" t="n">
        <v>2176</v>
      </c>
      <c r="J21" s="19" t="n">
        <v>91.4</v>
      </c>
      <c r="K21" s="25" t="s">
        <v>42</v>
      </c>
      <c r="L21" s="25"/>
    </row>
    <row r="22" customFormat="false" ht="18.95" hidden="false" customHeight="true" outlineLevel="0" collapsed="false">
      <c r="A22" s="23" t="s">
        <v>43</v>
      </c>
      <c r="B22" s="23"/>
      <c r="C22" s="33" t="n">
        <v>259</v>
      </c>
      <c r="D22" s="19" t="n">
        <v>130.9</v>
      </c>
      <c r="E22" s="19"/>
      <c r="F22" s="20" t="n">
        <v>64</v>
      </c>
      <c r="G22" s="19" t="n">
        <v>62.5</v>
      </c>
      <c r="H22" s="20" t="n">
        <v>66.9</v>
      </c>
      <c r="I22" s="19" t="n">
        <v>86.7</v>
      </c>
      <c r="J22" s="31" t="n">
        <v>0.2</v>
      </c>
      <c r="K22" s="25" t="s">
        <v>44</v>
      </c>
      <c r="L22" s="25"/>
    </row>
    <row r="23" customFormat="false" ht="18.95" hidden="false" customHeight="true" outlineLevel="0" collapsed="false">
      <c r="A23" s="23" t="s">
        <v>45</v>
      </c>
      <c r="B23" s="23"/>
      <c r="C23" s="33" t="n">
        <v>6219</v>
      </c>
      <c r="D23" s="19" t="n">
        <v>1868</v>
      </c>
      <c r="E23" s="19"/>
      <c r="F23" s="20" t="n">
        <v>1214</v>
      </c>
      <c r="G23" s="19" t="n">
        <v>1208</v>
      </c>
      <c r="H23" s="20" t="n">
        <v>654</v>
      </c>
      <c r="I23" s="19" t="n">
        <v>3355.2</v>
      </c>
      <c r="J23" s="19" t="n">
        <v>60</v>
      </c>
      <c r="K23" s="25" t="s">
        <v>46</v>
      </c>
      <c r="L23" s="25"/>
    </row>
    <row r="24" customFormat="false" ht="18.95" hidden="false" customHeight="true" outlineLevel="0" collapsed="false">
      <c r="A24" s="23" t="s">
        <v>47</v>
      </c>
      <c r="B24" s="23"/>
      <c r="C24" s="33" t="n">
        <v>32</v>
      </c>
      <c r="D24" s="19" t="n">
        <v>10.2</v>
      </c>
      <c r="E24" s="19"/>
      <c r="F24" s="20" t="n">
        <v>10.2</v>
      </c>
      <c r="G24" s="19" t="n">
        <v>9</v>
      </c>
      <c r="H24" s="34" t="s">
        <v>39</v>
      </c>
      <c r="I24" s="31" t="n">
        <v>0.4</v>
      </c>
      <c r="J24" s="31" t="n">
        <v>1</v>
      </c>
      <c r="K24" s="25" t="s">
        <v>47</v>
      </c>
      <c r="L24" s="25"/>
    </row>
    <row r="25" customFormat="false" ht="18.95" hidden="false" customHeight="true" outlineLevel="0" collapsed="false">
      <c r="A25" s="23" t="s">
        <v>48</v>
      </c>
      <c r="B25" s="23"/>
      <c r="C25" s="33" t="n">
        <v>34854</v>
      </c>
      <c r="D25" s="19" t="n">
        <v>16697</v>
      </c>
      <c r="E25" s="19"/>
      <c r="F25" s="20" t="n">
        <v>12076</v>
      </c>
      <c r="G25" s="19" t="n">
        <v>11876</v>
      </c>
      <c r="H25" s="20" t="n">
        <v>4621</v>
      </c>
      <c r="I25" s="19" t="n">
        <v>11415</v>
      </c>
      <c r="J25" s="31" t="s">
        <v>39</v>
      </c>
      <c r="K25" s="25" t="s">
        <v>49</v>
      </c>
      <c r="L25" s="25"/>
    </row>
    <row r="26" customFormat="false" ht="7.5" hidden="false" customHeight="true" outlineLevel="0" collapsed="false">
      <c r="A26" s="35"/>
      <c r="B26" s="35"/>
      <c r="C26" s="36"/>
      <c r="D26" s="37"/>
      <c r="E26" s="38"/>
      <c r="F26" s="39"/>
      <c r="G26" s="40"/>
      <c r="H26" s="39"/>
      <c r="I26" s="40"/>
      <c r="J26" s="40"/>
      <c r="K26" s="41"/>
      <c r="L26" s="25"/>
    </row>
    <row r="27" customFormat="false" ht="18.75" hidden="false" customHeight="true" outlineLevel="0" collapsed="false">
      <c r="A27" s="42" t="s">
        <v>50</v>
      </c>
      <c r="B27" s="42"/>
      <c r="C27" s="43" t="n">
        <v>30621</v>
      </c>
      <c r="D27" s="44" t="n">
        <v>14410</v>
      </c>
      <c r="E27" s="44"/>
      <c r="F27" s="45" t="n">
        <v>11204</v>
      </c>
      <c r="G27" s="44" t="n">
        <v>10792</v>
      </c>
      <c r="H27" s="45" t="n">
        <v>3206</v>
      </c>
      <c r="I27" s="44" t="n">
        <v>9392.6</v>
      </c>
      <c r="J27" s="44" t="n">
        <v>447</v>
      </c>
      <c r="K27" s="46" t="s">
        <v>51</v>
      </c>
      <c r="L27" s="46"/>
    </row>
    <row r="28" customFormat="false" ht="8.25" hidden="false" customHeight="true" outlineLevel="0" collapsed="false">
      <c r="A28" s="47"/>
      <c r="B28" s="47"/>
      <c r="C28" s="48"/>
      <c r="D28" s="49"/>
      <c r="E28" s="50"/>
      <c r="F28" s="51"/>
      <c r="G28" s="52"/>
      <c r="H28" s="51"/>
      <c r="I28" s="52"/>
      <c r="J28" s="52"/>
      <c r="K28" s="46"/>
      <c r="L28" s="53"/>
    </row>
    <row r="29" customFormat="false" ht="18.95" hidden="false" customHeight="true" outlineLevel="0" collapsed="false">
      <c r="A29" s="23" t="s">
        <v>52</v>
      </c>
      <c r="B29" s="23"/>
      <c r="C29" s="33" t="n">
        <v>9160</v>
      </c>
      <c r="D29" s="19" t="n">
        <v>3642</v>
      </c>
      <c r="E29" s="19"/>
      <c r="F29" s="20" t="n">
        <v>1825</v>
      </c>
      <c r="G29" s="19" t="n">
        <v>1116</v>
      </c>
      <c r="H29" s="20" t="n">
        <v>1817</v>
      </c>
      <c r="I29" s="19" t="n">
        <v>3204.8</v>
      </c>
      <c r="J29" s="31" t="n">
        <v>333</v>
      </c>
      <c r="K29" s="25" t="s">
        <v>53</v>
      </c>
      <c r="L29" s="25"/>
    </row>
    <row r="30" customFormat="false" ht="18.95" hidden="false" customHeight="true" outlineLevel="0" collapsed="false">
      <c r="A30" s="23" t="s">
        <v>54</v>
      </c>
      <c r="B30" s="23"/>
      <c r="C30" s="33" t="n">
        <v>23003</v>
      </c>
      <c r="D30" s="19" t="n">
        <v>13905</v>
      </c>
      <c r="E30" s="19"/>
      <c r="F30" s="20" t="n">
        <v>9188</v>
      </c>
      <c r="G30" s="19" t="n">
        <v>8746</v>
      </c>
      <c r="H30" s="20" t="n">
        <v>4717</v>
      </c>
      <c r="I30" s="19" t="n">
        <v>6722.6</v>
      </c>
      <c r="J30" s="19" t="n">
        <v>580</v>
      </c>
      <c r="K30" s="25" t="s">
        <v>55</v>
      </c>
      <c r="L30" s="25"/>
    </row>
    <row r="31" customFormat="false" ht="18.95" hidden="false" customHeight="true" outlineLevel="0" collapsed="false">
      <c r="A31" s="23" t="s">
        <v>56</v>
      </c>
      <c r="B31" s="23"/>
      <c r="C31" s="33" t="n">
        <v>2014</v>
      </c>
      <c r="D31" s="19" t="n">
        <v>478.1</v>
      </c>
      <c r="E31" s="19"/>
      <c r="F31" s="20" t="n">
        <v>201.1</v>
      </c>
      <c r="G31" s="19" t="n">
        <v>174.1</v>
      </c>
      <c r="H31" s="20" t="n">
        <v>277</v>
      </c>
      <c r="I31" s="19" t="n">
        <v>1247.6</v>
      </c>
      <c r="J31" s="19" t="n">
        <v>0.4</v>
      </c>
      <c r="K31" s="25" t="s">
        <v>57</v>
      </c>
      <c r="L31" s="25"/>
    </row>
    <row r="32" customFormat="false" ht="18.95" hidden="false" customHeight="true" outlineLevel="0" collapsed="false">
      <c r="A32" s="23" t="s">
        <v>58</v>
      </c>
      <c r="B32" s="23"/>
      <c r="C32" s="33" t="n">
        <v>4808.8</v>
      </c>
      <c r="D32" s="19" t="n">
        <v>1928.5</v>
      </c>
      <c r="E32" s="19"/>
      <c r="F32" s="20" t="n">
        <v>1414.8</v>
      </c>
      <c r="G32" s="19" t="n">
        <v>1394</v>
      </c>
      <c r="H32" s="20" t="n">
        <v>513.7</v>
      </c>
      <c r="I32" s="19" t="n">
        <v>1939.6</v>
      </c>
      <c r="J32" s="19" t="n">
        <v>13.3</v>
      </c>
      <c r="K32" s="25" t="s">
        <v>59</v>
      </c>
      <c r="L32" s="25"/>
    </row>
    <row r="33" customFormat="false" ht="18.95" hidden="false" customHeight="true" outlineLevel="0" collapsed="false">
      <c r="A33" s="23" t="s">
        <v>60</v>
      </c>
      <c r="B33" s="23"/>
      <c r="C33" s="33" t="n">
        <v>40734</v>
      </c>
      <c r="D33" s="19" t="n">
        <v>3047.9</v>
      </c>
      <c r="E33" s="19"/>
      <c r="F33" s="20" t="n">
        <v>2605</v>
      </c>
      <c r="G33" s="19" t="n">
        <v>2596</v>
      </c>
      <c r="H33" s="20" t="n">
        <v>442.9</v>
      </c>
      <c r="I33" s="19" t="n">
        <v>28073</v>
      </c>
      <c r="J33" s="19" t="n">
        <v>158.1</v>
      </c>
      <c r="K33" s="25" t="s">
        <v>61</v>
      </c>
      <c r="L33" s="25"/>
    </row>
    <row r="34" customFormat="false" ht="18.95" hidden="false" customHeight="true" outlineLevel="0" collapsed="false">
      <c r="A34" s="23" t="s">
        <v>62</v>
      </c>
      <c r="B34" s="23"/>
      <c r="C34" s="33" t="n">
        <v>9053</v>
      </c>
      <c r="D34" s="19" t="n">
        <v>5340</v>
      </c>
      <c r="E34" s="19"/>
      <c r="F34" s="20" t="n">
        <v>4581</v>
      </c>
      <c r="G34" s="19" t="n">
        <v>4403</v>
      </c>
      <c r="H34" s="20" t="n">
        <v>759</v>
      </c>
      <c r="I34" s="19" t="n">
        <v>2059.8</v>
      </c>
      <c r="J34" s="19" t="n">
        <v>145</v>
      </c>
      <c r="K34" s="25" t="s">
        <v>63</v>
      </c>
      <c r="L34" s="25"/>
    </row>
    <row r="35" customFormat="false" ht="18.95" hidden="false" customHeight="true" outlineLevel="0" collapsed="false">
      <c r="A35" s="23" t="s">
        <v>64</v>
      </c>
      <c r="B35" s="23"/>
      <c r="C35" s="33" t="n">
        <v>24193</v>
      </c>
      <c r="D35" s="19" t="n">
        <v>17250.2</v>
      </c>
      <c r="E35" s="19"/>
      <c r="F35" s="20" t="n">
        <v>6310.3</v>
      </c>
      <c r="G35" s="19" t="n">
        <v>6265.4</v>
      </c>
      <c r="H35" s="20" t="n">
        <v>10939.9</v>
      </c>
      <c r="I35" s="19" t="n">
        <v>3110</v>
      </c>
      <c r="J35" s="19" t="n">
        <v>255.4</v>
      </c>
      <c r="K35" s="25" t="s">
        <v>65</v>
      </c>
      <c r="L35" s="25"/>
    </row>
    <row r="36" customFormat="false" ht="18.95" hidden="false" customHeight="true" outlineLevel="0" collapsed="false">
      <c r="A36" s="23" t="s">
        <v>66</v>
      </c>
      <c r="B36" s="23"/>
      <c r="C36" s="33" t="n">
        <v>29414</v>
      </c>
      <c r="D36" s="19" t="n">
        <v>13630</v>
      </c>
      <c r="E36" s="19"/>
      <c r="F36" s="20" t="n">
        <v>9087</v>
      </c>
      <c r="G36" s="19" t="n">
        <v>6827</v>
      </c>
      <c r="H36" s="20" t="n">
        <v>4543</v>
      </c>
      <c r="I36" s="19" t="n">
        <v>9189.4</v>
      </c>
      <c r="J36" s="19" t="n">
        <v>375</v>
      </c>
      <c r="K36" s="25" t="s">
        <v>67</v>
      </c>
      <c r="L36" s="25"/>
    </row>
    <row r="37" customFormat="false" ht="9.75" hidden="false" customHeight="true" outlineLevel="0" collapsed="false">
      <c r="A37" s="54"/>
      <c r="B37" s="8"/>
      <c r="C37" s="55"/>
      <c r="D37" s="8"/>
      <c r="E37" s="8"/>
      <c r="F37" s="8"/>
      <c r="G37" s="54"/>
      <c r="H37" s="54"/>
      <c r="I37" s="54"/>
      <c r="J37" s="54"/>
      <c r="K37" s="8"/>
    </row>
    <row r="38" customFormat="false" ht="12" hidden="false" customHeight="true" outlineLevel="0" collapsed="false">
      <c r="A38" s="56" t="s">
        <v>68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3.5" hidden="false" customHeight="true" outlineLevel="0" collapsed="false">
      <c r="A39" s="57" t="s">
        <v>69</v>
      </c>
      <c r="B39" s="57"/>
      <c r="C39" s="57"/>
      <c r="D39" s="57"/>
      <c r="E39" s="57"/>
      <c r="F39" s="57"/>
    </row>
    <row r="40" customFormat="false" ht="12.2" hidden="false" customHeight="true" outlineLevel="0" collapsed="false">
      <c r="C40" s="55"/>
    </row>
    <row r="41" customFormat="false" ht="12.2" hidden="false" customHeight="true" outlineLevel="0" collapsed="false">
      <c r="C41" s="58"/>
    </row>
    <row r="42" customFormat="false" ht="12.2" hidden="false" customHeight="true" outlineLevel="0" collapsed="false">
      <c r="C42" s="55"/>
    </row>
    <row r="43" customFormat="false" ht="12.2" hidden="false" customHeight="true" outlineLevel="0" collapsed="false">
      <c r="C43" s="58"/>
    </row>
    <row r="44" customFormat="false" ht="12.2" hidden="false" customHeight="true" outlineLevel="0" collapsed="false">
      <c r="C44" s="58"/>
    </row>
    <row r="45" customFormat="false" ht="12.2" hidden="false" customHeight="true" outlineLevel="0" collapsed="false">
      <c r="C45" s="1"/>
    </row>
    <row r="46" customFormat="false" ht="12.2" hidden="false" customHeight="true" outlineLevel="0" collapsed="false">
      <c r="C46" s="1"/>
    </row>
    <row r="47" customFormat="false" ht="12.2" hidden="false" customHeight="true" outlineLevel="0" collapsed="false">
      <c r="C47" s="1"/>
    </row>
    <row r="48" customFormat="false" ht="12.2" hidden="false" customHeight="true" outlineLevel="0" collapsed="false">
      <c r="C48" s="1"/>
    </row>
    <row r="49" customFormat="false" ht="12.2" hidden="false" customHeight="true" outlineLevel="0" collapsed="false">
      <c r="C49" s="1"/>
    </row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</sheetData>
  <mergeCells count="95">
    <mergeCell ref="B1:L1"/>
    <mergeCell ref="A3:B6"/>
    <mergeCell ref="C3:C5"/>
    <mergeCell ref="D3:E5"/>
    <mergeCell ref="F3:G4"/>
    <mergeCell ref="H3:H5"/>
    <mergeCell ref="I3:I5"/>
    <mergeCell ref="J3:J5"/>
    <mergeCell ref="K3:L6"/>
    <mergeCell ref="C6:J6"/>
    <mergeCell ref="A7:B7"/>
    <mergeCell ref="D7:E7"/>
    <mergeCell ref="K7:L7"/>
    <mergeCell ref="A8:B8"/>
    <mergeCell ref="D8:E8"/>
    <mergeCell ref="K8:L8"/>
    <mergeCell ref="A9:B9"/>
    <mergeCell ref="D9:E9"/>
    <mergeCell ref="K9:L9"/>
    <mergeCell ref="A10:B10"/>
    <mergeCell ref="D10:E10"/>
    <mergeCell ref="K10:L10"/>
    <mergeCell ref="A11:B11"/>
    <mergeCell ref="D11:E11"/>
    <mergeCell ref="A12:B12"/>
    <mergeCell ref="D12:E12"/>
    <mergeCell ref="K12:L12"/>
    <mergeCell ref="A13:B13"/>
    <mergeCell ref="D13:E13"/>
    <mergeCell ref="K13:L13"/>
    <mergeCell ref="A14:B14"/>
    <mergeCell ref="D14:E14"/>
    <mergeCell ref="K14:L14"/>
    <mergeCell ref="A15:B15"/>
    <mergeCell ref="D15:E15"/>
    <mergeCell ref="K15:L15"/>
    <mergeCell ref="A16:B16"/>
    <mergeCell ref="D16:E16"/>
    <mergeCell ref="K16:L16"/>
    <mergeCell ref="A17:B17"/>
    <mergeCell ref="D17:E17"/>
    <mergeCell ref="K17:L17"/>
    <mergeCell ref="A18:B18"/>
    <mergeCell ref="D18:E18"/>
    <mergeCell ref="K18:L18"/>
    <mergeCell ref="A19:B19"/>
    <mergeCell ref="D19:E19"/>
    <mergeCell ref="K19:L19"/>
    <mergeCell ref="A20:B20"/>
    <mergeCell ref="D20:E20"/>
    <mergeCell ref="K20:L20"/>
    <mergeCell ref="A21:B21"/>
    <mergeCell ref="D21:E21"/>
    <mergeCell ref="K21:L21"/>
    <mergeCell ref="A22:B22"/>
    <mergeCell ref="D22:E22"/>
    <mergeCell ref="K22:L22"/>
    <mergeCell ref="A23:B23"/>
    <mergeCell ref="D23:E23"/>
    <mergeCell ref="K23:L23"/>
    <mergeCell ref="A24:B24"/>
    <mergeCell ref="D24:E24"/>
    <mergeCell ref="K24:L24"/>
    <mergeCell ref="A25:B25"/>
    <mergeCell ref="D25:E25"/>
    <mergeCell ref="K25:L25"/>
    <mergeCell ref="A27:B27"/>
    <mergeCell ref="D27:E27"/>
    <mergeCell ref="K27:L27"/>
    <mergeCell ref="A29:B29"/>
    <mergeCell ref="D29:E29"/>
    <mergeCell ref="K29:L29"/>
    <mergeCell ref="A30:B30"/>
    <mergeCell ref="D30:E30"/>
    <mergeCell ref="K30:L30"/>
    <mergeCell ref="A31:B31"/>
    <mergeCell ref="D31:E31"/>
    <mergeCell ref="K31:L31"/>
    <mergeCell ref="A32:B32"/>
    <mergeCell ref="D32:E32"/>
    <mergeCell ref="K32:L32"/>
    <mergeCell ref="A33:B33"/>
    <mergeCell ref="D33:E33"/>
    <mergeCell ref="K33:L33"/>
    <mergeCell ref="A34:B34"/>
    <mergeCell ref="D34:E34"/>
    <mergeCell ref="K34:L34"/>
    <mergeCell ref="A35:B35"/>
    <mergeCell ref="D35:E35"/>
    <mergeCell ref="K35:L35"/>
    <mergeCell ref="A36:B36"/>
    <mergeCell ref="D36:E36"/>
    <mergeCell ref="K36:L36"/>
    <mergeCell ref="A38:L38"/>
    <mergeCell ref="A39:F39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7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0" width="12.85"/>
    <col collapsed="false" customWidth="true" hidden="false" outlineLevel="0" max="2" min="2" style="390" width="7.7"/>
    <col collapsed="false" customWidth="true" hidden="false" outlineLevel="0" max="3" min="3" style="390" width="8.41"/>
    <col collapsed="false" customWidth="true" hidden="false" outlineLevel="0" max="4" min="4" style="390" width="8.14"/>
    <col collapsed="false" customWidth="true" hidden="false" outlineLevel="0" max="5" min="5" style="390" width="7.56"/>
    <col collapsed="false" customWidth="true" hidden="false" outlineLevel="0" max="8" min="6" style="390" width="7.28"/>
    <col collapsed="false" customWidth="true" hidden="false" outlineLevel="0" max="9" min="9" style="390" width="7.14"/>
    <col collapsed="false" customWidth="true" hidden="false" outlineLevel="0" max="10" min="10" style="390" width="13.28"/>
    <col collapsed="false" customWidth="false" hidden="false" outlineLevel="0" max="257" min="11" style="390" width="9.14"/>
  </cols>
  <sheetData>
    <row r="1" customFormat="false" ht="11.25" hidden="false" customHeight="false" outlineLevel="0" collapsed="false">
      <c r="A1" s="444" t="s">
        <v>341</v>
      </c>
      <c r="B1" s="445"/>
      <c r="C1" s="445"/>
      <c r="D1" s="445"/>
      <c r="E1" s="445"/>
      <c r="F1" s="445"/>
      <c r="G1" s="444"/>
      <c r="H1" s="444"/>
      <c r="I1" s="444"/>
      <c r="J1" s="419"/>
    </row>
    <row r="2" customFormat="false" ht="11.25" hidden="false" customHeight="false" outlineLevel="0" collapsed="false">
      <c r="A2" s="446" t="s">
        <v>342</v>
      </c>
      <c r="B2" s="444"/>
      <c r="C2" s="444"/>
      <c r="D2" s="444"/>
      <c r="E2" s="444"/>
      <c r="F2" s="444"/>
      <c r="G2" s="444"/>
      <c r="H2" s="444"/>
      <c r="I2" s="444"/>
      <c r="J2" s="419"/>
    </row>
    <row r="3" customFormat="false" ht="33" hidden="false" customHeight="true" outlineLevel="0" collapsed="false">
      <c r="A3" s="447" t="s">
        <v>3</v>
      </c>
      <c r="B3" s="448" t="s">
        <v>343</v>
      </c>
      <c r="C3" s="448"/>
      <c r="D3" s="448" t="s">
        <v>344</v>
      </c>
      <c r="E3" s="448"/>
      <c r="F3" s="448" t="s">
        <v>345</v>
      </c>
      <c r="G3" s="448"/>
      <c r="H3" s="449" t="s">
        <v>346</v>
      </c>
      <c r="I3" s="449"/>
      <c r="J3" s="450" t="s">
        <v>10</v>
      </c>
    </row>
    <row r="4" customFormat="false" ht="59.25" hidden="false" customHeight="true" outlineLevel="0" collapsed="false">
      <c r="A4" s="447"/>
      <c r="B4" s="451" t="s">
        <v>347</v>
      </c>
      <c r="C4" s="451" t="s">
        <v>348</v>
      </c>
      <c r="D4" s="451" t="s">
        <v>347</v>
      </c>
      <c r="E4" s="451" t="s">
        <v>349</v>
      </c>
      <c r="F4" s="451" t="s">
        <v>350</v>
      </c>
      <c r="G4" s="451" t="s">
        <v>348</v>
      </c>
      <c r="H4" s="451" t="s">
        <v>351</v>
      </c>
      <c r="I4" s="451" t="s">
        <v>349</v>
      </c>
      <c r="J4" s="450"/>
    </row>
    <row r="5" customFormat="false" ht="15" hidden="false" customHeight="true" outlineLevel="0" collapsed="false">
      <c r="A5" s="452" t="s">
        <v>76</v>
      </c>
      <c r="B5" s="453" t="n">
        <v>420897</v>
      </c>
      <c r="C5" s="454" t="n">
        <v>100</v>
      </c>
      <c r="D5" s="455" t="n">
        <v>358160</v>
      </c>
      <c r="E5" s="456" t="n">
        <v>100</v>
      </c>
      <c r="F5" s="457" t="n">
        <v>173847</v>
      </c>
      <c r="G5" s="458" t="n">
        <v>100</v>
      </c>
      <c r="H5" s="453" t="n">
        <v>397611</v>
      </c>
      <c r="I5" s="456" t="n">
        <v>100</v>
      </c>
      <c r="J5" s="459" t="s">
        <v>264</v>
      </c>
    </row>
    <row r="6" customFormat="false" ht="9.95" hidden="false" customHeight="true" outlineLevel="0" collapsed="false">
      <c r="A6" s="360" t="s">
        <v>265</v>
      </c>
      <c r="B6" s="460"/>
      <c r="C6" s="461"/>
      <c r="D6" s="460"/>
      <c r="E6" s="462"/>
      <c r="F6" s="460"/>
      <c r="G6" s="463"/>
      <c r="H6" s="460"/>
      <c r="I6" s="464"/>
      <c r="J6" s="465" t="s">
        <v>352</v>
      </c>
    </row>
    <row r="7" customFormat="false" ht="9.75" hidden="false" customHeight="true" outlineLevel="0" collapsed="false">
      <c r="A7" s="368" t="s">
        <v>353</v>
      </c>
      <c r="B7" s="438" t="s">
        <v>225</v>
      </c>
      <c r="C7" s="438" t="s">
        <v>225</v>
      </c>
      <c r="D7" s="438" t="s">
        <v>225</v>
      </c>
      <c r="E7" s="438" t="s">
        <v>225</v>
      </c>
      <c r="F7" s="438" t="s">
        <v>225</v>
      </c>
      <c r="G7" s="438" t="s">
        <v>225</v>
      </c>
      <c r="H7" s="466" t="n">
        <v>1186</v>
      </c>
      <c r="I7" s="467" t="n">
        <f aca="false">(H7/$H$5)*100</f>
        <v>0.298281486176187</v>
      </c>
      <c r="J7" s="465" t="s">
        <v>354</v>
      </c>
    </row>
    <row r="8" customFormat="false" ht="11.25" hidden="false" customHeight="true" outlineLevel="0" collapsed="false">
      <c r="A8" s="368" t="s">
        <v>81</v>
      </c>
      <c r="B8" s="468" t="n">
        <v>3339</v>
      </c>
      <c r="C8" s="467" t="n">
        <f aca="false">(B8/$B$5)*100</f>
        <v>0.793305725628836</v>
      </c>
      <c r="D8" s="468" t="n">
        <v>1192</v>
      </c>
      <c r="E8" s="467" t="n">
        <f aca="false">(D8/$D$5)*100</f>
        <v>0.332812150993969</v>
      </c>
      <c r="F8" s="468" t="n">
        <v>710</v>
      </c>
      <c r="G8" s="467" t="n">
        <f aca="false">(F8/$F$5)*100</f>
        <v>0.408405091833624</v>
      </c>
      <c r="H8" s="468" t="n">
        <v>1186</v>
      </c>
      <c r="I8" s="467" t="n">
        <f aca="false">(H8/$H$5)*100</f>
        <v>0.298281486176187</v>
      </c>
      <c r="J8" s="367" t="s">
        <v>82</v>
      </c>
    </row>
    <row r="9" customFormat="false" ht="9.75" hidden="false" customHeight="true" outlineLevel="0" collapsed="false">
      <c r="A9" s="368" t="s">
        <v>83</v>
      </c>
      <c r="B9" s="438" t="n">
        <v>4593</v>
      </c>
      <c r="C9" s="467" t="n">
        <f aca="false">(B9/$B$5)*100</f>
        <v>1.09124084989914</v>
      </c>
      <c r="D9" s="438" t="n">
        <v>1531</v>
      </c>
      <c r="E9" s="467" t="n">
        <f aca="false">(D9/$D$5)*100</f>
        <v>0.427462586553496</v>
      </c>
      <c r="F9" s="438" t="n">
        <v>1431</v>
      </c>
      <c r="G9" s="467" t="n">
        <f aca="false">(F9/$F$5)*100</f>
        <v>0.823137586498473</v>
      </c>
      <c r="H9" s="438" t="n">
        <v>3173</v>
      </c>
      <c r="I9" s="467" t="n">
        <f aca="false">(H9/$H$5)*100</f>
        <v>0.798016151464623</v>
      </c>
      <c r="J9" s="122" t="s">
        <v>83</v>
      </c>
    </row>
    <row r="10" customFormat="false" ht="9.75" hidden="false" customHeight="true" outlineLevel="0" collapsed="false">
      <c r="A10" s="368" t="s">
        <v>184</v>
      </c>
      <c r="B10" s="438" t="n">
        <v>8893</v>
      </c>
      <c r="C10" s="467" t="n">
        <f aca="false">(B10/$B$5)*100</f>
        <v>2.11286846900786</v>
      </c>
      <c r="D10" s="438" t="n">
        <v>3174</v>
      </c>
      <c r="E10" s="467" t="n">
        <f aca="false">(D10/$D$5)*100</f>
        <v>0.886196113468841</v>
      </c>
      <c r="F10" s="438" t="n">
        <v>1987</v>
      </c>
      <c r="G10" s="467" t="n">
        <f aca="false">(F10/$F$5)*100</f>
        <v>1.14295903869494</v>
      </c>
      <c r="H10" s="438" t="n">
        <v>4837</v>
      </c>
      <c r="I10" s="467" t="n">
        <f aca="false">(H10/$H$5)*100</f>
        <v>1.21651563965786</v>
      </c>
      <c r="J10" s="122" t="s">
        <v>184</v>
      </c>
    </row>
    <row r="11" customFormat="false" ht="9.75" hidden="false" customHeight="true" outlineLevel="0" collapsed="false">
      <c r="A11" s="368" t="s">
        <v>185</v>
      </c>
      <c r="B11" s="438" t="n">
        <v>1369</v>
      </c>
      <c r="C11" s="467" t="n">
        <f aca="false">(B11/$B$5)*100</f>
        <v>0.325257723386007</v>
      </c>
      <c r="D11" s="438" t="n">
        <v>2177</v>
      </c>
      <c r="E11" s="467" t="n">
        <f aca="false">(D11/$D$5)*100</f>
        <v>0.607828903283449</v>
      </c>
      <c r="F11" s="438" t="n">
        <v>494</v>
      </c>
      <c r="G11" s="467" t="n">
        <f aca="false">(F11/$F$5)*100</f>
        <v>0.28415790896593</v>
      </c>
      <c r="H11" s="438" t="n">
        <v>2220</v>
      </c>
      <c r="I11" s="467" t="n">
        <f aca="false">(H11/$H$5)*100</f>
        <v>0.558334653719339</v>
      </c>
      <c r="J11" s="122" t="s">
        <v>16</v>
      </c>
    </row>
    <row r="12" customFormat="false" ht="9.75" hidden="false" customHeight="true" outlineLevel="0" collapsed="false">
      <c r="A12" s="368" t="s">
        <v>187</v>
      </c>
      <c r="B12" s="438" t="n">
        <v>2557</v>
      </c>
      <c r="C12" s="467" t="n">
        <f aca="false">(B12/$B$5)*100</f>
        <v>0.607512051642088</v>
      </c>
      <c r="D12" s="438" t="n">
        <v>1052</v>
      </c>
      <c r="E12" s="467" t="n">
        <f aca="false">(D12/$D$5)*100</f>
        <v>0.293723475541657</v>
      </c>
      <c r="F12" s="438" t="n">
        <v>33</v>
      </c>
      <c r="G12" s="467" t="n">
        <f aca="false">(F12/$F$5)*100</f>
        <v>0.0189822084936755</v>
      </c>
      <c r="H12" s="438" t="n">
        <v>308</v>
      </c>
      <c r="I12" s="467" t="n">
        <f aca="false">(H12/$H$5)*100</f>
        <v>0.0774626456511515</v>
      </c>
      <c r="J12" s="122" t="s">
        <v>188</v>
      </c>
    </row>
    <row r="13" customFormat="false" ht="9.75" hidden="false" customHeight="true" outlineLevel="0" collapsed="false">
      <c r="A13" s="368" t="s">
        <v>87</v>
      </c>
      <c r="B13" s="438" t="n">
        <v>15397</v>
      </c>
      <c r="C13" s="467" t="n">
        <f aca="false">(B13/$B$5)*100</f>
        <v>3.65813963986439</v>
      </c>
      <c r="D13" s="438" t="n">
        <v>11288</v>
      </c>
      <c r="E13" s="467" t="n">
        <f aca="false">(D13/$D$5)*100</f>
        <v>3.15166406075497</v>
      </c>
      <c r="F13" s="438" t="n">
        <v>15492</v>
      </c>
      <c r="G13" s="467" t="n">
        <f aca="false">(F13/$F$5)*100</f>
        <v>8.91128406012183</v>
      </c>
      <c r="H13" s="438" t="n">
        <v>10444</v>
      </c>
      <c r="I13" s="467" t="n">
        <f aca="false">(H13/$H$5)*100</f>
        <v>2.62668789344359</v>
      </c>
      <c r="J13" s="122" t="s">
        <v>270</v>
      </c>
    </row>
    <row r="14" customFormat="false" ht="9.75" hidden="false" customHeight="true" outlineLevel="0" collapsed="false">
      <c r="A14" s="368" t="s">
        <v>193</v>
      </c>
      <c r="B14" s="438" t="n">
        <v>798</v>
      </c>
      <c r="C14" s="467" t="n">
        <f aca="false">(B14/$B$5)*100</f>
        <v>0.189595079081105</v>
      </c>
      <c r="D14" s="438" t="n">
        <v>941</v>
      </c>
      <c r="E14" s="467" t="n">
        <f aca="false">(D14/$D$5)*100</f>
        <v>0.262731740004467</v>
      </c>
      <c r="F14" s="438" t="n">
        <v>135</v>
      </c>
      <c r="G14" s="467" t="n">
        <f aca="false">(F14/$F$5)*100</f>
        <v>0.0776544892923088</v>
      </c>
      <c r="H14" s="438" t="n">
        <v>337</v>
      </c>
      <c r="I14" s="467" t="n">
        <f aca="false">(H14/$H$5)*100</f>
        <v>0.0847562064429807</v>
      </c>
      <c r="J14" s="122" t="s">
        <v>18</v>
      </c>
    </row>
    <row r="15" customFormat="false" ht="9.75" hidden="false" customHeight="true" outlineLevel="0" collapsed="false">
      <c r="A15" s="368" t="s">
        <v>271</v>
      </c>
      <c r="B15" s="438" t="n">
        <v>7721</v>
      </c>
      <c r="C15" s="467" t="n">
        <f aca="false">(B15/$B$5)*100</f>
        <v>1.83441554584613</v>
      </c>
      <c r="D15" s="438" t="n">
        <v>2677</v>
      </c>
      <c r="E15" s="467" t="n">
        <f aca="false">(D15/$D$5)*100</f>
        <v>0.747431315613134</v>
      </c>
      <c r="F15" s="438" t="n">
        <v>5157</v>
      </c>
      <c r="G15" s="467" t="n">
        <f aca="false">(F15/$F$5)*100</f>
        <v>2.96640149096619</v>
      </c>
      <c r="H15" s="438" t="n">
        <v>1268</v>
      </c>
      <c r="I15" s="467" t="n">
        <f aca="false">(H15/$H$5)*100</f>
        <v>0.318904658070325</v>
      </c>
      <c r="J15" s="122" t="s">
        <v>271</v>
      </c>
    </row>
    <row r="16" customFormat="false" ht="9.75" hidden="false" customHeight="true" outlineLevel="0" collapsed="false">
      <c r="A16" s="368" t="s">
        <v>89</v>
      </c>
      <c r="B16" s="438" t="n">
        <v>63040</v>
      </c>
      <c r="C16" s="467" t="n">
        <f aca="false">(B16/$B$5)*100</f>
        <v>14.9775360717705</v>
      </c>
      <c r="D16" s="438" t="n">
        <v>170440</v>
      </c>
      <c r="E16" s="467" t="n">
        <f aca="false">(D16/$D$5)*100</f>
        <v>47.587670314943</v>
      </c>
      <c r="F16" s="438" t="n">
        <v>9560</v>
      </c>
      <c r="G16" s="467" t="n">
        <f aca="false">(F16/$F$5)*100</f>
        <v>5.49908827877386</v>
      </c>
      <c r="H16" s="438" t="n">
        <v>105150</v>
      </c>
      <c r="I16" s="467" t="n">
        <f aca="false">(H16/$H$5)*100</f>
        <v>26.4454454227876</v>
      </c>
      <c r="J16" s="122" t="s">
        <v>90</v>
      </c>
    </row>
    <row r="17" customFormat="false" ht="9.75" hidden="false" customHeight="true" outlineLevel="0" collapsed="false">
      <c r="A17" s="368" t="s">
        <v>355</v>
      </c>
      <c r="B17" s="438" t="n">
        <v>1180</v>
      </c>
      <c r="C17" s="467" t="n">
        <f aca="false">(B17/$B$5)*100</f>
        <v>0.280353625708903</v>
      </c>
      <c r="D17" s="438" t="n">
        <v>153</v>
      </c>
      <c r="E17" s="467" t="n">
        <f aca="false">(D17/$D$5)*100</f>
        <v>0.0427183381728836</v>
      </c>
      <c r="F17" s="438" t="n">
        <v>73</v>
      </c>
      <c r="G17" s="467" t="n">
        <f aca="false">(F17/$F$5)*100</f>
        <v>0.041990946061767</v>
      </c>
      <c r="H17" s="438" t="n">
        <v>500</v>
      </c>
      <c r="I17" s="467" t="n">
        <f aca="false">(H17/$H$5)*100</f>
        <v>0.125751048134986</v>
      </c>
      <c r="J17" s="122" t="s">
        <v>20</v>
      </c>
    </row>
    <row r="18" customFormat="false" ht="9.75" hidden="false" customHeight="true" outlineLevel="0" collapsed="false">
      <c r="A18" s="368" t="s">
        <v>194</v>
      </c>
      <c r="B18" s="438" t="n">
        <v>4037</v>
      </c>
      <c r="C18" s="467" t="n">
        <f aca="false">(B18/$B$5)*100</f>
        <v>0.959142022870203</v>
      </c>
      <c r="D18" s="438" t="n">
        <v>1281</v>
      </c>
      <c r="E18" s="467" t="n">
        <f aca="false">(D18/$D$5)*100</f>
        <v>0.357661380388653</v>
      </c>
      <c r="F18" s="438" t="n">
        <v>853</v>
      </c>
      <c r="G18" s="467" t="n">
        <f aca="false">(F18/$F$5)*100</f>
        <v>0.490661328639551</v>
      </c>
      <c r="H18" s="438" t="n">
        <v>610</v>
      </c>
      <c r="I18" s="467" t="n">
        <f aca="false">(H18/$H$5)*100</f>
        <v>0.153416278724683</v>
      </c>
      <c r="J18" s="122" t="s">
        <v>272</v>
      </c>
    </row>
    <row r="19" customFormat="false" ht="9.75" hidden="false" customHeight="true" outlineLevel="0" collapsed="false">
      <c r="A19" s="368" t="s">
        <v>356</v>
      </c>
      <c r="B19" s="438" t="n">
        <v>519</v>
      </c>
      <c r="C19" s="467" t="n">
        <f aca="false">(B19/$B$5)*100</f>
        <v>0.123308077748238</v>
      </c>
      <c r="D19" s="438" t="n">
        <v>882</v>
      </c>
      <c r="E19" s="467" t="n">
        <f aca="false">(D19/$D$5)*100</f>
        <v>0.246258655349564</v>
      </c>
      <c r="F19" s="438" t="n">
        <v>2</v>
      </c>
      <c r="G19" s="467" t="n">
        <f aca="false">(F19/$F$5)*100</f>
        <v>0.00115043687840457</v>
      </c>
      <c r="H19" s="438" t="n">
        <v>240</v>
      </c>
      <c r="I19" s="467" t="n">
        <f aca="false">(H19/$H$5)*100</f>
        <v>0.0603605031047934</v>
      </c>
      <c r="J19" s="122" t="s">
        <v>357</v>
      </c>
    </row>
    <row r="20" customFormat="false" ht="9.75" hidden="false" customHeight="true" outlineLevel="0" collapsed="false">
      <c r="A20" s="368" t="s">
        <v>196</v>
      </c>
      <c r="B20" s="438" t="n">
        <v>1540</v>
      </c>
      <c r="C20" s="467" t="n">
        <f aca="false">(B20/$B$5)*100</f>
        <v>0.365885240331958</v>
      </c>
      <c r="D20" s="438" t="n">
        <v>398</v>
      </c>
      <c r="E20" s="467" t="n">
        <f aca="false">(D20/$D$5)*100</f>
        <v>0.111123520214429</v>
      </c>
      <c r="F20" s="438" t="n">
        <v>393</v>
      </c>
      <c r="G20" s="467" t="n">
        <f aca="false">(F20/$F$5)*100</f>
        <v>0.226060846606499</v>
      </c>
      <c r="H20" s="438" t="n">
        <v>76</v>
      </c>
      <c r="I20" s="467" t="n">
        <f aca="false">(H20/$H$5)*100</f>
        <v>0.0191141593165179</v>
      </c>
      <c r="J20" s="122" t="s">
        <v>27</v>
      </c>
    </row>
    <row r="21" customFormat="false" ht="9.75" hidden="false" customHeight="true" outlineLevel="0" collapsed="false">
      <c r="A21" s="368" t="s">
        <v>334</v>
      </c>
      <c r="B21" s="438" t="n">
        <v>450</v>
      </c>
      <c r="C21" s="467" t="n">
        <f aca="false">(B21/$B$5)*100</f>
        <v>0.106914518278819</v>
      </c>
      <c r="D21" s="438" t="n">
        <v>275</v>
      </c>
      <c r="E21" s="467" t="n">
        <f aca="false">(D21/$D$5)*100</f>
        <v>0.0767813267813268</v>
      </c>
      <c r="F21" s="438" t="s">
        <v>225</v>
      </c>
      <c r="G21" s="438" t="s">
        <v>225</v>
      </c>
      <c r="H21" s="438" t="n">
        <v>803</v>
      </c>
      <c r="I21" s="467" t="n">
        <f aca="false">(H21/$H$5)*100</f>
        <v>0.201956183304788</v>
      </c>
      <c r="J21" s="122" t="s">
        <v>335</v>
      </c>
    </row>
    <row r="22" customFormat="false" ht="9.75" hidden="false" customHeight="true" outlineLevel="0" collapsed="false">
      <c r="A22" s="368" t="s">
        <v>94</v>
      </c>
      <c r="B22" s="438" t="n">
        <v>10440</v>
      </c>
      <c r="C22" s="467" t="n">
        <f aca="false">(B22/$B$5)*100</f>
        <v>2.4804168240686</v>
      </c>
      <c r="D22" s="438" t="n">
        <v>1342</v>
      </c>
      <c r="E22" s="467" t="n">
        <f aca="false">(D22/$D$5)*100</f>
        <v>0.374692874692875</v>
      </c>
      <c r="F22" s="438" t="n">
        <v>11282</v>
      </c>
      <c r="G22" s="467" t="n">
        <f aca="false">(F22/$F$5)*100</f>
        <v>6.4896144310802</v>
      </c>
      <c r="H22" s="438" t="n">
        <v>10592</v>
      </c>
      <c r="I22" s="467" t="n">
        <f aca="false">(H22/$H$5)*100</f>
        <v>2.66391020369155</v>
      </c>
      <c r="J22" s="122" t="s">
        <v>280</v>
      </c>
    </row>
    <row r="23" customFormat="false" ht="9.75" hidden="false" customHeight="true" outlineLevel="0" collapsed="false">
      <c r="A23" s="368" t="s">
        <v>95</v>
      </c>
      <c r="B23" s="438" t="n">
        <v>7901</v>
      </c>
      <c r="C23" s="467" t="n">
        <f aca="false">(B23/$B$5)*100</f>
        <v>1.87718135315766</v>
      </c>
      <c r="D23" s="438" t="n">
        <v>5572</v>
      </c>
      <c r="E23" s="467" t="n">
        <f aca="false">(D23/$D$5)*100</f>
        <v>1.55572928300201</v>
      </c>
      <c r="F23" s="438" t="n">
        <v>2680</v>
      </c>
      <c r="G23" s="467" t="n">
        <f aca="false">(F23/$F$5)*100</f>
        <v>1.54158541706213</v>
      </c>
      <c r="H23" s="438" t="n">
        <v>8354</v>
      </c>
      <c r="I23" s="467" t="n">
        <f aca="false">(H23/$H$5)*100</f>
        <v>2.10104851223935</v>
      </c>
      <c r="J23" s="122" t="s">
        <v>281</v>
      </c>
    </row>
    <row r="24" customFormat="false" ht="9.75" hidden="false" customHeight="true" outlineLevel="0" collapsed="false">
      <c r="A24" s="368" t="s">
        <v>282</v>
      </c>
      <c r="B24" s="438" t="n">
        <v>511</v>
      </c>
      <c r="C24" s="467" t="n">
        <f aca="false">(B24/$B$5)*100</f>
        <v>0.121407375201059</v>
      </c>
      <c r="D24" s="438" t="n">
        <v>453</v>
      </c>
      <c r="E24" s="467" t="n">
        <f aca="false">(D24/$D$5)*100</f>
        <v>0.126479785570695</v>
      </c>
      <c r="F24" s="438" t="s">
        <v>225</v>
      </c>
      <c r="G24" s="438" t="s">
        <v>225</v>
      </c>
      <c r="H24" s="438" t="s">
        <v>225</v>
      </c>
      <c r="I24" s="438" t="s">
        <v>225</v>
      </c>
      <c r="J24" s="122" t="s">
        <v>282</v>
      </c>
    </row>
    <row r="25" customFormat="false" ht="9.75" hidden="false" customHeight="true" outlineLevel="0" collapsed="false">
      <c r="A25" s="368" t="s">
        <v>32</v>
      </c>
      <c r="B25" s="438" t="n">
        <v>108</v>
      </c>
      <c r="C25" s="467" t="n">
        <f aca="false">(B25/$B$5)*100</f>
        <v>0.0256594843869165</v>
      </c>
      <c r="D25" s="438" t="n">
        <v>336</v>
      </c>
      <c r="E25" s="467" t="n">
        <f aca="false">(D25/$D$5)*100</f>
        <v>0.0938128210855484</v>
      </c>
      <c r="F25" s="438" t="s">
        <v>225</v>
      </c>
      <c r="G25" s="438" t="s">
        <v>225</v>
      </c>
      <c r="H25" s="438" t="n">
        <v>409</v>
      </c>
      <c r="I25" s="467" t="n">
        <f aca="false">(H25/$H$5)*100</f>
        <v>0.102864357374419</v>
      </c>
      <c r="J25" s="122" t="s">
        <v>33</v>
      </c>
    </row>
    <row r="26" customFormat="false" ht="9.75" hidden="false" customHeight="true" outlineLevel="0" collapsed="false">
      <c r="A26" s="368" t="s">
        <v>102</v>
      </c>
      <c r="B26" s="438" t="n">
        <v>2047</v>
      </c>
      <c r="C26" s="467" t="n">
        <f aca="false">(B26/$B$5)*100</f>
        <v>0.486342264259427</v>
      </c>
      <c r="D26" s="438" t="n">
        <v>2935</v>
      </c>
      <c r="E26" s="467" t="n">
        <f aca="false">(D26/$D$5)*100</f>
        <v>0.819466160375251</v>
      </c>
      <c r="F26" s="438" t="n">
        <v>1980</v>
      </c>
      <c r="G26" s="467" t="n">
        <f aca="false">(F26/$F$5)*100</f>
        <v>1.13893250962053</v>
      </c>
      <c r="H26" s="438" t="n">
        <v>6118</v>
      </c>
      <c r="I26" s="467" t="n">
        <f aca="false">(H26/$H$5)*100</f>
        <v>1.53868982497969</v>
      </c>
      <c r="J26" s="122" t="s">
        <v>35</v>
      </c>
    </row>
    <row r="27" customFormat="false" ht="9.75" hidden="false" customHeight="true" outlineLevel="0" collapsed="false">
      <c r="A27" s="368" t="s">
        <v>36</v>
      </c>
      <c r="B27" s="438" t="n">
        <v>216</v>
      </c>
      <c r="C27" s="467" t="n">
        <f aca="false">(B27/$B$5)*100</f>
        <v>0.051318968773833</v>
      </c>
      <c r="D27" s="438" t="n">
        <v>33</v>
      </c>
      <c r="E27" s="467" t="n">
        <f aca="false">(D27/$D$5)*100</f>
        <v>0.00921375921375921</v>
      </c>
      <c r="F27" s="438" t="n">
        <v>41</v>
      </c>
      <c r="G27" s="467" t="n">
        <f aca="false">(F27/$F$5)*100</f>
        <v>0.0235839560072938</v>
      </c>
      <c r="H27" s="438" t="n">
        <v>2814</v>
      </c>
      <c r="I27" s="467" t="n">
        <f aca="false">(H27/$H$5)*100</f>
        <v>0.707726898903702</v>
      </c>
      <c r="J27" s="122" t="s">
        <v>37</v>
      </c>
    </row>
    <row r="28" customFormat="false" ht="9.75" hidden="false" customHeight="true" outlineLevel="0" collapsed="false">
      <c r="A28" s="368" t="s">
        <v>105</v>
      </c>
      <c r="B28" s="438" t="n">
        <v>6889</v>
      </c>
      <c r="C28" s="467" t="n">
        <f aca="false">(B28/$B$5)*100</f>
        <v>1.63674248093952</v>
      </c>
      <c r="D28" s="438" t="n">
        <v>3126</v>
      </c>
      <c r="E28" s="467" t="n">
        <f aca="false">(D28/$D$5)*100</f>
        <v>0.872794281885191</v>
      </c>
      <c r="F28" s="438" t="n">
        <v>2308</v>
      </c>
      <c r="G28" s="467" t="n">
        <f aca="false">(F28/$F$5)*100</f>
        <v>1.32760415767888</v>
      </c>
      <c r="H28" s="438" t="n">
        <v>10247</v>
      </c>
      <c r="I28" s="467" t="n">
        <f aca="false">(H28/$H$5)*100</f>
        <v>2.57714198047841</v>
      </c>
      <c r="J28" s="122" t="s">
        <v>283</v>
      </c>
    </row>
    <row r="29" customFormat="false" ht="9.75" hidden="false" customHeight="true" outlineLevel="0" collapsed="false">
      <c r="A29" s="368" t="s">
        <v>107</v>
      </c>
      <c r="B29" s="438" t="n">
        <v>4169</v>
      </c>
      <c r="C29" s="467" t="n">
        <f aca="false">(B29/$B$5)*100</f>
        <v>0.990503614898657</v>
      </c>
      <c r="D29" s="438" t="n">
        <v>6656</v>
      </c>
      <c r="E29" s="467" t="n">
        <f aca="false">(D29/$D$5)*100</f>
        <v>1.85838731293277</v>
      </c>
      <c r="F29" s="438" t="n">
        <v>6677</v>
      </c>
      <c r="G29" s="467" t="n">
        <f aca="false">(F29/$F$5)*100</f>
        <v>3.84073351855367</v>
      </c>
      <c r="H29" s="438" t="n">
        <v>10247</v>
      </c>
      <c r="I29" s="467" t="n">
        <f aca="false">(H29/$H$5)*100</f>
        <v>2.57714198047841</v>
      </c>
      <c r="J29" s="122" t="s">
        <v>284</v>
      </c>
    </row>
    <row r="30" customFormat="false" ht="9.75" hidden="false" customHeight="true" outlineLevel="0" collapsed="false">
      <c r="A30" s="368" t="s">
        <v>110</v>
      </c>
      <c r="B30" s="438" t="n">
        <v>33</v>
      </c>
      <c r="C30" s="467" t="n">
        <f aca="false">(B30/$B$5)*100</f>
        <v>0.00784039800711338</v>
      </c>
      <c r="D30" s="438" t="n">
        <v>1369</v>
      </c>
      <c r="E30" s="467" t="n">
        <f aca="false">(D30/$D$5)*100</f>
        <v>0.382231404958678</v>
      </c>
      <c r="F30" s="438" t="n">
        <v>250</v>
      </c>
      <c r="G30" s="467" t="n">
        <f aca="false">(F30/$F$5)*100</f>
        <v>0.143804609800572</v>
      </c>
      <c r="H30" s="469" t="n">
        <v>766</v>
      </c>
      <c r="I30" s="470" t="n">
        <f aca="false">(H30/$H$5)*100</f>
        <v>0.192650605742799</v>
      </c>
      <c r="J30" s="122" t="s">
        <v>110</v>
      </c>
    </row>
    <row r="31" customFormat="false" ht="9.75" hidden="false" customHeight="true" outlineLevel="0" collapsed="false">
      <c r="A31" s="368" t="s">
        <v>111</v>
      </c>
      <c r="B31" s="438" t="n">
        <v>10100</v>
      </c>
      <c r="C31" s="467" t="n">
        <f aca="false">(B31/$B$5)*100</f>
        <v>2.39963696581349</v>
      </c>
      <c r="D31" s="438" t="n">
        <v>4712</v>
      </c>
      <c r="E31" s="467" t="n">
        <f aca="false">(D31/$D$5)*100</f>
        <v>1.31561313379495</v>
      </c>
      <c r="F31" s="438" t="n">
        <v>8842</v>
      </c>
      <c r="G31" s="467" t="n">
        <f aca="false">(F31/$F$5)*100</f>
        <v>5.08608143942662</v>
      </c>
      <c r="H31" s="438" t="n">
        <v>26093</v>
      </c>
      <c r="I31" s="467" t="n">
        <f aca="false">(H31/$H$5)*100</f>
        <v>6.56244419797239</v>
      </c>
      <c r="J31" s="122" t="s">
        <v>112</v>
      </c>
    </row>
    <row r="32" customFormat="false" ht="9.75" hidden="false" customHeight="true" outlineLevel="0" collapsed="false">
      <c r="A32" s="368" t="s">
        <v>113</v>
      </c>
      <c r="B32" s="438" t="n">
        <v>993</v>
      </c>
      <c r="C32" s="467" t="n">
        <f aca="false">(B32/$B$5)*100</f>
        <v>0.235924703668594</v>
      </c>
      <c r="D32" s="438" t="n">
        <v>56</v>
      </c>
      <c r="E32" s="467" t="n">
        <f aca="false">(D32/$D$5)*100</f>
        <v>0.0156354701809247</v>
      </c>
      <c r="F32" s="438" t="s">
        <v>225</v>
      </c>
      <c r="G32" s="438" t="s">
        <v>225</v>
      </c>
      <c r="H32" s="438" t="s">
        <v>225</v>
      </c>
      <c r="I32" s="438" t="s">
        <v>225</v>
      </c>
      <c r="J32" s="122" t="s">
        <v>114</v>
      </c>
    </row>
    <row r="33" customFormat="false" ht="9.75" hidden="false" customHeight="true" outlineLevel="0" collapsed="false">
      <c r="A33" s="368" t="s">
        <v>115</v>
      </c>
      <c r="B33" s="438" t="n">
        <v>42859</v>
      </c>
      <c r="C33" s="467" t="n">
        <f aca="false">(B33/$B$5)*100</f>
        <v>10.1827763086931</v>
      </c>
      <c r="D33" s="438" t="n">
        <v>11624</v>
      </c>
      <c r="E33" s="467" t="n">
        <f aca="false">(D33/$D$5)*100</f>
        <v>3.24547688184052</v>
      </c>
      <c r="F33" s="438" t="n">
        <v>17953</v>
      </c>
      <c r="G33" s="467" t="n">
        <f aca="false">(F33/$F$5)*100</f>
        <v>10.3268966389987</v>
      </c>
      <c r="H33" s="438" t="n">
        <v>11133</v>
      </c>
      <c r="I33" s="467" t="n">
        <f aca="false">(H33/$H$5)*100</f>
        <v>2.7999728377736</v>
      </c>
      <c r="J33" s="122" t="s">
        <v>285</v>
      </c>
    </row>
    <row r="34" customFormat="false" ht="9.75" hidden="false" customHeight="true" outlineLevel="0" collapsed="false">
      <c r="A34" s="368" t="s">
        <v>119</v>
      </c>
      <c r="B34" s="438" t="n">
        <v>526</v>
      </c>
      <c r="C34" s="467" t="n">
        <f aca="false">(B34/$B$5)*100</f>
        <v>0.124971192477019</v>
      </c>
      <c r="D34" s="438" t="n">
        <v>369</v>
      </c>
      <c r="E34" s="467" t="n">
        <f aca="false">(D34/$D$5)*100</f>
        <v>0.103026580299308</v>
      </c>
      <c r="F34" s="438" t="n">
        <v>234</v>
      </c>
      <c r="G34" s="467" t="n">
        <f aca="false">(F34/$F$5)*100</f>
        <v>0.134601114773335</v>
      </c>
      <c r="H34" s="438" t="n">
        <v>1165</v>
      </c>
      <c r="I34" s="467" t="n">
        <f aca="false">(H34/$H$5)*100</f>
        <v>0.292999942154518</v>
      </c>
      <c r="J34" s="122" t="s">
        <v>120</v>
      </c>
    </row>
    <row r="35" customFormat="false" ht="9.75" hidden="false" customHeight="true" outlineLevel="0" collapsed="false">
      <c r="A35" s="368" t="s">
        <v>358</v>
      </c>
      <c r="B35" s="438" t="n">
        <v>3113</v>
      </c>
      <c r="C35" s="467" t="n">
        <f aca="false">(B35/$B$5)*100</f>
        <v>0.739610878671029</v>
      </c>
      <c r="D35" s="438" t="n">
        <v>3115</v>
      </c>
      <c r="E35" s="467" t="n">
        <f aca="false">(D35/$D$5)*100</f>
        <v>0.869723028813938</v>
      </c>
      <c r="F35" s="438" t="n">
        <v>553</v>
      </c>
      <c r="G35" s="467" t="n">
        <f aca="false">(F35/$F$5)*100</f>
        <v>0.318095796878865</v>
      </c>
      <c r="H35" s="438" t="n">
        <v>11801</v>
      </c>
      <c r="I35" s="467" t="n">
        <f aca="false">(H35/$H$5)*100</f>
        <v>2.96797623808194</v>
      </c>
      <c r="J35" s="122" t="s">
        <v>359</v>
      </c>
    </row>
    <row r="36" customFormat="false" ht="9.75" hidden="false" customHeight="true" outlineLevel="0" collapsed="false">
      <c r="A36" s="368" t="s">
        <v>204</v>
      </c>
      <c r="B36" s="438" t="n">
        <v>1120</v>
      </c>
      <c r="C36" s="467" t="n">
        <f aca="false">(B36/$B$5)*100</f>
        <v>0.26609835660506</v>
      </c>
      <c r="D36" s="438" t="n">
        <v>849</v>
      </c>
      <c r="E36" s="467" t="n">
        <f aca="false">(D36/$D$5)*100</f>
        <v>0.237044896135805</v>
      </c>
      <c r="F36" s="438" t="s">
        <v>225</v>
      </c>
      <c r="G36" s="438" t="s">
        <v>225</v>
      </c>
      <c r="H36" s="438" t="n">
        <v>137</v>
      </c>
      <c r="I36" s="467" t="n">
        <f aca="false">(H36/$H$5)*100</f>
        <v>0.0344557871889862</v>
      </c>
      <c r="J36" s="122" t="s">
        <v>42</v>
      </c>
    </row>
    <row r="37" customFormat="false" ht="9.75" hidden="false" customHeight="true" outlineLevel="0" collapsed="false">
      <c r="A37" s="368" t="s">
        <v>206</v>
      </c>
      <c r="B37" s="438" t="n">
        <v>3367</v>
      </c>
      <c r="C37" s="467" t="n">
        <f aca="false">(B37/$B$5)*100</f>
        <v>0.799958184543962</v>
      </c>
      <c r="D37" s="438" t="n">
        <v>1158</v>
      </c>
      <c r="E37" s="467" t="n">
        <f aca="false">(D37/$D$5)*100</f>
        <v>0.323319186955551</v>
      </c>
      <c r="F37" s="438" t="s">
        <v>225</v>
      </c>
      <c r="G37" s="438" t="s">
        <v>225</v>
      </c>
      <c r="H37" s="438" t="n">
        <v>44</v>
      </c>
      <c r="I37" s="467" t="n">
        <f aca="false">(H37/$H$5)*100</f>
        <v>0.0110660922358788</v>
      </c>
      <c r="J37" s="122" t="s">
        <v>46</v>
      </c>
    </row>
    <row r="38" customFormat="false" ht="9.75" hidden="false" customHeight="true" outlineLevel="0" collapsed="false">
      <c r="A38" s="368" t="s">
        <v>288</v>
      </c>
      <c r="B38" s="438" t="n">
        <v>4003</v>
      </c>
      <c r="C38" s="467" t="n">
        <f aca="false">(B38/$B$5)*100</f>
        <v>0.951064037044693</v>
      </c>
      <c r="D38" s="438" t="n">
        <v>6219</v>
      </c>
      <c r="E38" s="467" t="n">
        <f aca="false">(D38/$D$5)*100</f>
        <v>1.73637480455662</v>
      </c>
      <c r="F38" s="438" t="n">
        <v>145</v>
      </c>
      <c r="G38" s="467" t="n">
        <f aca="false">(F38/$F$5)*100</f>
        <v>0.0834066736843316</v>
      </c>
      <c r="H38" s="438" t="n">
        <v>2063</v>
      </c>
      <c r="I38" s="467" t="n">
        <f aca="false">(H38/$H$5)*100</f>
        <v>0.518848824604953</v>
      </c>
      <c r="J38" s="122" t="s">
        <v>289</v>
      </c>
    </row>
    <row r="39" customFormat="false" ht="9.75" hidden="false" customHeight="true" outlineLevel="0" collapsed="false">
      <c r="A39" s="368" t="s">
        <v>123</v>
      </c>
      <c r="B39" s="438" t="n">
        <v>2753</v>
      </c>
      <c r="C39" s="467" t="n">
        <f aca="false">(B39/$B$5)*100</f>
        <v>0.654079264047974</v>
      </c>
      <c r="D39" s="438" t="n">
        <v>1140</v>
      </c>
      <c r="E39" s="467" t="n">
        <f aca="false">(D39/$D$5)*100</f>
        <v>0.318293500111682</v>
      </c>
      <c r="F39" s="438" t="n">
        <v>265</v>
      </c>
      <c r="G39" s="467" t="n">
        <f aca="false">(F39/$F$5)*100</f>
        <v>0.152432886388606</v>
      </c>
      <c r="H39" s="438" t="n">
        <v>4835</v>
      </c>
      <c r="I39" s="467" t="n">
        <f aca="false">(H39/$H$5)*100</f>
        <v>1.21601263546532</v>
      </c>
      <c r="J39" s="122" t="s">
        <v>124</v>
      </c>
    </row>
    <row r="40" customFormat="false" ht="9.75" hidden="false" customHeight="true" outlineLevel="0" collapsed="false">
      <c r="A40" s="368" t="s">
        <v>129</v>
      </c>
      <c r="B40" s="438" t="n">
        <v>21478</v>
      </c>
      <c r="C40" s="467" t="n">
        <f aca="false">(B40/$B$5)*100</f>
        <v>5.10291116353882</v>
      </c>
      <c r="D40" s="438" t="n">
        <v>12142</v>
      </c>
      <c r="E40" s="467" t="n">
        <f aca="false">(D40/$D$5)*100</f>
        <v>3.39010498101407</v>
      </c>
      <c r="F40" s="438" t="n">
        <v>2609</v>
      </c>
      <c r="G40" s="467" t="n">
        <f aca="false">(F40/$F$5)*100</f>
        <v>1.50074490787877</v>
      </c>
      <c r="H40" s="438" t="n">
        <v>22393</v>
      </c>
      <c r="I40" s="467" t="n">
        <f aca="false">(H40/$H$5)*100</f>
        <v>5.63188644177349</v>
      </c>
      <c r="J40" s="122" t="s">
        <v>49</v>
      </c>
    </row>
    <row r="41" customFormat="false" ht="9.75" hidden="false" customHeight="true" outlineLevel="0" collapsed="false">
      <c r="A41" s="368" t="s">
        <v>290</v>
      </c>
      <c r="B41" s="438" t="n">
        <v>2002</v>
      </c>
      <c r="C41" s="467" t="n">
        <f aca="false">(B41/$B$5)*100</f>
        <v>0.475650812431545</v>
      </c>
      <c r="D41" s="438" t="n">
        <v>97</v>
      </c>
      <c r="E41" s="467" t="n">
        <f aca="false">(D41/$D$5)*100</f>
        <v>0.0270828679919589</v>
      </c>
      <c r="F41" s="438" t="n">
        <v>23</v>
      </c>
      <c r="G41" s="467" t="n">
        <f aca="false">(F41/$F$5)*100</f>
        <v>0.0132300241016526</v>
      </c>
      <c r="H41" s="438" t="n">
        <v>19</v>
      </c>
      <c r="I41" s="467" t="n">
        <f aca="false">(H41/$H$5)*100</f>
        <v>0.00477853982912948</v>
      </c>
      <c r="J41" s="122" t="s">
        <v>290</v>
      </c>
    </row>
    <row r="42" customFormat="false" ht="9.75" hidden="false" customHeight="true" outlineLevel="0" collapsed="false">
      <c r="A42" s="368" t="s">
        <v>132</v>
      </c>
      <c r="B42" s="438" t="n">
        <v>2206</v>
      </c>
      <c r="C42" s="467" t="n">
        <f aca="false">(B42/$B$5)*100</f>
        <v>0.52411872738461</v>
      </c>
      <c r="D42" s="438" t="n">
        <v>381</v>
      </c>
      <c r="E42" s="467" t="n">
        <f aca="false">(D42/$D$5)*100</f>
        <v>0.10637703819522</v>
      </c>
      <c r="F42" s="438" t="n">
        <v>1245</v>
      </c>
      <c r="G42" s="467" t="n">
        <f aca="false">(F42/$F$5)*100</f>
        <v>0.716146956806848</v>
      </c>
      <c r="H42" s="438" t="n">
        <v>1079</v>
      </c>
      <c r="I42" s="467" t="n">
        <f aca="false">(H42/$H$5)*100</f>
        <v>0.2713707618753</v>
      </c>
      <c r="J42" s="122" t="s">
        <v>133</v>
      </c>
    </row>
    <row r="43" customFormat="false" ht="9.75" hidden="false" customHeight="true" outlineLevel="0" collapsed="false">
      <c r="A43" s="368" t="s">
        <v>360</v>
      </c>
      <c r="B43" s="438" t="n">
        <v>4023</v>
      </c>
      <c r="C43" s="467" t="n">
        <f aca="false">(B43/$B$5)*100</f>
        <v>0.95581579341264</v>
      </c>
      <c r="D43" s="438" t="n">
        <v>1841</v>
      </c>
      <c r="E43" s="467" t="n">
        <f aca="false">(D43/$D$5)*100</f>
        <v>0.5140160821979</v>
      </c>
      <c r="F43" s="438" t="n">
        <v>1494</v>
      </c>
      <c r="G43" s="467" t="n">
        <f aca="false">(F43/$F$5)*100</f>
        <v>0.859376348168217</v>
      </c>
      <c r="H43" s="438" t="n">
        <v>825</v>
      </c>
      <c r="I43" s="467" t="n">
        <f aca="false">(H43/$H$5)*100</f>
        <v>0.207489229422727</v>
      </c>
      <c r="J43" s="122" t="s">
        <v>292</v>
      </c>
    </row>
    <row r="44" customFormat="false" ht="9.75" hidden="false" customHeight="true" outlineLevel="0" collapsed="false">
      <c r="A44" s="368" t="s">
        <v>294</v>
      </c>
      <c r="B44" s="438" t="n">
        <v>1381</v>
      </c>
      <c r="C44" s="467" t="n">
        <f aca="false">(B44/$B$5)*100</f>
        <v>0.328108777206775</v>
      </c>
      <c r="D44" s="438" t="n">
        <v>547</v>
      </c>
      <c r="E44" s="467" t="n">
        <f aca="false">(D44/$D$5)*100</f>
        <v>0.152725039088675</v>
      </c>
      <c r="F44" s="438" t="n">
        <v>82</v>
      </c>
      <c r="G44" s="467" t="n">
        <f aca="false">(F44/$F$5)*100</f>
        <v>0.0471679120145875</v>
      </c>
      <c r="H44" s="438" t="n">
        <v>1079</v>
      </c>
      <c r="I44" s="467" t="n">
        <f aca="false">(H44/$H$5)*100</f>
        <v>0.2713707618753</v>
      </c>
      <c r="J44" s="122" t="s">
        <v>294</v>
      </c>
    </row>
    <row r="45" customFormat="false" ht="9.75" hidden="false" customHeight="true" outlineLevel="0" collapsed="false">
      <c r="A45" s="368" t="s">
        <v>138</v>
      </c>
      <c r="B45" s="438" t="n">
        <v>690</v>
      </c>
      <c r="C45" s="467" t="n">
        <f aca="false">(B45/$B$5)*100</f>
        <v>0.163935594694189</v>
      </c>
      <c r="D45" s="438" t="n">
        <v>72</v>
      </c>
      <c r="E45" s="467" t="n">
        <f aca="false">(D45/$D$5)*100</f>
        <v>0.0201027473754747</v>
      </c>
      <c r="F45" s="438" t="s">
        <v>225</v>
      </c>
      <c r="G45" s="438" t="s">
        <v>225</v>
      </c>
      <c r="H45" s="438" t="n">
        <v>138</v>
      </c>
      <c r="I45" s="467" t="n">
        <f aca="false">(H45/$H$5)*100</f>
        <v>0.0347072892852562</v>
      </c>
      <c r="J45" s="122" t="s">
        <v>139</v>
      </c>
    </row>
    <row r="46" customFormat="false" ht="9.95" hidden="false" customHeight="true" outlineLevel="0" collapsed="false">
      <c r="A46" s="368"/>
      <c r="B46" s="438"/>
      <c r="C46" s="467"/>
      <c r="D46" s="438"/>
      <c r="E46" s="467"/>
      <c r="F46" s="471"/>
      <c r="G46" s="472"/>
      <c r="H46" s="471"/>
      <c r="I46" s="472"/>
      <c r="J46" s="122"/>
    </row>
    <row r="47" s="475" customFormat="true" ht="9.95" hidden="false" customHeight="true" outlineLevel="0" collapsed="false">
      <c r="A47" s="376" t="s">
        <v>140</v>
      </c>
      <c r="B47" s="473" t="n">
        <v>4321</v>
      </c>
      <c r="C47" s="474" t="n">
        <f aca="false">(B47/$B$5)*100</f>
        <v>1.02661696329506</v>
      </c>
      <c r="D47" s="473" t="n">
        <v>9004</v>
      </c>
      <c r="E47" s="474" t="n">
        <f aca="false">(D47/$D$5)*100</f>
        <v>2.51396024123297</v>
      </c>
      <c r="F47" s="473" t="n">
        <v>1073</v>
      </c>
      <c r="G47" s="474" t="n">
        <f aca="false">(F47/$F$5)*100</f>
        <v>0.617209385264054</v>
      </c>
      <c r="H47" s="473" t="n">
        <v>4106</v>
      </c>
      <c r="I47" s="474" t="n">
        <f aca="false">(H47/$H$5)*100</f>
        <v>1.03266760728451</v>
      </c>
      <c r="J47" s="383" t="s">
        <v>293</v>
      </c>
    </row>
    <row r="48" customFormat="false" ht="9.95" hidden="false" customHeight="true" outlineLevel="0" collapsed="false">
      <c r="A48" s="376"/>
      <c r="B48" s="473"/>
      <c r="C48" s="467"/>
      <c r="D48" s="473"/>
      <c r="E48" s="467"/>
      <c r="F48" s="476"/>
      <c r="G48" s="472"/>
      <c r="H48" s="476"/>
      <c r="I48" s="472"/>
      <c r="J48" s="383"/>
    </row>
    <row r="49" customFormat="false" ht="9.75" hidden="false" customHeight="true" outlineLevel="0" collapsed="false">
      <c r="A49" s="368" t="s">
        <v>208</v>
      </c>
      <c r="B49" s="438" t="n">
        <v>872</v>
      </c>
      <c r="C49" s="467" t="n">
        <f aca="false">(B49/$B$5)*100</f>
        <v>0.207176577642511</v>
      </c>
      <c r="D49" s="438" t="n">
        <v>1136</v>
      </c>
      <c r="E49" s="467" t="n">
        <f aca="false">(D49/$D$5)*100</f>
        <v>0.317176680813044</v>
      </c>
      <c r="F49" s="438" t="n">
        <v>2617</v>
      </c>
      <c r="G49" s="467" t="n">
        <f aca="false">(F49/$F$5)*100</f>
        <v>1.50534665539239</v>
      </c>
      <c r="H49" s="438" t="n">
        <v>2177</v>
      </c>
      <c r="I49" s="467" t="n">
        <f aca="false">(H49/$H$5)*100</f>
        <v>0.54752006357973</v>
      </c>
      <c r="J49" s="122" t="s">
        <v>53</v>
      </c>
    </row>
    <row r="50" customFormat="false" ht="9.75" hidden="false" customHeight="true" outlineLevel="0" collapsed="false">
      <c r="A50" s="368" t="s">
        <v>295</v>
      </c>
      <c r="B50" s="438" t="n">
        <v>1443</v>
      </c>
      <c r="C50" s="467" t="n">
        <f aca="false">(B50/$B$5)*100</f>
        <v>0.342839221947412</v>
      </c>
      <c r="D50" s="438" t="n">
        <v>1024</v>
      </c>
      <c r="E50" s="467" t="n">
        <f aca="false">(D50/$D$5)*100</f>
        <v>0.285905740451195</v>
      </c>
      <c r="F50" s="438" t="n">
        <v>2016</v>
      </c>
      <c r="G50" s="467" t="n">
        <f aca="false">(F50/$F$5)*100</f>
        <v>1.15964037343181</v>
      </c>
      <c r="H50" s="438" t="n">
        <v>2318</v>
      </c>
      <c r="I50" s="467" t="n">
        <f aca="false">(H50/$H$5)*100</f>
        <v>0.582981859153796</v>
      </c>
      <c r="J50" s="122" t="s">
        <v>296</v>
      </c>
    </row>
    <row r="51" customFormat="false" ht="9.75" hidden="false" customHeight="true" outlineLevel="0" collapsed="false">
      <c r="A51" s="368" t="s">
        <v>145</v>
      </c>
      <c r="B51" s="438" t="n">
        <v>33500</v>
      </c>
      <c r="C51" s="467" t="n">
        <f aca="false">(B51/$B$5)*100</f>
        <v>7.95919191631207</v>
      </c>
      <c r="D51" s="438" t="n">
        <v>12921</v>
      </c>
      <c r="E51" s="467" t="n">
        <f aca="false">(D51/$D$5)*100</f>
        <v>3.60760553942372</v>
      </c>
      <c r="F51" s="438" t="n">
        <v>7655</v>
      </c>
      <c r="G51" s="467" t="n">
        <f aca="false">(F51/$F$5)*100</f>
        <v>4.40329715209351</v>
      </c>
      <c r="H51" s="438" t="n">
        <v>7490</v>
      </c>
      <c r="I51" s="467" t="n">
        <f aca="false">(H51/$H$5)*100</f>
        <v>1.88375070106209</v>
      </c>
      <c r="J51" s="122" t="s">
        <v>146</v>
      </c>
    </row>
    <row r="52" customFormat="false" ht="9.75" hidden="false" customHeight="true" outlineLevel="0" collapsed="false">
      <c r="A52" s="368" t="s">
        <v>209</v>
      </c>
      <c r="B52" s="438" t="n">
        <v>5532</v>
      </c>
      <c r="C52" s="467" t="n">
        <f aca="false">(B52/$B$5)*100</f>
        <v>1.31433581137428</v>
      </c>
      <c r="D52" s="438" t="n">
        <v>4252</v>
      </c>
      <c r="E52" s="467" t="n">
        <f aca="false">(D52/$D$5)*100</f>
        <v>1.18717891445164</v>
      </c>
      <c r="F52" s="438" t="s">
        <v>225</v>
      </c>
      <c r="G52" s="438" t="s">
        <v>225</v>
      </c>
      <c r="H52" s="438" t="n">
        <v>424</v>
      </c>
      <c r="I52" s="467" t="n">
        <f aca="false">(H52/$H$5)*100</f>
        <v>0.106636888818468</v>
      </c>
      <c r="J52" s="122" t="s">
        <v>55</v>
      </c>
    </row>
    <row r="53" customFormat="false" ht="9.75" hidden="false" customHeight="true" outlineLevel="0" collapsed="false">
      <c r="A53" s="368" t="s">
        <v>210</v>
      </c>
      <c r="B53" s="438" t="n">
        <v>1430</v>
      </c>
      <c r="C53" s="467" t="n">
        <f aca="false">(B53/$B$5)*100</f>
        <v>0.339750580308246</v>
      </c>
      <c r="D53" s="438" t="n">
        <v>664</v>
      </c>
      <c r="E53" s="467" t="n">
        <f aca="false">(D53/$D$5)*100</f>
        <v>0.185392003573822</v>
      </c>
      <c r="F53" s="438" t="n">
        <v>701</v>
      </c>
      <c r="G53" s="467" t="n">
        <f aca="false">(F53/$F$5)*100</f>
        <v>0.403228125880803</v>
      </c>
      <c r="H53" s="438" t="n">
        <v>723</v>
      </c>
      <c r="I53" s="467" t="n">
        <f aca="false">(H53/$H$5)*100</f>
        <v>0.18183601560319</v>
      </c>
      <c r="J53" s="122" t="s">
        <v>59</v>
      </c>
    </row>
    <row r="54" customFormat="false" ht="9.75" hidden="false" customHeight="true" outlineLevel="0" collapsed="false">
      <c r="A54" s="368" t="s">
        <v>56</v>
      </c>
      <c r="B54" s="438" t="n">
        <v>660</v>
      </c>
      <c r="C54" s="467" t="n">
        <f aca="false">(B54/$B$5)*100</f>
        <v>0.156807960142268</v>
      </c>
      <c r="D54" s="438" t="n">
        <v>256</v>
      </c>
      <c r="E54" s="467" t="n">
        <f aca="false">(D54/$D$5)*100</f>
        <v>0.0714764351127988</v>
      </c>
      <c r="F54" s="438" t="n">
        <v>70</v>
      </c>
      <c r="G54" s="467" t="n">
        <f aca="false">(F54/$F$5)*100</f>
        <v>0.0402652907441601</v>
      </c>
      <c r="H54" s="438" t="n">
        <v>689</v>
      </c>
      <c r="I54" s="467" t="n">
        <f aca="false">(H54/$H$5)*100</f>
        <v>0.173284944330011</v>
      </c>
      <c r="J54" s="122" t="s">
        <v>57</v>
      </c>
    </row>
    <row r="55" customFormat="false" ht="9.75" hidden="false" customHeight="true" outlineLevel="0" collapsed="false">
      <c r="A55" s="368" t="s">
        <v>361</v>
      </c>
      <c r="B55" s="438" t="n">
        <v>69221</v>
      </c>
      <c r="C55" s="467" t="n">
        <f aca="false">(B55/$B$5)*100</f>
        <v>16.4460663772847</v>
      </c>
      <c r="D55" s="438" t="n">
        <v>33462</v>
      </c>
      <c r="E55" s="467" t="n">
        <f aca="false">(D55/$D$5)*100</f>
        <v>9.34275184275184</v>
      </c>
      <c r="F55" s="438" t="n">
        <v>49056</v>
      </c>
      <c r="G55" s="467" t="n">
        <f aca="false">(F55/$F$5)*100</f>
        <v>28.2179157535074</v>
      </c>
      <c r="H55" s="438" t="n">
        <v>74228</v>
      </c>
      <c r="I55" s="467" t="n">
        <f aca="false">(H55/$H$5)*100</f>
        <v>18.6684976019275</v>
      </c>
      <c r="J55" s="122" t="s">
        <v>148</v>
      </c>
    </row>
    <row r="56" customFormat="false" ht="9.75" hidden="false" customHeight="true" outlineLevel="0" collapsed="false">
      <c r="A56" s="368" t="s">
        <v>212</v>
      </c>
      <c r="B56" s="438" t="n">
        <v>1044</v>
      </c>
      <c r="C56" s="467" t="n">
        <f aca="false">(B56/$B$5)*100</f>
        <v>0.24804168240686</v>
      </c>
      <c r="D56" s="438" t="n">
        <v>917</v>
      </c>
      <c r="E56" s="467" t="n">
        <f aca="false">(D56/$D$5)*100</f>
        <v>0.256030824212642</v>
      </c>
      <c r="F56" s="438" t="n">
        <v>113</v>
      </c>
      <c r="G56" s="467" t="n">
        <f aca="false">(F56/$F$5)*100</f>
        <v>0.0649996836298585</v>
      </c>
      <c r="H56" s="438" t="n">
        <v>1215</v>
      </c>
      <c r="I56" s="467" t="n">
        <f aca="false">(H56/$H$5)*100</f>
        <v>0.305575046968016</v>
      </c>
      <c r="J56" s="122" t="s">
        <v>213</v>
      </c>
    </row>
    <row r="57" customFormat="false" ht="9.75" hidden="false" customHeight="true" outlineLevel="0" collapsed="false">
      <c r="A57" s="368" t="s">
        <v>151</v>
      </c>
      <c r="B57" s="438" t="n">
        <v>16074</v>
      </c>
      <c r="C57" s="467" t="n">
        <f aca="false">(B57/$B$5)*100</f>
        <v>3.81898659291941</v>
      </c>
      <c r="D57" s="438" t="n">
        <v>654</v>
      </c>
      <c r="E57" s="467" t="n">
        <f aca="false">(D57/$D$5)*100</f>
        <v>0.182599955327228</v>
      </c>
      <c r="F57" s="438" t="n">
        <v>11572</v>
      </c>
      <c r="G57" s="467" t="n">
        <f aca="false">(F57/$F$5)*100</f>
        <v>6.65642777844887</v>
      </c>
      <c r="H57" s="438" t="n">
        <v>10782</v>
      </c>
      <c r="I57" s="467" t="n">
        <f aca="false">(H57/$H$5)*100</f>
        <v>2.71169560198284</v>
      </c>
      <c r="J57" s="122" t="s">
        <v>61</v>
      </c>
    </row>
    <row r="58" customFormat="false" ht="9.75" hidden="false" customHeight="true" outlineLevel="0" collapsed="false">
      <c r="A58" s="368" t="s">
        <v>322</v>
      </c>
      <c r="B58" s="438" t="n">
        <v>2850</v>
      </c>
      <c r="C58" s="467" t="n">
        <f aca="false">(B58/$B$5)*100</f>
        <v>0.677125282432519</v>
      </c>
      <c r="D58" s="438" t="n">
        <v>5400</v>
      </c>
      <c r="E58" s="467" t="n">
        <f aca="false">(D58/$D$5)*100</f>
        <v>1.5077060531606</v>
      </c>
      <c r="F58" s="438" t="n">
        <v>1010</v>
      </c>
      <c r="G58" s="467" t="n">
        <f aca="false">(F58/$F$5)*100</f>
        <v>0.58097062359431</v>
      </c>
      <c r="H58" s="438" t="n">
        <v>4525</v>
      </c>
      <c r="I58" s="467" t="n">
        <f aca="false">(H58/$H$5)*100</f>
        <v>1.13804698562163</v>
      </c>
      <c r="J58" s="122" t="s">
        <v>323</v>
      </c>
    </row>
    <row r="59" customFormat="false" ht="9.75" hidden="false" customHeight="true" outlineLevel="0" collapsed="false">
      <c r="A59" s="368" t="s">
        <v>154</v>
      </c>
      <c r="B59" s="438" t="n">
        <v>6405</v>
      </c>
      <c r="C59" s="467" t="n">
        <f aca="false">(B59/$B$5)*100</f>
        <v>1.52174997683519</v>
      </c>
      <c r="D59" s="438" t="n">
        <v>8798</v>
      </c>
      <c r="E59" s="467" t="n">
        <f aca="false">(D59/$D$5)*100</f>
        <v>2.45644404735314</v>
      </c>
      <c r="F59" s="438" t="n">
        <v>65</v>
      </c>
      <c r="G59" s="467" t="n">
        <f aca="false">(F59/$F$5)*100</f>
        <v>0.0373891985481487</v>
      </c>
      <c r="H59" s="438" t="n">
        <v>2850</v>
      </c>
      <c r="I59" s="467" t="n">
        <f aca="false">(H59/$H$5)*100</f>
        <v>0.716780974369421</v>
      </c>
      <c r="J59" s="122" t="s">
        <v>155</v>
      </c>
    </row>
    <row r="60" customFormat="false" ht="9.75" hidden="false" customHeight="true" outlineLevel="0" collapsed="false">
      <c r="A60" s="368" t="s">
        <v>158</v>
      </c>
      <c r="B60" s="438" t="n">
        <v>1804</v>
      </c>
      <c r="C60" s="467" t="n">
        <f aca="false">(B60/$B$5)*100</f>
        <v>0.428608424388865</v>
      </c>
      <c r="D60" s="438" t="n">
        <v>2278</v>
      </c>
      <c r="E60" s="467" t="n">
        <f aca="false">(D60/$D$5)*100</f>
        <v>0.636028590574045</v>
      </c>
      <c r="F60" s="438" t="s">
        <v>225</v>
      </c>
      <c r="G60" s="438" t="s">
        <v>225</v>
      </c>
      <c r="H60" s="438" t="n">
        <v>1079</v>
      </c>
      <c r="I60" s="467" t="n">
        <f aca="false">(H60/$H$5)*100</f>
        <v>0.2713707618753</v>
      </c>
      <c r="J60" s="122" t="s">
        <v>159</v>
      </c>
    </row>
    <row r="61" customFormat="false" ht="9.75" hidden="false" customHeight="true" outlineLevel="0" collapsed="false">
      <c r="A61" s="368" t="s">
        <v>362</v>
      </c>
      <c r="B61" s="438" t="n">
        <v>433</v>
      </c>
      <c r="C61" s="467" t="n">
        <f aca="false">(B61/$B$5)*100</f>
        <v>0.102875525366063</v>
      </c>
      <c r="D61" s="438" t="n">
        <v>282</v>
      </c>
      <c r="E61" s="467" t="n">
        <f aca="false">(D61/$D$5)*100</f>
        <v>0.0787357605539424</v>
      </c>
      <c r="F61" s="438" t="n">
        <v>1203</v>
      </c>
      <c r="G61" s="467" t="n">
        <f aca="false">(F61/$F$5)*100</f>
        <v>0.691987782360351</v>
      </c>
      <c r="H61" s="438" t="n">
        <v>132</v>
      </c>
      <c r="I61" s="467" t="n">
        <f aca="false">(H61/$H$5)*100</f>
        <v>0.0331982767076364</v>
      </c>
      <c r="J61" s="122" t="s">
        <v>363</v>
      </c>
    </row>
    <row r="62" customFormat="false" ht="9.75" hidden="false" customHeight="true" outlineLevel="0" collapsed="false">
      <c r="A62" s="368" t="s">
        <v>160</v>
      </c>
      <c r="B62" s="438" t="n">
        <v>950</v>
      </c>
      <c r="C62" s="467" t="n">
        <f aca="false">(B62/$B$5)*100</f>
        <v>0.225708427477506</v>
      </c>
      <c r="D62" s="438" t="n">
        <v>491</v>
      </c>
      <c r="E62" s="467" t="n">
        <f aca="false">(D62/$D$5)*100</f>
        <v>0.137089568907751</v>
      </c>
      <c r="F62" s="438" t="n">
        <v>39</v>
      </c>
      <c r="G62" s="467" t="n">
        <f aca="false">(F62/$F$5)*100</f>
        <v>0.0224335191288892</v>
      </c>
      <c r="H62" s="438" t="n">
        <v>336</v>
      </c>
      <c r="I62" s="467" t="n">
        <f aca="false">(H62/$H$5)*100</f>
        <v>0.0845047043467107</v>
      </c>
      <c r="J62" s="122" t="s">
        <v>161</v>
      </c>
    </row>
    <row r="63" customFormat="false" ht="9.75" hidden="false" customHeight="true" outlineLevel="0" collapsed="false">
      <c r="A63" s="368" t="s">
        <v>214</v>
      </c>
      <c r="B63" s="438" t="n">
        <v>208</v>
      </c>
      <c r="C63" s="467" t="n">
        <f aca="false">(B63/$B$5)*100</f>
        <v>0.049418266226654</v>
      </c>
      <c r="D63" s="438" t="n">
        <v>418</v>
      </c>
      <c r="E63" s="467" t="n">
        <f aca="false">(D63/$D$5)*100</f>
        <v>0.116707616707617</v>
      </c>
      <c r="F63" s="438" t="s">
        <v>225</v>
      </c>
      <c r="G63" s="438" t="s">
        <v>225</v>
      </c>
      <c r="H63" s="438" t="n">
        <v>705</v>
      </c>
      <c r="I63" s="467" t="n">
        <f aca="false">(H63/$H$5)*100</f>
        <v>0.177308977870331</v>
      </c>
      <c r="J63" s="122" t="s">
        <v>63</v>
      </c>
    </row>
    <row r="64" customFormat="false" ht="9.75" hidden="false" customHeight="true" outlineLevel="0" collapsed="false">
      <c r="A64" s="368" t="s">
        <v>215</v>
      </c>
      <c r="B64" s="438" t="n">
        <v>3581</v>
      </c>
      <c r="C64" s="467" t="n">
        <f aca="false">(B64/$B$5)*100</f>
        <v>0.850801977681</v>
      </c>
      <c r="D64" s="438" t="n">
        <v>3032</v>
      </c>
      <c r="E64" s="467" t="n">
        <f aca="false">(D64/$D$5)*100</f>
        <v>0.84654902836721</v>
      </c>
      <c r="F64" s="438" t="n">
        <v>223</v>
      </c>
      <c r="G64" s="467" t="n">
        <f aca="false">(F64/$F$5)*100</f>
        <v>0.12827371194211</v>
      </c>
      <c r="H64" s="438" t="n">
        <v>4600</v>
      </c>
      <c r="I64" s="467" t="n">
        <f aca="false">(H64/$H$5)*100</f>
        <v>1.15690964284187</v>
      </c>
      <c r="J64" s="122" t="s">
        <v>65</v>
      </c>
    </row>
    <row r="65" customFormat="false" ht="9.75" hidden="false" customHeight="true" outlineLevel="0" collapsed="false">
      <c r="A65" s="368" t="s">
        <v>300</v>
      </c>
      <c r="B65" s="438" t="n">
        <v>6000</v>
      </c>
      <c r="C65" s="467" t="n">
        <f aca="false">(B65/$B$5)*100</f>
        <v>1.42552691038425</v>
      </c>
      <c r="D65" s="438" t="n">
        <v>602</v>
      </c>
      <c r="E65" s="467" t="n">
        <f aca="false">(D65/$D$5)*100</f>
        <v>0.168081304444941</v>
      </c>
      <c r="F65" s="438" t="n">
        <v>540</v>
      </c>
      <c r="G65" s="467" t="n">
        <f aca="false">(F65/$F$5)*100</f>
        <v>0.310617957169235</v>
      </c>
      <c r="H65" s="438" t="n">
        <v>1742</v>
      </c>
      <c r="I65" s="467" t="n">
        <f aca="false">(H65/$H$5)*100</f>
        <v>0.438116651702292</v>
      </c>
      <c r="J65" s="122" t="s">
        <v>301</v>
      </c>
    </row>
    <row r="66" customFormat="false" ht="9.75" hidden="false" customHeight="true" outlineLevel="0" collapsed="false">
      <c r="A66" s="441" t="s">
        <v>162</v>
      </c>
      <c r="B66" s="438" t="n">
        <v>1360</v>
      </c>
      <c r="C66" s="467" t="n">
        <f aca="false">(B66/$B$5)*100</f>
        <v>0.32311943302043</v>
      </c>
      <c r="D66" s="438" t="n">
        <v>3489</v>
      </c>
      <c r="E66" s="467" t="n">
        <f aca="false">(D66/$D$5)*100</f>
        <v>0.974145633236542</v>
      </c>
      <c r="F66" s="438" t="n">
        <v>376</v>
      </c>
      <c r="G66" s="467" t="n">
        <f aca="false">(F66/$F$5)*100</f>
        <v>0.21628213314006</v>
      </c>
      <c r="H66" s="438" t="n">
        <v>8536</v>
      </c>
      <c r="I66" s="467" t="n">
        <f aca="false">(H66/$H$5)*100</f>
        <v>2.14682189376048</v>
      </c>
      <c r="J66" s="122" t="s">
        <v>67</v>
      </c>
    </row>
    <row r="67" customFormat="false" ht="9.75" hidden="false" customHeight="true" outlineLevel="0" collapsed="false">
      <c r="A67" s="441" t="s">
        <v>364</v>
      </c>
      <c r="B67" s="438" t="n">
        <v>198</v>
      </c>
      <c r="C67" s="467" t="n">
        <f aca="false">(B67/$B$5)*100</f>
        <v>0.0470423880426803</v>
      </c>
      <c r="D67" s="438" t="n">
        <v>19</v>
      </c>
      <c r="E67" s="467" t="n">
        <f aca="false">(D67/$D$5)*100</f>
        <v>0.00530489166852803</v>
      </c>
      <c r="F67" s="438" t="s">
        <v>225</v>
      </c>
      <c r="G67" s="438" t="s">
        <v>225</v>
      </c>
      <c r="H67" s="438" t="s">
        <v>225</v>
      </c>
      <c r="I67" s="438" t="s">
        <v>225</v>
      </c>
      <c r="J67" s="122" t="s">
        <v>364</v>
      </c>
    </row>
    <row r="68" customFormat="false" ht="11.25" hidden="false" customHeight="false" outlineLevel="0" collapsed="false">
      <c r="A68" s="390" t="s">
        <v>304</v>
      </c>
      <c r="G68" s="477"/>
      <c r="H68" s="477"/>
      <c r="I68" s="434"/>
    </row>
  </sheetData>
  <mergeCells count="6">
    <mergeCell ref="A3:A4"/>
    <mergeCell ref="B3:C3"/>
    <mergeCell ref="D3:E3"/>
    <mergeCell ref="F3:G3"/>
    <mergeCell ref="H3:I3"/>
    <mergeCell ref="J3:J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8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9.2" zeroHeight="false" outlineLevelRow="0" outlineLevelCol="0"/>
  <cols>
    <col collapsed="false" customWidth="true" hidden="false" outlineLevel="0" max="1" min="1" style="419" width="20.13"/>
    <col collapsed="false" customWidth="true" hidden="false" outlineLevel="0" max="2" min="2" style="419" width="6.7"/>
    <col collapsed="false" customWidth="true" hidden="false" outlineLevel="0" max="6" min="3" style="390" width="6.7"/>
    <col collapsed="false" customWidth="true" hidden="false" outlineLevel="0" max="7" min="7" style="390" width="6.99"/>
    <col collapsed="false" customWidth="true" hidden="false" outlineLevel="0" max="8" min="8" style="390" width="7.28"/>
    <col collapsed="false" customWidth="true" hidden="false" outlineLevel="0" max="9" min="9" style="419" width="18.85"/>
    <col collapsed="false" customWidth="false" hidden="false" outlineLevel="0" max="10" min="10" style="419" width="9.14"/>
    <col collapsed="false" customWidth="false" hidden="false" outlineLevel="0" max="257" min="11" style="390" width="9.14"/>
  </cols>
  <sheetData>
    <row r="1" customFormat="false" ht="15" hidden="false" customHeight="true" outlineLevel="0" collapsed="false">
      <c r="A1" s="421" t="s">
        <v>365</v>
      </c>
      <c r="B1" s="421"/>
      <c r="C1" s="421"/>
      <c r="D1" s="421"/>
      <c r="E1" s="421"/>
      <c r="F1" s="421"/>
      <c r="G1" s="421"/>
      <c r="H1" s="421"/>
    </row>
    <row r="2" customFormat="false" ht="10.5" hidden="false" customHeight="true" outlineLevel="0" collapsed="false">
      <c r="A2" s="422" t="s">
        <v>366</v>
      </c>
      <c r="B2" s="422"/>
      <c r="C2" s="422"/>
      <c r="D2" s="422"/>
      <c r="E2" s="422"/>
      <c r="F2" s="422"/>
      <c r="G2" s="422"/>
      <c r="H2" s="422"/>
      <c r="I2" s="422"/>
    </row>
    <row r="3" customFormat="false" ht="17.25" hidden="false" customHeight="true" outlineLevel="0" collapsed="false">
      <c r="A3" s="478" t="s">
        <v>3</v>
      </c>
      <c r="B3" s="479" t="n">
        <v>2005</v>
      </c>
      <c r="C3" s="428" t="n">
        <v>2010</v>
      </c>
      <c r="D3" s="428" t="n">
        <v>2011</v>
      </c>
      <c r="E3" s="479" t="n">
        <v>2012</v>
      </c>
      <c r="F3" s="479" t="n">
        <v>2013</v>
      </c>
      <c r="G3" s="479"/>
      <c r="H3" s="479"/>
      <c r="I3" s="480" t="s">
        <v>10</v>
      </c>
    </row>
    <row r="4" customFormat="false" ht="66.75" hidden="false" customHeight="true" outlineLevel="0" collapsed="false">
      <c r="A4" s="478"/>
      <c r="B4" s="479" t="s">
        <v>367</v>
      </c>
      <c r="C4" s="479"/>
      <c r="D4" s="479"/>
      <c r="E4" s="479"/>
      <c r="F4" s="479"/>
      <c r="G4" s="481" t="s">
        <v>368</v>
      </c>
      <c r="H4" s="482" t="s">
        <v>369</v>
      </c>
      <c r="I4" s="480"/>
    </row>
    <row r="5" customFormat="false" ht="16.5" hidden="false" customHeight="true" outlineLevel="0" collapsed="false">
      <c r="A5" s="406" t="s">
        <v>76</v>
      </c>
      <c r="B5" s="453" t="n">
        <v>132137</v>
      </c>
      <c r="C5" s="483" t="n">
        <v>111897</v>
      </c>
      <c r="D5" s="475" t="n">
        <v>121747</v>
      </c>
      <c r="E5" s="484" t="n">
        <v>120521</v>
      </c>
      <c r="F5" s="475" t="n">
        <v>136766</v>
      </c>
      <c r="G5" s="485" t="n">
        <v>100</v>
      </c>
      <c r="H5" s="485" t="n">
        <v>18184.182</v>
      </c>
      <c r="I5" s="359" t="s">
        <v>264</v>
      </c>
      <c r="J5" s="0"/>
      <c r="K5" s="0"/>
      <c r="L5" s="0"/>
    </row>
    <row r="6" customFormat="false" ht="7.5" hidden="false" customHeight="true" outlineLevel="0" collapsed="false">
      <c r="A6" s="486"/>
      <c r="B6" s="473"/>
      <c r="C6" s="487"/>
      <c r="E6" s="488"/>
      <c r="G6" s="378"/>
      <c r="H6" s="377"/>
      <c r="I6" s="489"/>
      <c r="J6" s="0"/>
      <c r="K6" s="0"/>
      <c r="L6" s="0"/>
    </row>
    <row r="7" customFormat="false" ht="11.25" hidden="false" customHeight="true" outlineLevel="0" collapsed="false">
      <c r="A7" s="360" t="s">
        <v>265</v>
      </c>
      <c r="B7" s="438"/>
      <c r="C7" s="487"/>
      <c r="E7" s="488"/>
      <c r="G7" s="378"/>
      <c r="H7" s="377"/>
      <c r="I7" s="367" t="s">
        <v>266</v>
      </c>
      <c r="J7" s="0"/>
      <c r="K7" s="0"/>
      <c r="L7" s="0"/>
    </row>
    <row r="8" customFormat="false" ht="12" hidden="false" customHeight="true" outlineLevel="0" collapsed="false">
      <c r="A8" s="368" t="s">
        <v>83</v>
      </c>
      <c r="B8" s="438" t="n">
        <v>749</v>
      </c>
      <c r="C8" s="490" t="n">
        <v>1451</v>
      </c>
      <c r="D8" s="390" t="n">
        <v>2016</v>
      </c>
      <c r="E8" s="488" t="n">
        <v>1396</v>
      </c>
      <c r="F8" s="438" t="n">
        <v>2254</v>
      </c>
      <c r="G8" s="371" t="n">
        <v>1.64807042686048</v>
      </c>
      <c r="H8" s="364" t="n">
        <v>203.337</v>
      </c>
      <c r="I8" s="122" t="s">
        <v>83</v>
      </c>
      <c r="J8" s="0"/>
      <c r="K8" s="0"/>
      <c r="L8" s="0"/>
    </row>
    <row r="9" s="335" customFormat="true" ht="12" hidden="false" customHeight="true" outlineLevel="0" collapsed="false">
      <c r="A9" s="368" t="s">
        <v>184</v>
      </c>
      <c r="B9" s="438" t="n">
        <v>901</v>
      </c>
      <c r="C9" s="490" t="n">
        <v>1031</v>
      </c>
      <c r="D9" s="390" t="n">
        <v>1082</v>
      </c>
      <c r="E9" s="488" t="n">
        <v>884</v>
      </c>
      <c r="F9" s="438" t="n">
        <v>883</v>
      </c>
      <c r="G9" s="371" t="n">
        <v>0.645628299431145</v>
      </c>
      <c r="H9" s="364" t="n">
        <v>104.912</v>
      </c>
      <c r="I9" s="122" t="s">
        <v>184</v>
      </c>
      <c r="J9" s="0"/>
      <c r="K9" s="0"/>
      <c r="L9" s="0"/>
      <c r="M9" s="391"/>
      <c r="N9" s="391"/>
      <c r="O9" s="391"/>
      <c r="P9" s="391"/>
    </row>
    <row r="10" s="335" customFormat="true" ht="12" hidden="false" customHeight="true" outlineLevel="0" collapsed="false">
      <c r="A10" s="368" t="s">
        <v>185</v>
      </c>
      <c r="B10" s="438" t="n">
        <v>1113</v>
      </c>
      <c r="C10" s="490" t="n">
        <v>872</v>
      </c>
      <c r="D10" s="390" t="n">
        <v>1031</v>
      </c>
      <c r="E10" s="488" t="n">
        <v>1078</v>
      </c>
      <c r="F10" s="438" t="n">
        <v>1285</v>
      </c>
      <c r="G10" s="371" t="n">
        <v>0.939561002003422</v>
      </c>
      <c r="H10" s="364" t="n">
        <v>184.017</v>
      </c>
      <c r="I10" s="122" t="s">
        <v>16</v>
      </c>
      <c r="J10" s="0"/>
      <c r="K10" s="0"/>
      <c r="L10" s="0"/>
      <c r="M10" s="391"/>
      <c r="N10" s="391"/>
      <c r="O10" s="391"/>
      <c r="P10" s="391"/>
    </row>
    <row r="11" s="335" customFormat="true" ht="12" hidden="false" customHeight="true" outlineLevel="0" collapsed="false">
      <c r="A11" s="368" t="s">
        <v>187</v>
      </c>
      <c r="B11" s="438" t="n">
        <v>1518</v>
      </c>
      <c r="C11" s="438" t="n">
        <v>2222</v>
      </c>
      <c r="D11" s="390" t="n">
        <v>2520</v>
      </c>
      <c r="E11" s="488" t="n">
        <v>2503</v>
      </c>
      <c r="F11" s="438" t="n">
        <v>2700</v>
      </c>
      <c r="G11" s="371" t="n">
        <v>1.97417486802275</v>
      </c>
      <c r="H11" s="364" t="n">
        <v>110.602</v>
      </c>
      <c r="I11" s="122" t="s">
        <v>188</v>
      </c>
      <c r="J11" s="0"/>
      <c r="K11" s="0"/>
      <c r="L11" s="0"/>
      <c r="M11" s="391"/>
      <c r="N11" s="391"/>
      <c r="O11" s="391"/>
      <c r="P11" s="391"/>
    </row>
    <row r="12" s="335" customFormat="true" ht="12" hidden="false" customHeight="true" outlineLevel="0" collapsed="false">
      <c r="A12" s="368" t="s">
        <v>87</v>
      </c>
      <c r="B12" s="438" t="n">
        <v>175</v>
      </c>
      <c r="C12" s="438" t="n">
        <v>29</v>
      </c>
      <c r="D12" s="390" t="n">
        <v>90</v>
      </c>
      <c r="E12" s="488" t="n">
        <v>85</v>
      </c>
      <c r="F12" s="438" t="n">
        <v>115</v>
      </c>
      <c r="G12" s="371" t="n">
        <v>0.0840852258602284</v>
      </c>
      <c r="H12" s="364" t="n">
        <v>17.347</v>
      </c>
      <c r="I12" s="122" t="s">
        <v>270</v>
      </c>
      <c r="J12" s="0"/>
      <c r="K12" s="0"/>
      <c r="L12" s="0"/>
      <c r="M12" s="391"/>
      <c r="N12" s="391"/>
      <c r="O12" s="391"/>
      <c r="P12" s="391"/>
    </row>
    <row r="13" s="335" customFormat="true" ht="12" hidden="false" customHeight="true" outlineLevel="0" collapsed="false">
      <c r="A13" s="368" t="s">
        <v>193</v>
      </c>
      <c r="B13" s="438" t="n">
        <v>556</v>
      </c>
      <c r="C13" s="490" t="n">
        <v>648</v>
      </c>
      <c r="D13" s="390" t="n">
        <v>849</v>
      </c>
      <c r="E13" s="488" t="n">
        <v>852</v>
      </c>
      <c r="F13" s="438" t="n">
        <v>608</v>
      </c>
      <c r="G13" s="371" t="n">
        <v>0.444554933243642</v>
      </c>
      <c r="H13" s="364" t="n">
        <v>43.799</v>
      </c>
      <c r="I13" s="122" t="s">
        <v>18</v>
      </c>
      <c r="J13" s="0"/>
      <c r="K13" s="0"/>
      <c r="L13" s="0"/>
      <c r="M13" s="391"/>
      <c r="N13" s="391"/>
      <c r="O13" s="391"/>
      <c r="P13" s="391"/>
    </row>
    <row r="14" s="335" customFormat="true" ht="12" hidden="false" customHeight="true" outlineLevel="0" collapsed="false">
      <c r="A14" s="368" t="s">
        <v>89</v>
      </c>
      <c r="B14" s="438" t="n">
        <v>31</v>
      </c>
      <c r="C14" s="490" t="n">
        <v>51</v>
      </c>
      <c r="D14" s="390" t="n">
        <v>43</v>
      </c>
      <c r="E14" s="488" t="n">
        <v>38</v>
      </c>
      <c r="F14" s="438" t="n">
        <v>47</v>
      </c>
      <c r="G14" s="371" t="n">
        <v>0.0343652662211368</v>
      </c>
      <c r="H14" s="364" t="n">
        <v>19.342</v>
      </c>
      <c r="I14" s="122" t="s">
        <v>90</v>
      </c>
      <c r="J14" s="0"/>
      <c r="K14" s="0"/>
      <c r="L14" s="0"/>
      <c r="M14" s="391"/>
      <c r="N14" s="391"/>
      <c r="O14" s="391"/>
      <c r="P14" s="391"/>
    </row>
    <row r="15" s="335" customFormat="true" ht="12" hidden="false" customHeight="true" outlineLevel="0" collapsed="false">
      <c r="A15" s="368" t="s">
        <v>194</v>
      </c>
      <c r="B15" s="438" t="n">
        <v>3216</v>
      </c>
      <c r="C15" s="438" t="n">
        <v>1839</v>
      </c>
      <c r="D15" s="390" t="n">
        <v>3599</v>
      </c>
      <c r="E15" s="488" t="n">
        <v>4049</v>
      </c>
      <c r="F15" s="438" t="n">
        <v>4464</v>
      </c>
      <c r="G15" s="371" t="n">
        <v>3.26396911513095</v>
      </c>
      <c r="H15" s="439" t="n">
        <v>460.977</v>
      </c>
      <c r="I15" s="122" t="s">
        <v>272</v>
      </c>
      <c r="J15" s="0"/>
      <c r="K15" s="0"/>
      <c r="L15" s="0"/>
      <c r="M15" s="391"/>
      <c r="N15" s="391"/>
      <c r="O15" s="391"/>
      <c r="P15" s="391"/>
    </row>
    <row r="16" s="335" customFormat="true" ht="12" hidden="false" customHeight="true" outlineLevel="0" collapsed="false">
      <c r="A16" s="373" t="s">
        <v>370</v>
      </c>
      <c r="B16" s="438"/>
      <c r="C16" s="490"/>
      <c r="D16" s="390"/>
      <c r="E16" s="488"/>
      <c r="F16" s="438"/>
      <c r="G16" s="371"/>
      <c r="H16" s="364"/>
      <c r="I16" s="122" t="s">
        <v>92</v>
      </c>
      <c r="J16" s="0"/>
      <c r="K16" s="0"/>
      <c r="L16" s="0"/>
      <c r="M16" s="436"/>
      <c r="N16" s="436"/>
      <c r="O16" s="491"/>
      <c r="P16" s="492"/>
      <c r="Q16" s="493"/>
      <c r="R16" s="494"/>
    </row>
    <row r="17" s="335" customFormat="true" ht="12" hidden="false" customHeight="true" outlineLevel="0" collapsed="false">
      <c r="A17" s="368" t="s">
        <v>275</v>
      </c>
      <c r="B17" s="438" t="n">
        <v>236</v>
      </c>
      <c r="C17" s="490" t="n">
        <v>164</v>
      </c>
      <c r="D17" s="390" t="n">
        <v>184</v>
      </c>
      <c r="E17" s="488" t="n">
        <v>159</v>
      </c>
      <c r="F17" s="438" t="n">
        <v>145</v>
      </c>
      <c r="G17" s="371" t="n">
        <v>0.106020502171592</v>
      </c>
      <c r="H17" s="364" t="n">
        <v>87.491</v>
      </c>
      <c r="I17" s="122" t="s">
        <v>93</v>
      </c>
      <c r="J17" s="0"/>
      <c r="K17" s="0"/>
      <c r="L17" s="0"/>
      <c r="M17" s="436"/>
      <c r="N17" s="436"/>
      <c r="O17" s="491"/>
      <c r="P17" s="492"/>
      <c r="Q17" s="493"/>
      <c r="R17" s="494"/>
    </row>
    <row r="18" s="335" customFormat="true" ht="12" hidden="false" customHeight="true" outlineLevel="0" collapsed="false">
      <c r="A18" s="368" t="s">
        <v>195</v>
      </c>
      <c r="B18" s="438" t="n">
        <v>681</v>
      </c>
      <c r="C18" s="490" t="n">
        <v>745</v>
      </c>
      <c r="D18" s="390" t="n">
        <v>789</v>
      </c>
      <c r="E18" s="488" t="n">
        <v>599</v>
      </c>
      <c r="F18" s="438" t="n">
        <v>673</v>
      </c>
      <c r="G18" s="371" t="n">
        <v>0.492081365251598</v>
      </c>
      <c r="H18" s="364" t="n">
        <v>64.357</v>
      </c>
      <c r="I18" s="122" t="s">
        <v>26</v>
      </c>
      <c r="J18" s="0"/>
      <c r="K18" s="0"/>
      <c r="L18" s="0"/>
      <c r="M18" s="436"/>
      <c r="N18" s="436"/>
      <c r="O18" s="491"/>
      <c r="P18" s="492"/>
      <c r="Q18" s="493"/>
      <c r="R18" s="494"/>
    </row>
    <row r="19" s="335" customFormat="true" ht="12" hidden="false" customHeight="true" outlineLevel="0" collapsed="false">
      <c r="A19" s="368" t="s">
        <v>196</v>
      </c>
      <c r="B19" s="438" t="n">
        <v>1924</v>
      </c>
      <c r="C19" s="490" t="n">
        <v>2453</v>
      </c>
      <c r="D19" s="390" t="n">
        <v>2799</v>
      </c>
      <c r="E19" s="488" t="n">
        <v>2565</v>
      </c>
      <c r="F19" s="438" t="n">
        <v>3080</v>
      </c>
      <c r="G19" s="371" t="n">
        <v>2.25202170130003</v>
      </c>
      <c r="H19" s="364" t="n">
        <v>207.108</v>
      </c>
      <c r="I19" s="122" t="s">
        <v>27</v>
      </c>
      <c r="J19" s="0"/>
      <c r="K19" s="0"/>
      <c r="L19" s="0"/>
      <c r="M19" s="391"/>
      <c r="N19" s="391"/>
      <c r="O19" s="391"/>
      <c r="P19" s="391"/>
    </row>
    <row r="20" s="335" customFormat="true" ht="12" hidden="false" customHeight="true" outlineLevel="0" collapsed="false">
      <c r="A20" s="368" t="s">
        <v>94</v>
      </c>
      <c r="B20" s="438" t="n">
        <v>754</v>
      </c>
      <c r="C20" s="490" t="n">
        <v>502</v>
      </c>
      <c r="D20" s="390" t="n">
        <v>731</v>
      </c>
      <c r="E20" s="488" t="n">
        <v>697</v>
      </c>
      <c r="F20" s="438" t="n">
        <v>885</v>
      </c>
      <c r="G20" s="371" t="n">
        <v>0.647090651185236</v>
      </c>
      <c r="H20" s="364" t="n">
        <v>85.014</v>
      </c>
      <c r="I20" s="122" t="s">
        <v>280</v>
      </c>
      <c r="J20" s="0"/>
      <c r="K20" s="0"/>
      <c r="L20" s="0"/>
      <c r="M20" s="391"/>
      <c r="N20" s="391"/>
      <c r="O20" s="391"/>
      <c r="P20" s="391"/>
    </row>
    <row r="21" s="335" customFormat="true" ht="12" hidden="false" customHeight="true" outlineLevel="0" collapsed="false">
      <c r="A21" s="368" t="s">
        <v>95</v>
      </c>
      <c r="B21" s="438" t="n">
        <v>4325</v>
      </c>
      <c r="C21" s="490" t="n">
        <v>7478</v>
      </c>
      <c r="D21" s="390" t="n">
        <v>7228</v>
      </c>
      <c r="E21" s="488" t="n">
        <v>5329</v>
      </c>
      <c r="F21" s="438" t="n">
        <v>5463</v>
      </c>
      <c r="G21" s="371" t="n">
        <v>3.99441381629937</v>
      </c>
      <c r="H21" s="364" t="n">
        <v>368.503</v>
      </c>
      <c r="I21" s="122" t="s">
        <v>281</v>
      </c>
      <c r="J21" s="0"/>
      <c r="K21" s="0"/>
      <c r="L21" s="0"/>
      <c r="M21" s="391"/>
      <c r="N21" s="391"/>
      <c r="O21" s="391"/>
      <c r="P21" s="391"/>
    </row>
    <row r="22" s="335" customFormat="true" ht="12" hidden="false" customHeight="true" outlineLevel="0" collapsed="false">
      <c r="A22" s="368" t="s">
        <v>97</v>
      </c>
      <c r="B22" s="438" t="n">
        <v>1586</v>
      </c>
      <c r="C22" s="490" t="n">
        <v>905</v>
      </c>
      <c r="D22" s="390" t="n">
        <v>90</v>
      </c>
      <c r="E22" s="488" t="n">
        <v>47</v>
      </c>
      <c r="F22" s="438" t="n">
        <v>26</v>
      </c>
      <c r="G22" s="371" t="n">
        <v>0.0190105728031821</v>
      </c>
      <c r="H22" s="364" t="n">
        <v>9.822</v>
      </c>
      <c r="I22" s="122" t="s">
        <v>97</v>
      </c>
      <c r="J22" s="0"/>
      <c r="K22" s="0"/>
      <c r="L22" s="0"/>
      <c r="M22" s="391"/>
      <c r="N22" s="391"/>
      <c r="O22" s="391"/>
      <c r="P22" s="391"/>
    </row>
    <row r="23" customFormat="false" ht="12" hidden="false" customHeight="true" outlineLevel="0" collapsed="false">
      <c r="A23" s="368" t="s">
        <v>371</v>
      </c>
      <c r="B23" s="438" t="n">
        <v>123</v>
      </c>
      <c r="C23" s="490" t="n">
        <v>116</v>
      </c>
      <c r="D23" s="390" t="n">
        <v>101</v>
      </c>
      <c r="E23" s="488" t="n">
        <v>83</v>
      </c>
      <c r="F23" s="438" t="n">
        <v>77</v>
      </c>
      <c r="G23" s="371" t="n">
        <v>0.0563005425325008</v>
      </c>
      <c r="H23" s="364" t="n">
        <v>12.454</v>
      </c>
      <c r="I23" s="122" t="s">
        <v>372</v>
      </c>
      <c r="J23" s="0"/>
      <c r="K23" s="0"/>
      <c r="L23" s="0"/>
    </row>
    <row r="24" customFormat="false" ht="12" hidden="false" customHeight="true" outlineLevel="0" collapsed="false">
      <c r="A24" s="368" t="s">
        <v>102</v>
      </c>
      <c r="B24" s="438" t="n">
        <v>322</v>
      </c>
      <c r="C24" s="490" t="n">
        <v>1391</v>
      </c>
      <c r="D24" s="390" t="n">
        <v>2044</v>
      </c>
      <c r="E24" s="488" t="n">
        <v>1749</v>
      </c>
      <c r="F24" s="438" t="n">
        <v>2586</v>
      </c>
      <c r="G24" s="371" t="n">
        <v>1.89082081803957</v>
      </c>
      <c r="H24" s="364" t="n">
        <v>223.284</v>
      </c>
      <c r="I24" s="122" t="s">
        <v>35</v>
      </c>
      <c r="J24" s="0"/>
      <c r="K24" s="0"/>
      <c r="L24" s="0"/>
    </row>
    <row r="25" s="335" customFormat="true" ht="12" hidden="false" customHeight="true" outlineLevel="0" collapsed="false">
      <c r="A25" s="368" t="s">
        <v>36</v>
      </c>
      <c r="B25" s="438" t="n">
        <v>487</v>
      </c>
      <c r="C25" s="490" t="n">
        <v>509</v>
      </c>
      <c r="D25" s="390" t="n">
        <v>430</v>
      </c>
      <c r="E25" s="488" t="n">
        <v>471</v>
      </c>
      <c r="F25" s="438" t="n">
        <v>674</v>
      </c>
      <c r="G25" s="371" t="n">
        <v>0.492812541128643</v>
      </c>
      <c r="H25" s="364" t="n">
        <v>46.692</v>
      </c>
      <c r="I25" s="122" t="s">
        <v>37</v>
      </c>
      <c r="J25" s="0"/>
      <c r="K25" s="0"/>
      <c r="L25" s="0"/>
      <c r="M25" s="391"/>
      <c r="N25" s="391"/>
      <c r="O25" s="391"/>
      <c r="P25" s="391"/>
    </row>
    <row r="26" s="335" customFormat="true" ht="12" hidden="false" customHeight="true" outlineLevel="0" collapsed="false">
      <c r="A26" s="368" t="s">
        <v>107</v>
      </c>
      <c r="B26" s="438" t="n">
        <v>687</v>
      </c>
      <c r="C26" s="490" t="n">
        <v>55</v>
      </c>
      <c r="D26" s="390" t="n">
        <v>61</v>
      </c>
      <c r="E26" s="488" t="n">
        <v>70</v>
      </c>
      <c r="F26" s="438" t="n">
        <v>52</v>
      </c>
      <c r="G26" s="371" t="n">
        <v>0.0380211456063642</v>
      </c>
      <c r="H26" s="364" t="n">
        <v>10.782</v>
      </c>
      <c r="I26" s="122" t="s">
        <v>284</v>
      </c>
      <c r="J26" s="0"/>
      <c r="K26" s="0"/>
      <c r="L26" s="0"/>
      <c r="M26" s="391"/>
      <c r="N26" s="391"/>
      <c r="O26" s="391"/>
      <c r="P26" s="391"/>
    </row>
    <row r="27" s="335" customFormat="true" ht="12" hidden="false" customHeight="true" outlineLevel="0" collapsed="false">
      <c r="A27" s="368" t="s">
        <v>199</v>
      </c>
      <c r="B27" s="438" t="n">
        <v>338</v>
      </c>
      <c r="C27" s="490" t="n">
        <v>350</v>
      </c>
      <c r="D27" s="390" t="n">
        <v>311</v>
      </c>
      <c r="E27" s="488" t="n">
        <v>202</v>
      </c>
      <c r="F27" s="438" t="n">
        <v>358</v>
      </c>
      <c r="G27" s="371" t="n">
        <v>0.261760963982276</v>
      </c>
      <c r="H27" s="364" t="n">
        <v>51.519</v>
      </c>
      <c r="I27" s="122" t="s">
        <v>40</v>
      </c>
      <c r="J27" s="0"/>
      <c r="K27" s="0"/>
      <c r="L27" s="0"/>
      <c r="M27" s="391"/>
      <c r="N27" s="391"/>
      <c r="O27" s="391"/>
      <c r="P27" s="391"/>
    </row>
    <row r="28" customFormat="false" ht="12" hidden="false" customHeight="true" outlineLevel="0" collapsed="false">
      <c r="A28" s="368" t="s">
        <v>373</v>
      </c>
      <c r="B28" s="438" t="n">
        <v>29</v>
      </c>
      <c r="C28" s="490" t="n">
        <v>702</v>
      </c>
      <c r="D28" s="390" t="n">
        <v>777</v>
      </c>
      <c r="E28" s="488" t="n">
        <v>686</v>
      </c>
      <c r="F28" s="438" t="n">
        <v>709</v>
      </c>
      <c r="G28" s="371" t="n">
        <v>0.518403696825234</v>
      </c>
      <c r="H28" s="364" t="n">
        <v>268.217</v>
      </c>
      <c r="I28" s="122" t="s">
        <v>114</v>
      </c>
      <c r="J28" s="0"/>
      <c r="K28" s="0"/>
      <c r="L28" s="0"/>
    </row>
    <row r="29" customFormat="false" ht="12" hidden="false" customHeight="true" outlineLevel="0" collapsed="false">
      <c r="A29" s="368" t="s">
        <v>115</v>
      </c>
      <c r="B29" s="438" t="n">
        <v>5932</v>
      </c>
      <c r="C29" s="490" t="n">
        <v>4069</v>
      </c>
      <c r="D29" s="390" t="n">
        <v>5771</v>
      </c>
      <c r="E29" s="488" t="n">
        <v>6094</v>
      </c>
      <c r="F29" s="438" t="n">
        <v>7005</v>
      </c>
      <c r="G29" s="371" t="n">
        <v>5.12188701870348</v>
      </c>
      <c r="H29" s="364" t="n">
        <v>815.151</v>
      </c>
      <c r="I29" s="122" t="s">
        <v>285</v>
      </c>
      <c r="J29" s="0"/>
      <c r="K29" s="0"/>
      <c r="L29" s="0"/>
    </row>
    <row r="30" s="335" customFormat="true" ht="12" hidden="false" customHeight="true" outlineLevel="0" collapsed="false">
      <c r="A30" s="368" t="s">
        <v>121</v>
      </c>
      <c r="B30" s="438" t="n">
        <v>710</v>
      </c>
      <c r="C30" s="438" t="n">
        <v>606</v>
      </c>
      <c r="D30" s="390" t="n">
        <v>789</v>
      </c>
      <c r="E30" s="488" t="n">
        <v>704</v>
      </c>
      <c r="F30" s="438" t="n">
        <v>661</v>
      </c>
      <c r="G30" s="371" t="n">
        <v>0.483307254727052</v>
      </c>
      <c r="H30" s="439" t="n">
        <v>322.757</v>
      </c>
      <c r="I30" s="122" t="s">
        <v>122</v>
      </c>
      <c r="J30" s="0"/>
      <c r="K30" s="0"/>
      <c r="L30" s="0"/>
      <c r="M30" s="391"/>
      <c r="N30" s="391"/>
      <c r="O30" s="391"/>
      <c r="P30" s="391"/>
    </row>
    <row r="31" customFormat="false" ht="12" hidden="false" customHeight="true" outlineLevel="0" collapsed="false">
      <c r="A31" s="368" t="s">
        <v>374</v>
      </c>
      <c r="B31" s="438" t="n">
        <v>62</v>
      </c>
      <c r="C31" s="490" t="n">
        <v>114</v>
      </c>
      <c r="D31" s="390" t="n">
        <v>194</v>
      </c>
      <c r="E31" s="488" t="n">
        <v>221</v>
      </c>
      <c r="F31" s="438" t="n">
        <v>134</v>
      </c>
      <c r="G31" s="371" t="n">
        <v>0.0979775675240922</v>
      </c>
      <c r="H31" s="364" t="n">
        <v>29.376</v>
      </c>
      <c r="I31" s="122" t="s">
        <v>375</v>
      </c>
      <c r="J31" s="0"/>
      <c r="K31" s="0"/>
      <c r="L31" s="0"/>
    </row>
    <row r="32" s="335" customFormat="true" ht="12" hidden="false" customHeight="true" outlineLevel="0" collapsed="false">
      <c r="A32" s="368" t="s">
        <v>204</v>
      </c>
      <c r="B32" s="438" t="n">
        <v>1174</v>
      </c>
      <c r="C32" s="490" t="n">
        <v>1442</v>
      </c>
      <c r="D32" s="390" t="n">
        <v>1990</v>
      </c>
      <c r="E32" s="488" t="n">
        <v>1593</v>
      </c>
      <c r="F32" s="438" t="n">
        <v>2045</v>
      </c>
      <c r="G32" s="371" t="n">
        <v>1.49525466855798</v>
      </c>
      <c r="H32" s="364" t="n">
        <v>183.704</v>
      </c>
      <c r="I32" s="122" t="s">
        <v>42</v>
      </c>
      <c r="J32" s="0"/>
      <c r="K32" s="0"/>
      <c r="L32" s="0"/>
      <c r="M32" s="391"/>
      <c r="N32" s="391"/>
      <c r="O32" s="391"/>
      <c r="P32" s="391"/>
    </row>
    <row r="33" s="335" customFormat="true" ht="12" hidden="false" customHeight="true" outlineLevel="0" collapsed="false">
      <c r="A33" s="368" t="s">
        <v>205</v>
      </c>
      <c r="B33" s="438" t="n">
        <v>350</v>
      </c>
      <c r="C33" s="490" t="n">
        <v>102</v>
      </c>
      <c r="D33" s="390" t="n">
        <v>173</v>
      </c>
      <c r="E33" s="488" t="n">
        <v>420</v>
      </c>
      <c r="F33" s="438" t="n">
        <v>412</v>
      </c>
      <c r="G33" s="371" t="n">
        <v>0.301244461342731</v>
      </c>
      <c r="H33" s="364" t="n">
        <v>34.46</v>
      </c>
      <c r="I33" s="122" t="s">
        <v>44</v>
      </c>
      <c r="J33" s="0"/>
      <c r="K33" s="0"/>
      <c r="L33" s="0"/>
      <c r="M33" s="391"/>
      <c r="N33" s="391"/>
      <c r="O33" s="391"/>
      <c r="P33" s="391"/>
    </row>
    <row r="34" s="335" customFormat="true" ht="12" hidden="false" customHeight="true" outlineLevel="0" collapsed="false">
      <c r="A34" s="368" t="s">
        <v>206</v>
      </c>
      <c r="B34" s="438" t="n">
        <v>4266</v>
      </c>
      <c r="C34" s="495" t="n">
        <v>5487</v>
      </c>
      <c r="D34" s="496" t="n">
        <v>5264</v>
      </c>
      <c r="E34" s="488" t="n">
        <v>4384</v>
      </c>
      <c r="F34" s="438" t="n">
        <v>4031</v>
      </c>
      <c r="G34" s="371" t="n">
        <v>2.94736996037027</v>
      </c>
      <c r="H34" s="364" t="n">
        <v>274.561</v>
      </c>
      <c r="I34" s="122" t="s">
        <v>46</v>
      </c>
      <c r="J34" s="0"/>
      <c r="K34" s="0"/>
      <c r="L34" s="0"/>
      <c r="M34" s="391"/>
      <c r="N34" s="391"/>
      <c r="O34" s="391"/>
      <c r="P34" s="391"/>
    </row>
    <row r="35" s="335" customFormat="true" ht="12" hidden="false" customHeight="true" outlineLevel="0" collapsed="false">
      <c r="A35" s="368" t="s">
        <v>288</v>
      </c>
      <c r="B35" s="438" t="n">
        <v>5836</v>
      </c>
      <c r="C35" s="495" t="n">
        <v>4522</v>
      </c>
      <c r="D35" s="496" t="n">
        <v>3488</v>
      </c>
      <c r="E35" s="488" t="n">
        <v>3173</v>
      </c>
      <c r="F35" s="438" t="n">
        <v>3766</v>
      </c>
      <c r="G35" s="371" t="n">
        <v>2.75360835295322</v>
      </c>
      <c r="H35" s="364" t="n">
        <v>637.721</v>
      </c>
      <c r="I35" s="122" t="s">
        <v>289</v>
      </c>
      <c r="J35" s="0"/>
      <c r="K35" s="0"/>
      <c r="L35" s="0"/>
      <c r="M35" s="391"/>
      <c r="N35" s="391"/>
      <c r="O35" s="391"/>
      <c r="P35" s="391"/>
    </row>
    <row r="36" s="335" customFormat="true" ht="12" hidden="false" customHeight="true" outlineLevel="0" collapsed="false">
      <c r="A36" s="368" t="s">
        <v>127</v>
      </c>
      <c r="B36" s="438" t="n">
        <v>1476</v>
      </c>
      <c r="C36" s="497" t="n">
        <v>1864</v>
      </c>
      <c r="D36" s="496" t="n">
        <v>2100</v>
      </c>
      <c r="E36" s="488" t="n">
        <v>2078</v>
      </c>
      <c r="F36" s="438" t="n">
        <v>2319</v>
      </c>
      <c r="G36" s="371" t="n">
        <v>1.69559685886843</v>
      </c>
      <c r="H36" s="364" t="n">
        <v>1268.908</v>
      </c>
      <c r="I36" s="122" t="s">
        <v>128</v>
      </c>
      <c r="J36" s="0"/>
      <c r="K36" s="0"/>
      <c r="L36" s="0"/>
      <c r="M36" s="391"/>
      <c r="N36" s="391"/>
      <c r="O36" s="391"/>
      <c r="P36" s="391"/>
    </row>
    <row r="37" s="335" customFormat="true" ht="12" hidden="false" customHeight="true" outlineLevel="0" collapsed="false">
      <c r="A37" s="368" t="s">
        <v>129</v>
      </c>
      <c r="B37" s="438" t="n">
        <v>6889</v>
      </c>
      <c r="C37" s="495" t="n">
        <v>3859</v>
      </c>
      <c r="D37" s="496" t="n">
        <v>3775</v>
      </c>
      <c r="E37" s="488" t="n">
        <v>3512</v>
      </c>
      <c r="F37" s="438" t="n">
        <v>3345</v>
      </c>
      <c r="G37" s="371" t="n">
        <v>2.44578330871708</v>
      </c>
      <c r="H37" s="364" t="n">
        <v>357.294</v>
      </c>
      <c r="I37" s="122" t="s">
        <v>49</v>
      </c>
      <c r="J37" s="0"/>
      <c r="K37" s="0"/>
      <c r="L37" s="0"/>
      <c r="M37" s="391"/>
      <c r="N37" s="391"/>
      <c r="O37" s="391"/>
      <c r="P37" s="391"/>
    </row>
    <row r="38" customFormat="false" ht="12" hidden="false" customHeight="true" outlineLevel="0" collapsed="false">
      <c r="A38" s="368" t="s">
        <v>132</v>
      </c>
      <c r="B38" s="438" t="n">
        <v>525</v>
      </c>
      <c r="C38" s="490" t="n">
        <v>884</v>
      </c>
      <c r="D38" s="390" t="n">
        <v>963</v>
      </c>
      <c r="E38" s="488" t="n">
        <v>1628</v>
      </c>
      <c r="F38" s="438" t="n">
        <v>2647</v>
      </c>
      <c r="G38" s="371" t="n">
        <v>1.93542254653934</v>
      </c>
      <c r="H38" s="364" t="n">
        <v>194.761</v>
      </c>
      <c r="I38" s="122" t="s">
        <v>133</v>
      </c>
      <c r="J38" s="0"/>
      <c r="K38" s="0"/>
      <c r="L38" s="0"/>
    </row>
    <row r="39" customFormat="false" ht="12" hidden="false" customHeight="true" outlineLevel="0" collapsed="false">
      <c r="A39" s="368" t="s">
        <v>360</v>
      </c>
      <c r="B39" s="438" t="n">
        <v>5143</v>
      </c>
      <c r="C39" s="490" t="n">
        <v>10746</v>
      </c>
      <c r="D39" s="390" t="n">
        <v>12627</v>
      </c>
      <c r="E39" s="488" t="n">
        <v>13759</v>
      </c>
      <c r="F39" s="438" t="n">
        <v>16546</v>
      </c>
      <c r="G39" s="371" t="n">
        <v>12.0980360615943</v>
      </c>
      <c r="H39" s="364" t="n">
        <v>1921.419</v>
      </c>
      <c r="I39" s="122" t="s">
        <v>292</v>
      </c>
      <c r="J39" s="0"/>
      <c r="K39" s="0"/>
      <c r="L39" s="0"/>
    </row>
    <row r="40" customFormat="false" ht="6.75" hidden="false" customHeight="true" outlineLevel="0" collapsed="false">
      <c r="A40" s="368"/>
      <c r="B40" s="438"/>
      <c r="C40" s="490"/>
      <c r="E40" s="488"/>
      <c r="F40" s="438"/>
      <c r="G40" s="371"/>
      <c r="H40" s="364"/>
      <c r="I40" s="122"/>
      <c r="J40" s="0"/>
      <c r="K40" s="0"/>
      <c r="L40" s="0"/>
    </row>
    <row r="41" s="335" customFormat="true" ht="12" hidden="false" customHeight="true" outlineLevel="0" collapsed="false">
      <c r="A41" s="376" t="s">
        <v>140</v>
      </c>
      <c r="B41" s="473" t="n">
        <v>604</v>
      </c>
      <c r="C41" s="473" t="n">
        <v>1734</v>
      </c>
      <c r="D41" s="475" t="n">
        <v>1904</v>
      </c>
      <c r="E41" s="498" t="n">
        <v>2003</v>
      </c>
      <c r="F41" s="473" t="n">
        <v>3073</v>
      </c>
      <c r="G41" s="381" t="n">
        <v>2.24690347016071</v>
      </c>
      <c r="H41" s="499" t="n">
        <v>279.619</v>
      </c>
      <c r="I41" s="383" t="s">
        <v>293</v>
      </c>
      <c r="J41" s="0"/>
      <c r="K41" s="0"/>
      <c r="L41" s="0"/>
      <c r="M41" s="391"/>
      <c r="N41" s="391"/>
      <c r="O41" s="391"/>
      <c r="P41" s="391"/>
    </row>
    <row r="42" s="335" customFormat="true" ht="6.75" hidden="false" customHeight="true" outlineLevel="0" collapsed="false">
      <c r="A42" s="376"/>
      <c r="B42" s="473"/>
      <c r="C42" s="473"/>
      <c r="D42" s="390"/>
      <c r="E42" s="488"/>
      <c r="F42" s="438"/>
      <c r="G42" s="371"/>
      <c r="H42" s="499"/>
      <c r="I42" s="383"/>
      <c r="J42" s="0"/>
      <c r="K42" s="0"/>
      <c r="L42" s="0"/>
      <c r="M42" s="391"/>
      <c r="N42" s="391"/>
      <c r="O42" s="391"/>
      <c r="P42" s="391"/>
    </row>
    <row r="43" s="335" customFormat="true" ht="12" hidden="false" customHeight="true" outlineLevel="0" collapsed="false">
      <c r="A43" s="368" t="s">
        <v>376</v>
      </c>
      <c r="B43" s="438" t="n">
        <v>2016</v>
      </c>
      <c r="C43" s="438" t="n">
        <v>2784</v>
      </c>
      <c r="D43" s="390" t="n">
        <v>3321</v>
      </c>
      <c r="E43" s="488" t="n">
        <v>3147</v>
      </c>
      <c r="F43" s="438" t="n">
        <v>3300</v>
      </c>
      <c r="G43" s="371" t="n">
        <v>2.41288039425003</v>
      </c>
      <c r="H43" s="439" t="n">
        <v>721.207</v>
      </c>
      <c r="I43" s="122" t="s">
        <v>137</v>
      </c>
      <c r="J43" s="0"/>
      <c r="K43" s="0"/>
      <c r="L43" s="0"/>
      <c r="M43" s="391"/>
      <c r="N43" s="391"/>
      <c r="O43" s="391"/>
      <c r="P43" s="391"/>
    </row>
    <row r="44" s="335" customFormat="true" ht="12" hidden="false" customHeight="true" outlineLevel="0" collapsed="false">
      <c r="A44" s="368" t="s">
        <v>208</v>
      </c>
      <c r="B44" s="438" t="n">
        <v>1279</v>
      </c>
      <c r="C44" s="438" t="n">
        <v>1003</v>
      </c>
      <c r="D44" s="390" t="n">
        <v>1133</v>
      </c>
      <c r="E44" s="488" t="n">
        <v>1008</v>
      </c>
      <c r="F44" s="438" t="n">
        <v>1324</v>
      </c>
      <c r="G44" s="371" t="n">
        <v>0.968076861208195</v>
      </c>
      <c r="H44" s="439" t="n">
        <v>145.499</v>
      </c>
      <c r="I44" s="122" t="s">
        <v>53</v>
      </c>
      <c r="J44" s="0"/>
      <c r="K44" s="0"/>
      <c r="L44" s="0"/>
      <c r="M44" s="391"/>
      <c r="N44" s="391"/>
      <c r="O44" s="391"/>
      <c r="P44" s="391"/>
    </row>
    <row r="45" s="335" customFormat="true" ht="12" hidden="false" customHeight="true" outlineLevel="0" collapsed="false">
      <c r="A45" s="368" t="s">
        <v>295</v>
      </c>
      <c r="B45" s="438" t="n">
        <v>253</v>
      </c>
      <c r="C45" s="438" t="n">
        <v>242</v>
      </c>
      <c r="D45" s="390" t="n">
        <v>250</v>
      </c>
      <c r="E45" s="488" t="n">
        <v>293</v>
      </c>
      <c r="F45" s="438" t="n">
        <v>202</v>
      </c>
      <c r="G45" s="371" t="n">
        <v>0.147697527163184</v>
      </c>
      <c r="H45" s="439" t="n">
        <v>16.699</v>
      </c>
      <c r="I45" s="122" t="s">
        <v>296</v>
      </c>
      <c r="J45" s="0"/>
      <c r="K45" s="0"/>
      <c r="L45" s="0"/>
      <c r="M45" s="391"/>
      <c r="N45" s="391"/>
      <c r="O45" s="391"/>
      <c r="P45" s="391"/>
    </row>
    <row r="46" s="335" customFormat="true" ht="12" hidden="false" customHeight="true" outlineLevel="0" collapsed="false">
      <c r="A46" s="368" t="s">
        <v>145</v>
      </c>
      <c r="B46" s="438" t="n">
        <v>48300</v>
      </c>
      <c r="C46" s="438" t="n">
        <v>21176</v>
      </c>
      <c r="D46" s="390" t="n">
        <v>20700</v>
      </c>
      <c r="E46" s="488" t="n">
        <v>17863</v>
      </c>
      <c r="F46" s="438" t="n">
        <v>19166</v>
      </c>
      <c r="G46" s="371" t="n">
        <v>14.0137168594534</v>
      </c>
      <c r="H46" s="439" t="n">
        <v>1648.427</v>
      </c>
      <c r="I46" s="122" t="s">
        <v>146</v>
      </c>
      <c r="J46" s="0"/>
      <c r="K46" s="0"/>
      <c r="L46" s="0"/>
      <c r="M46" s="391"/>
      <c r="N46" s="391"/>
      <c r="O46" s="391"/>
      <c r="P46" s="391"/>
    </row>
    <row r="47" s="335" customFormat="true" ht="12" hidden="false" customHeight="true" outlineLevel="0" collapsed="false">
      <c r="A47" s="368" t="s">
        <v>209</v>
      </c>
      <c r="B47" s="438" t="n">
        <v>159</v>
      </c>
      <c r="C47" s="438" t="n">
        <v>429</v>
      </c>
      <c r="D47" s="390" t="n">
        <v>832</v>
      </c>
      <c r="E47" s="488" t="n">
        <v>587</v>
      </c>
      <c r="F47" s="438" t="n">
        <v>775</v>
      </c>
      <c r="G47" s="371" t="n">
        <v>0.566661304710235</v>
      </c>
      <c r="H47" s="439" t="n">
        <v>88.782</v>
      </c>
      <c r="I47" s="122" t="s">
        <v>55</v>
      </c>
      <c r="J47" s="0"/>
      <c r="K47" s="0"/>
      <c r="L47" s="0"/>
      <c r="M47" s="391"/>
      <c r="N47" s="391"/>
      <c r="O47" s="391"/>
      <c r="P47" s="391"/>
    </row>
    <row r="48" s="335" customFormat="true" ht="12" hidden="false" customHeight="true" outlineLevel="0" collapsed="false">
      <c r="A48" s="368" t="s">
        <v>210</v>
      </c>
      <c r="B48" s="438" t="n">
        <v>1815</v>
      </c>
      <c r="C48" s="438" t="n">
        <v>2564</v>
      </c>
      <c r="D48" s="390" t="n">
        <v>2684</v>
      </c>
      <c r="E48" s="488" t="n">
        <v>2396</v>
      </c>
      <c r="F48" s="438" t="n">
        <v>3122</v>
      </c>
      <c r="G48" s="371" t="n">
        <v>2.28273108813594</v>
      </c>
      <c r="H48" s="439" t="n">
        <v>208.437</v>
      </c>
      <c r="I48" s="122" t="s">
        <v>59</v>
      </c>
      <c r="J48" s="0"/>
      <c r="K48" s="0"/>
      <c r="L48" s="0"/>
      <c r="M48" s="391"/>
      <c r="N48" s="391"/>
      <c r="O48" s="391"/>
      <c r="P48" s="391"/>
    </row>
    <row r="49" s="335" customFormat="true" ht="12" hidden="false" customHeight="true" outlineLevel="0" collapsed="false">
      <c r="A49" s="368" t="s">
        <v>211</v>
      </c>
      <c r="B49" s="438" t="n">
        <v>423</v>
      </c>
      <c r="C49" s="438" t="n">
        <v>844</v>
      </c>
      <c r="D49" s="390" t="n">
        <v>1142</v>
      </c>
      <c r="E49" s="488" t="n">
        <v>1324</v>
      </c>
      <c r="F49" s="438" t="n">
        <v>1550</v>
      </c>
      <c r="G49" s="371" t="n">
        <v>1.13332260942047</v>
      </c>
      <c r="H49" s="439" t="n">
        <v>149.188</v>
      </c>
      <c r="I49" s="122" t="s">
        <v>57</v>
      </c>
      <c r="J49" s="0"/>
      <c r="K49" s="0"/>
      <c r="L49" s="0"/>
      <c r="M49" s="391"/>
      <c r="N49" s="391"/>
      <c r="O49" s="391"/>
      <c r="P49" s="391"/>
    </row>
    <row r="50" s="335" customFormat="true" ht="12" hidden="false" customHeight="true" outlineLevel="0" collapsed="false">
      <c r="A50" s="368" t="s">
        <v>321</v>
      </c>
      <c r="B50" s="438" t="n">
        <v>9938</v>
      </c>
      <c r="C50" s="438" t="n">
        <v>9898</v>
      </c>
      <c r="D50" s="390" t="n">
        <v>9971</v>
      </c>
      <c r="E50" s="488" t="n">
        <v>14711</v>
      </c>
      <c r="F50" s="438" t="n">
        <v>16839</v>
      </c>
      <c r="G50" s="371" t="n">
        <v>12.3122705935686</v>
      </c>
      <c r="H50" s="439" t="n">
        <v>3088.396</v>
      </c>
      <c r="I50" s="122" t="s">
        <v>148</v>
      </c>
      <c r="J50" s="0"/>
      <c r="K50" s="0"/>
      <c r="L50" s="0"/>
      <c r="M50" s="391"/>
      <c r="N50" s="391"/>
      <c r="O50" s="391"/>
      <c r="P50" s="391"/>
    </row>
    <row r="51" s="335" customFormat="true" ht="12" hidden="false" customHeight="true" outlineLevel="0" collapsed="false">
      <c r="A51" s="368" t="s">
        <v>212</v>
      </c>
      <c r="B51" s="438" t="n">
        <v>1455</v>
      </c>
      <c r="C51" s="490" t="n">
        <v>820</v>
      </c>
      <c r="D51" s="390" t="n">
        <v>944</v>
      </c>
      <c r="E51" s="488" t="n">
        <v>816</v>
      </c>
      <c r="F51" s="438" t="n">
        <v>750</v>
      </c>
      <c r="G51" s="371" t="n">
        <v>0.548381907784098</v>
      </c>
      <c r="H51" s="369" t="n">
        <v>84.037</v>
      </c>
      <c r="I51" s="122" t="s">
        <v>213</v>
      </c>
      <c r="J51" s="0"/>
      <c r="K51" s="0"/>
      <c r="L51" s="0"/>
      <c r="M51" s="391"/>
      <c r="N51" s="391"/>
      <c r="O51" s="391"/>
      <c r="P51" s="391"/>
    </row>
    <row r="52" s="335" customFormat="true" ht="12" hidden="false" customHeight="true" outlineLevel="0" collapsed="false">
      <c r="A52" s="368" t="s">
        <v>151</v>
      </c>
      <c r="B52" s="438" t="n">
        <v>3127</v>
      </c>
      <c r="C52" s="490" t="n">
        <v>1256</v>
      </c>
      <c r="D52" s="390" t="n">
        <v>892</v>
      </c>
      <c r="E52" s="488" t="n">
        <v>820</v>
      </c>
      <c r="F52" s="438" t="n">
        <v>933</v>
      </c>
      <c r="G52" s="371" t="n">
        <v>0.682187093283418</v>
      </c>
      <c r="H52" s="369" t="n">
        <v>124.478</v>
      </c>
      <c r="I52" s="122" t="s">
        <v>61</v>
      </c>
      <c r="J52" s="0"/>
      <c r="K52" s="0"/>
      <c r="L52" s="0"/>
      <c r="M52" s="391"/>
      <c r="N52" s="391"/>
      <c r="O52" s="391"/>
      <c r="P52" s="391"/>
    </row>
    <row r="53" s="335" customFormat="true" ht="12" hidden="false" customHeight="true" outlineLevel="0" collapsed="false">
      <c r="A53" s="368" t="s">
        <v>158</v>
      </c>
      <c r="B53" s="438" t="n">
        <v>2670</v>
      </c>
      <c r="C53" s="490" t="n">
        <v>3671</v>
      </c>
      <c r="D53" s="390" t="n">
        <v>4152</v>
      </c>
      <c r="E53" s="488" t="n">
        <v>4140</v>
      </c>
      <c r="F53" s="438" t="n">
        <v>4518</v>
      </c>
      <c r="G53" s="371" t="n">
        <v>3.30345261249141</v>
      </c>
      <c r="H53" s="369" t="n">
        <v>296.778</v>
      </c>
      <c r="I53" s="122" t="s">
        <v>159</v>
      </c>
      <c r="J53" s="0"/>
      <c r="K53" s="0"/>
      <c r="L53" s="0"/>
      <c r="M53" s="391"/>
      <c r="N53" s="391"/>
      <c r="O53" s="391"/>
      <c r="P53" s="391"/>
    </row>
    <row r="54" s="335" customFormat="true" ht="12" hidden="false" customHeight="true" outlineLevel="0" collapsed="false">
      <c r="A54" s="368" t="s">
        <v>362</v>
      </c>
      <c r="B54" s="438" t="n">
        <v>1490</v>
      </c>
      <c r="C54" s="490" t="n">
        <v>471</v>
      </c>
      <c r="D54" s="390" t="n">
        <v>364</v>
      </c>
      <c r="E54" s="488" t="n">
        <v>130</v>
      </c>
      <c r="F54" s="438" t="n">
        <v>143</v>
      </c>
      <c r="G54" s="371" t="n">
        <v>0.104558150417501</v>
      </c>
      <c r="H54" s="364" t="n">
        <v>16.287</v>
      </c>
      <c r="I54" s="122" t="s">
        <v>363</v>
      </c>
      <c r="J54" s="0"/>
      <c r="K54" s="0"/>
      <c r="L54" s="0"/>
      <c r="M54" s="391"/>
      <c r="N54" s="391"/>
      <c r="O54" s="391"/>
      <c r="P54" s="391"/>
    </row>
    <row r="55" s="335" customFormat="true" ht="12" hidden="false" customHeight="true" outlineLevel="0" collapsed="false">
      <c r="A55" s="368" t="s">
        <v>214</v>
      </c>
      <c r="B55" s="438" t="n">
        <v>1117</v>
      </c>
      <c r="C55" s="490" t="n">
        <v>1119</v>
      </c>
      <c r="D55" s="390" t="n">
        <v>1160</v>
      </c>
      <c r="E55" s="488" t="n">
        <v>1198</v>
      </c>
      <c r="F55" s="438" t="n">
        <v>1394</v>
      </c>
      <c r="G55" s="371" t="n">
        <v>1.01925917260138</v>
      </c>
      <c r="H55" s="364" t="n">
        <v>90.727</v>
      </c>
      <c r="I55" s="122" t="s">
        <v>63</v>
      </c>
      <c r="J55" s="0"/>
      <c r="K55" s="0"/>
      <c r="L55" s="0"/>
      <c r="M55" s="391"/>
      <c r="N55" s="391"/>
      <c r="O55" s="391"/>
      <c r="P55" s="391"/>
    </row>
    <row r="56" s="335" customFormat="true" ht="12" hidden="false" customHeight="true" outlineLevel="0" collapsed="false">
      <c r="A56" s="368" t="s">
        <v>215</v>
      </c>
      <c r="B56" s="438" t="n">
        <v>895</v>
      </c>
      <c r="C56" s="490" t="n">
        <v>622</v>
      </c>
      <c r="D56" s="390" t="n">
        <v>724</v>
      </c>
      <c r="E56" s="488" t="n">
        <v>1022</v>
      </c>
      <c r="F56" s="438" t="n">
        <v>1060</v>
      </c>
      <c r="G56" s="371" t="n">
        <v>0.775046429668192</v>
      </c>
      <c r="H56" s="364" t="n">
        <v>65.65</v>
      </c>
      <c r="I56" s="122" t="s">
        <v>65</v>
      </c>
      <c r="J56" s="0"/>
      <c r="K56" s="0"/>
      <c r="L56" s="0"/>
      <c r="M56" s="391"/>
      <c r="N56" s="391"/>
      <c r="O56" s="391"/>
      <c r="P56" s="391"/>
    </row>
    <row r="57" s="335" customFormat="true" ht="12" hidden="false" customHeight="true" outlineLevel="0" collapsed="false">
      <c r="A57" s="368" t="s">
        <v>377</v>
      </c>
      <c r="B57" s="438" t="n">
        <v>1003</v>
      </c>
      <c r="C57" s="490" t="n">
        <v>1594</v>
      </c>
      <c r="D57" s="390" t="n">
        <v>1962</v>
      </c>
      <c r="E57" s="488" t="n">
        <v>2100</v>
      </c>
      <c r="F57" s="438" t="n">
        <v>2155</v>
      </c>
      <c r="G57" s="371" t="n">
        <v>1.57568401503298</v>
      </c>
      <c r="H57" s="364" t="n">
        <v>437.083</v>
      </c>
      <c r="I57" s="122" t="s">
        <v>378</v>
      </c>
      <c r="J57" s="0"/>
      <c r="K57" s="0"/>
      <c r="L57" s="0"/>
      <c r="M57" s="391"/>
      <c r="N57" s="391"/>
      <c r="O57" s="391"/>
      <c r="P57" s="391"/>
    </row>
    <row r="58" customFormat="false" ht="12" hidden="false" customHeight="true" outlineLevel="0" collapsed="false">
      <c r="A58" s="443" t="s">
        <v>340</v>
      </c>
      <c r="B58" s="443"/>
      <c r="C58" s="443"/>
      <c r="D58" s="443"/>
      <c r="E58" s="443"/>
      <c r="F58" s="443"/>
      <c r="G58" s="443"/>
      <c r="H58" s="443"/>
      <c r="I58" s="443"/>
      <c r="J58" s="0"/>
      <c r="K58" s="0"/>
      <c r="L58" s="0"/>
    </row>
    <row r="60" customFormat="false" ht="9.2" hidden="false" customHeight="true" outlineLevel="0" collapsed="false">
      <c r="F60" s="500"/>
      <c r="H60" s="434"/>
    </row>
    <row r="61" customFormat="false" ht="9.2" hidden="false" customHeight="true" outlineLevel="0" collapsed="false">
      <c r="G61" s="501"/>
    </row>
  </sheetData>
  <mergeCells count="7">
    <mergeCell ref="A1:H1"/>
    <mergeCell ref="A2:I2"/>
    <mergeCell ref="A3:A4"/>
    <mergeCell ref="F3:H3"/>
    <mergeCell ref="I3:I4"/>
    <mergeCell ref="B4:F4"/>
    <mergeCell ref="A58:I5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8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9.2" zeroHeight="false" outlineLevelRow="0" outlineLevelCol="0"/>
  <cols>
    <col collapsed="false" customWidth="true" hidden="false" outlineLevel="0" max="1" min="1" style="419" width="19.7"/>
    <col collapsed="false" customWidth="true" hidden="false" outlineLevel="0" max="2" min="2" style="419" width="7.28"/>
    <col collapsed="false" customWidth="true" hidden="false" outlineLevel="0" max="8" min="3" style="390" width="6.85"/>
    <col collapsed="false" customWidth="true" hidden="false" outlineLevel="0" max="9" min="9" style="419" width="18.85"/>
    <col collapsed="false" customWidth="false" hidden="false" outlineLevel="0" max="257" min="10" style="390" width="9.14"/>
  </cols>
  <sheetData>
    <row r="1" customFormat="false" ht="15" hidden="false" customHeight="true" outlineLevel="0" collapsed="false">
      <c r="A1" s="421" t="s">
        <v>379</v>
      </c>
      <c r="B1" s="421"/>
      <c r="C1" s="421"/>
      <c r="D1" s="421"/>
      <c r="E1" s="421"/>
      <c r="F1" s="421"/>
      <c r="G1" s="421"/>
      <c r="H1" s="421"/>
    </row>
    <row r="2" customFormat="false" ht="10.5" hidden="false" customHeight="true" outlineLevel="0" collapsed="false">
      <c r="A2" s="422" t="s">
        <v>380</v>
      </c>
      <c r="B2" s="422"/>
      <c r="C2" s="422"/>
      <c r="D2" s="422"/>
      <c r="E2" s="422"/>
      <c r="F2" s="422"/>
      <c r="G2" s="422"/>
      <c r="H2" s="422"/>
      <c r="I2" s="422"/>
    </row>
    <row r="3" customFormat="false" ht="16.5" hidden="false" customHeight="true" outlineLevel="0" collapsed="false">
      <c r="A3" s="478" t="s">
        <v>3</v>
      </c>
      <c r="B3" s="479" t="n">
        <v>2005</v>
      </c>
      <c r="C3" s="428" t="n">
        <v>2010</v>
      </c>
      <c r="D3" s="428" t="n">
        <v>2011</v>
      </c>
      <c r="E3" s="479" t="n">
        <v>2012</v>
      </c>
      <c r="F3" s="479" t="n">
        <v>2013</v>
      </c>
      <c r="G3" s="479"/>
      <c r="H3" s="479"/>
      <c r="I3" s="480" t="s">
        <v>10</v>
      </c>
    </row>
    <row r="4" customFormat="false" ht="66.75" hidden="false" customHeight="true" outlineLevel="0" collapsed="false">
      <c r="A4" s="478"/>
      <c r="B4" s="479" t="s">
        <v>381</v>
      </c>
      <c r="C4" s="479"/>
      <c r="D4" s="479"/>
      <c r="E4" s="479"/>
      <c r="F4" s="479"/>
      <c r="G4" s="481" t="s">
        <v>382</v>
      </c>
      <c r="H4" s="482" t="s">
        <v>383</v>
      </c>
      <c r="I4" s="480"/>
    </row>
    <row r="5" customFormat="false" ht="15.75" hidden="false" customHeight="true" outlineLevel="0" collapsed="false">
      <c r="A5" s="406" t="s">
        <v>76</v>
      </c>
      <c r="B5" s="453" t="n">
        <v>136020</v>
      </c>
      <c r="C5" s="502" t="n">
        <v>114539</v>
      </c>
      <c r="D5" s="475" t="n">
        <v>126064</v>
      </c>
      <c r="E5" s="484" t="n">
        <v>118846</v>
      </c>
      <c r="F5" s="503" t="n">
        <v>133259</v>
      </c>
      <c r="G5" s="431" t="n">
        <v>100</v>
      </c>
      <c r="H5" s="429" t="n">
        <v>19852.327</v>
      </c>
      <c r="I5" s="359" t="s">
        <v>264</v>
      </c>
    </row>
    <row r="6" customFormat="false" ht="7.5" hidden="false" customHeight="true" outlineLevel="0" collapsed="false">
      <c r="A6" s="486"/>
      <c r="B6" s="473"/>
      <c r="C6" s="504"/>
      <c r="D6" s="505"/>
      <c r="E6" s="506"/>
      <c r="G6" s="377"/>
      <c r="H6" s="377"/>
      <c r="I6" s="489"/>
    </row>
    <row r="7" customFormat="false" ht="11.25" hidden="false" customHeight="true" outlineLevel="0" collapsed="false">
      <c r="A7" s="360" t="s">
        <v>265</v>
      </c>
      <c r="B7" s="438"/>
      <c r="C7" s="504"/>
      <c r="D7" s="505"/>
      <c r="E7" s="506"/>
      <c r="F7" s="438"/>
      <c r="G7" s="377"/>
      <c r="H7" s="377"/>
      <c r="I7" s="367" t="s">
        <v>266</v>
      </c>
    </row>
    <row r="8" customFormat="false" ht="8.25" hidden="false" customHeight="true" outlineLevel="0" collapsed="false">
      <c r="A8" s="368"/>
      <c r="B8" s="438"/>
      <c r="C8" s="507"/>
      <c r="D8" s="505"/>
      <c r="E8" s="506"/>
      <c r="F8" s="438"/>
      <c r="G8" s="364"/>
      <c r="H8" s="364"/>
      <c r="I8" s="367"/>
    </row>
    <row r="9" s="335" customFormat="true" ht="11.1" hidden="false" customHeight="true" outlineLevel="0" collapsed="false">
      <c r="A9" s="368" t="s">
        <v>184</v>
      </c>
      <c r="B9" s="438" t="n">
        <v>8901</v>
      </c>
      <c r="C9" s="490" t="n">
        <v>8652</v>
      </c>
      <c r="D9" s="420" t="n">
        <v>8252</v>
      </c>
      <c r="E9" s="508" t="n">
        <v>8042</v>
      </c>
      <c r="F9" s="438" t="n">
        <v>9146</v>
      </c>
      <c r="G9" s="467" t="n">
        <v>6.86332630441471</v>
      </c>
      <c r="H9" s="364" t="n">
        <v>926.923</v>
      </c>
      <c r="I9" s="122" t="s">
        <v>184</v>
      </c>
      <c r="J9" s="509"/>
      <c r="K9" s="436"/>
      <c r="L9" s="437"/>
      <c r="M9" s="435"/>
      <c r="N9" s="391"/>
      <c r="O9" s="391"/>
      <c r="P9" s="391"/>
      <c r="Q9" s="391"/>
      <c r="R9" s="391"/>
    </row>
    <row r="10" s="335" customFormat="true" ht="11.1" hidden="false" customHeight="true" outlineLevel="0" collapsed="false">
      <c r="A10" s="368" t="s">
        <v>384</v>
      </c>
      <c r="B10" s="438" t="n">
        <v>67</v>
      </c>
      <c r="C10" s="490" t="n">
        <v>7</v>
      </c>
      <c r="D10" s="420" t="n">
        <v>17</v>
      </c>
      <c r="E10" s="508" t="n">
        <v>39</v>
      </c>
      <c r="F10" s="438" t="n">
        <v>25</v>
      </c>
      <c r="G10" s="467" t="n">
        <v>0.0187604589558679</v>
      </c>
      <c r="H10" s="364" t="n">
        <v>1.659</v>
      </c>
      <c r="I10" s="122" t="s">
        <v>385</v>
      </c>
      <c r="J10" s="509"/>
      <c r="K10" s="436"/>
      <c r="L10" s="437"/>
      <c r="M10" s="435"/>
      <c r="N10" s="391"/>
      <c r="O10" s="391"/>
      <c r="P10" s="391"/>
      <c r="Q10" s="391"/>
      <c r="R10" s="391"/>
    </row>
    <row r="11" s="335" customFormat="true" ht="11.1" hidden="false" customHeight="true" outlineLevel="0" collapsed="false">
      <c r="A11" s="368" t="s">
        <v>185</v>
      </c>
      <c r="B11" s="438" t="n">
        <v>3207</v>
      </c>
      <c r="C11" s="490" t="n">
        <v>4255</v>
      </c>
      <c r="D11" s="420" t="n">
        <v>4433</v>
      </c>
      <c r="E11" s="508" t="n">
        <v>4941</v>
      </c>
      <c r="F11" s="438" t="n">
        <v>4865</v>
      </c>
      <c r="G11" s="467" t="n">
        <v>3.65078531281189</v>
      </c>
      <c r="H11" s="364" t="n">
        <v>316.972</v>
      </c>
      <c r="I11" s="122" t="s">
        <v>16</v>
      </c>
      <c r="J11" s="509"/>
      <c r="K11" s="436"/>
      <c r="L11" s="437"/>
      <c r="M11" s="435"/>
      <c r="N11" s="391"/>
      <c r="O11" s="391"/>
      <c r="P11" s="391"/>
      <c r="Q11" s="391"/>
      <c r="R11" s="391"/>
    </row>
    <row r="12" s="335" customFormat="true" ht="11.1" hidden="false" customHeight="true" outlineLevel="0" collapsed="false">
      <c r="A12" s="368" t="s">
        <v>187</v>
      </c>
      <c r="B12" s="438" t="n">
        <v>77</v>
      </c>
      <c r="C12" s="438" t="n">
        <v>35</v>
      </c>
      <c r="D12" s="420" t="n">
        <v>13</v>
      </c>
      <c r="E12" s="508" t="n">
        <v>13</v>
      </c>
      <c r="F12" s="438" t="n">
        <v>19</v>
      </c>
      <c r="G12" s="467" t="n">
        <v>0.0142579488064596</v>
      </c>
      <c r="H12" s="364" t="n">
        <v>1.855</v>
      </c>
      <c r="I12" s="122" t="s">
        <v>188</v>
      </c>
      <c r="J12" s="509"/>
      <c r="K12" s="436"/>
      <c r="L12" s="437"/>
      <c r="M12" s="435"/>
      <c r="N12" s="391"/>
      <c r="O12" s="391"/>
      <c r="P12" s="391"/>
      <c r="Q12" s="391"/>
      <c r="R12" s="391"/>
    </row>
    <row r="13" s="335" customFormat="true" ht="11.1" hidden="false" customHeight="true" outlineLevel="0" collapsed="false">
      <c r="A13" s="368" t="s">
        <v>193</v>
      </c>
      <c r="B13" s="438" t="n">
        <v>48</v>
      </c>
      <c r="C13" s="490" t="n">
        <v>40</v>
      </c>
      <c r="D13" s="420" t="n">
        <v>60</v>
      </c>
      <c r="E13" s="508" t="n">
        <v>60</v>
      </c>
      <c r="F13" s="438" t="n">
        <v>44</v>
      </c>
      <c r="G13" s="467" t="n">
        <v>0.0330184077623275</v>
      </c>
      <c r="H13" s="364" t="n">
        <v>2.944</v>
      </c>
      <c r="I13" s="122" t="s">
        <v>18</v>
      </c>
      <c r="J13" s="509"/>
      <c r="K13" s="436"/>
      <c r="L13" s="437"/>
      <c r="M13" s="435"/>
      <c r="N13" s="391"/>
      <c r="O13" s="391"/>
      <c r="P13" s="391"/>
      <c r="Q13" s="391"/>
      <c r="R13" s="391"/>
    </row>
    <row r="14" s="335" customFormat="true" ht="11.1" hidden="false" customHeight="true" outlineLevel="0" collapsed="false">
      <c r="A14" s="368" t="s">
        <v>89</v>
      </c>
      <c r="B14" s="438" t="n">
        <v>30738</v>
      </c>
      <c r="C14" s="490" t="n">
        <v>35250</v>
      </c>
      <c r="D14" s="420" t="n">
        <v>43165</v>
      </c>
      <c r="E14" s="508" t="n">
        <v>38676</v>
      </c>
      <c r="F14" s="438" t="n">
        <v>45986</v>
      </c>
      <c r="G14" s="467" t="n">
        <v>34.5087386217816</v>
      </c>
      <c r="H14" s="364" t="n">
        <v>9526.593</v>
      </c>
      <c r="I14" s="122" t="s">
        <v>90</v>
      </c>
      <c r="J14" s="509"/>
      <c r="K14" s="436"/>
      <c r="L14" s="437"/>
      <c r="M14" s="435"/>
      <c r="N14" s="391"/>
      <c r="O14" s="391"/>
      <c r="P14" s="391"/>
      <c r="Q14" s="391"/>
      <c r="R14" s="391"/>
    </row>
    <row r="15" s="335" customFormat="true" ht="10.5" hidden="false" customHeight="true" outlineLevel="0" collapsed="false">
      <c r="A15" s="368" t="s">
        <v>194</v>
      </c>
      <c r="B15" s="438" t="n">
        <v>1162</v>
      </c>
      <c r="C15" s="438" t="n">
        <v>1049</v>
      </c>
      <c r="D15" s="420" t="n">
        <v>1830</v>
      </c>
      <c r="E15" s="508" t="n">
        <v>1896</v>
      </c>
      <c r="F15" s="438" t="n">
        <v>2498</v>
      </c>
      <c r="G15" s="467" t="n">
        <v>1.87454505887032</v>
      </c>
      <c r="H15" s="435" t="n">
        <v>197.387</v>
      </c>
      <c r="I15" s="122" t="s">
        <v>272</v>
      </c>
      <c r="J15" s="509"/>
      <c r="K15" s="436"/>
      <c r="L15" s="437"/>
      <c r="M15" s="435"/>
      <c r="N15" s="391"/>
      <c r="O15" s="391"/>
      <c r="P15" s="391"/>
      <c r="Q15" s="391"/>
      <c r="R15" s="391"/>
    </row>
    <row r="16" s="335" customFormat="true" ht="11.1" hidden="false" customHeight="true" outlineLevel="0" collapsed="false">
      <c r="A16" s="368" t="s">
        <v>276</v>
      </c>
      <c r="B16" s="438" t="n">
        <v>115</v>
      </c>
      <c r="C16" s="438" t="n">
        <v>140</v>
      </c>
      <c r="D16" s="420" t="n">
        <v>129</v>
      </c>
      <c r="E16" s="508" t="n">
        <v>128</v>
      </c>
      <c r="F16" s="438" t="n">
        <v>104</v>
      </c>
      <c r="G16" s="467" t="n">
        <v>0.0780435092564105</v>
      </c>
      <c r="H16" s="364" t="n">
        <v>22.523</v>
      </c>
      <c r="I16" s="122" t="s">
        <v>277</v>
      </c>
      <c r="J16" s="509"/>
      <c r="K16" s="436"/>
      <c r="L16" s="437"/>
      <c r="M16" s="435"/>
      <c r="N16" s="391"/>
      <c r="O16" s="391"/>
      <c r="P16" s="391"/>
      <c r="Q16" s="391"/>
      <c r="R16" s="391"/>
    </row>
    <row r="17" s="335" customFormat="true" ht="11.1" hidden="false" customHeight="true" outlineLevel="0" collapsed="false">
      <c r="A17" s="368" t="s">
        <v>196</v>
      </c>
      <c r="B17" s="438" t="n">
        <v>1884</v>
      </c>
      <c r="C17" s="490" t="n">
        <v>336</v>
      </c>
      <c r="D17" s="420" t="n">
        <v>347</v>
      </c>
      <c r="E17" s="508" t="n">
        <v>329</v>
      </c>
      <c r="F17" s="438" t="n">
        <v>299</v>
      </c>
      <c r="G17" s="467" t="n">
        <v>0.22437508911218</v>
      </c>
      <c r="H17" s="364" t="n">
        <v>32.04</v>
      </c>
      <c r="I17" s="122" t="s">
        <v>27</v>
      </c>
      <c r="J17" s="509"/>
      <c r="K17" s="436"/>
      <c r="L17" s="437"/>
      <c r="M17" s="435"/>
      <c r="N17" s="391"/>
      <c r="O17" s="391"/>
      <c r="P17" s="391"/>
      <c r="Q17" s="391"/>
      <c r="R17" s="391"/>
    </row>
    <row r="18" customFormat="false" ht="11.1" hidden="false" customHeight="true" outlineLevel="0" collapsed="false">
      <c r="A18" s="368" t="s">
        <v>334</v>
      </c>
      <c r="B18" s="438" t="n">
        <v>165</v>
      </c>
      <c r="C18" s="490" t="n">
        <v>41</v>
      </c>
      <c r="D18" s="420" t="n">
        <v>89</v>
      </c>
      <c r="E18" s="508" t="n">
        <v>87</v>
      </c>
      <c r="F18" s="438" t="n">
        <v>90</v>
      </c>
      <c r="G18" s="467" t="n">
        <v>0.0675376522411244</v>
      </c>
      <c r="H18" s="364" t="n">
        <v>20.986</v>
      </c>
      <c r="I18" s="122" t="s">
        <v>335</v>
      </c>
      <c r="J18" s="509"/>
    </row>
    <row r="19" s="335" customFormat="true" ht="11.1" hidden="false" customHeight="true" outlineLevel="0" collapsed="false">
      <c r="A19" s="368" t="s">
        <v>94</v>
      </c>
      <c r="B19" s="438" t="n">
        <v>16212</v>
      </c>
      <c r="C19" s="490" t="n">
        <v>6408</v>
      </c>
      <c r="D19" s="420" t="n">
        <v>5823</v>
      </c>
      <c r="E19" s="508" t="n">
        <v>5553</v>
      </c>
      <c r="F19" s="438" t="n">
        <v>6771</v>
      </c>
      <c r="G19" s="467" t="n">
        <v>5.08108270360726</v>
      </c>
      <c r="H19" s="364" t="n">
        <v>463.166</v>
      </c>
      <c r="I19" s="122" t="s">
        <v>280</v>
      </c>
      <c r="J19" s="509"/>
      <c r="K19" s="436"/>
      <c r="L19" s="437"/>
      <c r="M19" s="435"/>
      <c r="N19" s="391"/>
      <c r="O19" s="391"/>
      <c r="P19" s="391"/>
      <c r="Q19" s="391"/>
      <c r="R19" s="391"/>
    </row>
    <row r="20" s="335" customFormat="true" ht="11.1" hidden="false" customHeight="true" outlineLevel="0" collapsed="false">
      <c r="A20" s="368" t="s">
        <v>95</v>
      </c>
      <c r="B20" s="438" t="n">
        <v>2394</v>
      </c>
      <c r="C20" s="490" t="n">
        <v>1733</v>
      </c>
      <c r="D20" s="420" t="n">
        <v>1513</v>
      </c>
      <c r="E20" s="508" t="n">
        <v>1439</v>
      </c>
      <c r="F20" s="438" t="n">
        <v>1355</v>
      </c>
      <c r="G20" s="467" t="n">
        <v>1.01681687540804</v>
      </c>
      <c r="H20" s="364" t="n">
        <v>153.978</v>
      </c>
      <c r="I20" s="122" t="s">
        <v>281</v>
      </c>
      <c r="J20" s="509"/>
      <c r="K20" s="436"/>
      <c r="L20" s="437"/>
      <c r="M20" s="435"/>
      <c r="N20" s="391"/>
      <c r="O20" s="391"/>
      <c r="P20" s="391"/>
      <c r="Q20" s="391"/>
      <c r="R20" s="391"/>
    </row>
    <row r="21" customFormat="false" ht="11.1" hidden="false" customHeight="true" outlineLevel="0" collapsed="false">
      <c r="A21" s="368" t="s">
        <v>197</v>
      </c>
      <c r="B21" s="438" t="n">
        <v>328</v>
      </c>
      <c r="C21" s="438" t="n">
        <v>410</v>
      </c>
      <c r="D21" s="420" t="n">
        <v>380</v>
      </c>
      <c r="E21" s="508" t="n">
        <v>483</v>
      </c>
      <c r="F21" s="438" t="n">
        <v>379</v>
      </c>
      <c r="G21" s="467" t="n">
        <v>0.284408557770957</v>
      </c>
      <c r="H21" s="364" t="n">
        <v>28.584</v>
      </c>
      <c r="I21" s="122" t="s">
        <v>33</v>
      </c>
      <c r="J21" s="509"/>
    </row>
    <row r="22" customFormat="false" ht="11.1" hidden="false" customHeight="true" outlineLevel="0" collapsed="false">
      <c r="A22" s="368" t="s">
        <v>102</v>
      </c>
      <c r="B22" s="438" t="n">
        <v>3684</v>
      </c>
      <c r="C22" s="490" t="n">
        <v>1841</v>
      </c>
      <c r="D22" s="420" t="n">
        <v>2140</v>
      </c>
      <c r="E22" s="508" t="n">
        <v>1735</v>
      </c>
      <c r="F22" s="438" t="n">
        <v>2053</v>
      </c>
      <c r="G22" s="467" t="n">
        <v>1.54060888945587</v>
      </c>
      <c r="H22" s="364" t="n">
        <v>151.788</v>
      </c>
      <c r="I22" s="122" t="s">
        <v>35</v>
      </c>
      <c r="J22" s="509"/>
    </row>
    <row r="23" s="335" customFormat="true" ht="11.1" hidden="false" customHeight="true" outlineLevel="0" collapsed="false">
      <c r="A23" s="368" t="s">
        <v>36</v>
      </c>
      <c r="B23" s="438" t="n">
        <v>316</v>
      </c>
      <c r="C23" s="490" t="n">
        <v>236</v>
      </c>
      <c r="D23" s="420" t="n">
        <v>354</v>
      </c>
      <c r="E23" s="508" t="n">
        <v>273</v>
      </c>
      <c r="F23" s="438" t="n">
        <v>230</v>
      </c>
      <c r="G23" s="467" t="n">
        <v>0.172596222393985</v>
      </c>
      <c r="H23" s="364" t="n">
        <v>27.511</v>
      </c>
      <c r="I23" s="122" t="s">
        <v>37</v>
      </c>
      <c r="J23" s="509"/>
      <c r="K23" s="436"/>
      <c r="L23" s="437"/>
      <c r="M23" s="435"/>
      <c r="N23" s="391"/>
      <c r="O23" s="391"/>
      <c r="P23" s="391"/>
      <c r="Q23" s="391"/>
      <c r="R23" s="391"/>
    </row>
    <row r="24" s="335" customFormat="true" ht="11.1" hidden="false" customHeight="true" outlineLevel="0" collapsed="false">
      <c r="A24" s="368" t="s">
        <v>105</v>
      </c>
      <c r="B24" s="438" t="n">
        <v>3745</v>
      </c>
      <c r="C24" s="490" t="n">
        <v>5308</v>
      </c>
      <c r="D24" s="420" t="n">
        <v>6346</v>
      </c>
      <c r="E24" s="508" t="n">
        <v>6534</v>
      </c>
      <c r="F24" s="438" t="n">
        <v>6502</v>
      </c>
      <c r="G24" s="467" t="n">
        <v>4.87922016524212</v>
      </c>
      <c r="H24" s="364" t="n">
        <v>2001.67</v>
      </c>
      <c r="I24" s="122" t="s">
        <v>283</v>
      </c>
      <c r="J24" s="509"/>
      <c r="K24" s="436"/>
      <c r="L24" s="437"/>
      <c r="M24" s="435"/>
      <c r="N24" s="391"/>
      <c r="O24" s="391"/>
      <c r="P24" s="391"/>
      <c r="Q24" s="391"/>
      <c r="R24" s="391"/>
    </row>
    <row r="25" s="335" customFormat="true" ht="11.1" hidden="false" customHeight="true" outlineLevel="0" collapsed="false">
      <c r="A25" s="368" t="s">
        <v>107</v>
      </c>
      <c r="B25" s="438" t="n">
        <v>156</v>
      </c>
      <c r="C25" s="490" t="n">
        <v>134</v>
      </c>
      <c r="D25" s="420" t="n">
        <v>81</v>
      </c>
      <c r="E25" s="508" t="n">
        <v>87</v>
      </c>
      <c r="F25" s="438" t="n">
        <v>214</v>
      </c>
      <c r="G25" s="467" t="n">
        <v>0.160589528662229</v>
      </c>
      <c r="H25" s="364" t="n">
        <v>23.028</v>
      </c>
      <c r="I25" s="122" t="s">
        <v>284</v>
      </c>
      <c r="J25" s="509"/>
      <c r="K25" s="436"/>
      <c r="L25" s="437"/>
      <c r="M25" s="435"/>
      <c r="N25" s="391"/>
      <c r="O25" s="391"/>
      <c r="P25" s="391"/>
      <c r="Q25" s="391"/>
      <c r="R25" s="391"/>
    </row>
    <row r="26" s="335" customFormat="true" ht="11.1" hidden="false" customHeight="true" outlineLevel="0" collapsed="false">
      <c r="A26" s="368" t="s">
        <v>109</v>
      </c>
      <c r="B26" s="438" t="n">
        <v>98</v>
      </c>
      <c r="C26" s="490" t="n">
        <v>18</v>
      </c>
      <c r="D26" s="420" t="n">
        <v>86</v>
      </c>
      <c r="E26" s="508" t="n">
        <v>80</v>
      </c>
      <c r="F26" s="438" t="n">
        <v>5</v>
      </c>
      <c r="G26" s="467" t="n">
        <v>0.00375209179117358</v>
      </c>
      <c r="H26" s="364" t="n">
        <v>0.404</v>
      </c>
      <c r="I26" s="122" t="s">
        <v>110</v>
      </c>
      <c r="J26" s="509"/>
      <c r="K26" s="436"/>
      <c r="L26" s="437"/>
      <c r="M26" s="435"/>
      <c r="N26" s="391"/>
      <c r="O26" s="391"/>
      <c r="P26" s="391"/>
      <c r="Q26" s="391"/>
      <c r="R26" s="391"/>
    </row>
    <row r="27" s="335" customFormat="true" ht="11.1" hidden="false" customHeight="true" outlineLevel="0" collapsed="false">
      <c r="A27" s="368" t="s">
        <v>199</v>
      </c>
      <c r="B27" s="438" t="n">
        <v>233</v>
      </c>
      <c r="C27" s="490" t="n">
        <v>121</v>
      </c>
      <c r="D27" s="420" t="n">
        <v>113</v>
      </c>
      <c r="E27" s="508" t="n">
        <v>220</v>
      </c>
      <c r="F27" s="438" t="n">
        <v>253</v>
      </c>
      <c r="G27" s="467" t="n">
        <v>0.189855844633383</v>
      </c>
      <c r="H27" s="364" t="n">
        <v>39.841</v>
      </c>
      <c r="I27" s="122" t="s">
        <v>40</v>
      </c>
      <c r="J27" s="509"/>
      <c r="K27" s="436"/>
      <c r="L27" s="437"/>
      <c r="M27" s="435"/>
      <c r="N27" s="391"/>
      <c r="O27" s="391"/>
      <c r="P27" s="391"/>
      <c r="Q27" s="391"/>
      <c r="R27" s="391"/>
    </row>
    <row r="28" s="335" customFormat="true" ht="11.1" hidden="false" customHeight="true" outlineLevel="0" collapsed="false">
      <c r="A28" s="368" t="s">
        <v>386</v>
      </c>
      <c r="B28" s="438" t="n">
        <v>140</v>
      </c>
      <c r="C28" s="438" t="n">
        <v>5</v>
      </c>
      <c r="D28" s="420" t="n">
        <v>9</v>
      </c>
      <c r="E28" s="508" t="n">
        <v>8</v>
      </c>
      <c r="F28" s="438" t="n">
        <v>8</v>
      </c>
      <c r="G28" s="467" t="n">
        <v>0.00600334686587773</v>
      </c>
      <c r="H28" s="364" t="n">
        <v>0.689</v>
      </c>
      <c r="I28" s="122" t="s">
        <v>387</v>
      </c>
      <c r="J28" s="509"/>
      <c r="K28" s="436"/>
      <c r="L28" s="437"/>
      <c r="M28" s="435"/>
      <c r="N28" s="391"/>
      <c r="O28" s="391"/>
      <c r="P28" s="391"/>
      <c r="Q28" s="391"/>
      <c r="R28" s="391"/>
    </row>
    <row r="29" customFormat="false" ht="11.1" hidden="false" customHeight="true" outlineLevel="0" collapsed="false">
      <c r="A29" s="368" t="s">
        <v>111</v>
      </c>
      <c r="B29" s="438" t="n">
        <v>10655</v>
      </c>
      <c r="C29" s="490" t="n">
        <v>4757</v>
      </c>
      <c r="D29" s="420" t="n">
        <v>4640</v>
      </c>
      <c r="E29" s="508" t="n">
        <v>4512</v>
      </c>
      <c r="F29" s="438" t="n">
        <v>4556</v>
      </c>
      <c r="G29" s="467" t="n">
        <v>3.41890604011737</v>
      </c>
      <c r="H29" s="364" t="n">
        <v>1100.23</v>
      </c>
      <c r="I29" s="122" t="s">
        <v>112</v>
      </c>
      <c r="J29" s="509"/>
    </row>
    <row r="30" customFormat="false" ht="11.1" hidden="false" customHeight="true" outlineLevel="0" collapsed="false">
      <c r="A30" s="368" t="s">
        <v>115</v>
      </c>
      <c r="B30" s="438" t="n">
        <v>6346</v>
      </c>
      <c r="C30" s="490" t="n">
        <v>4840</v>
      </c>
      <c r="D30" s="420" t="n">
        <v>4376</v>
      </c>
      <c r="E30" s="508" t="n">
        <v>4495</v>
      </c>
      <c r="F30" s="438" t="n">
        <v>4799</v>
      </c>
      <c r="G30" s="467" t="n">
        <v>3.6012577011684</v>
      </c>
      <c r="H30" s="364" t="n">
        <v>314.213</v>
      </c>
      <c r="I30" s="122" t="s">
        <v>285</v>
      </c>
      <c r="J30" s="509"/>
    </row>
    <row r="31" customFormat="false" ht="11.1" hidden="false" customHeight="true" outlineLevel="0" collapsed="false">
      <c r="A31" s="368" t="s">
        <v>117</v>
      </c>
      <c r="B31" s="438" t="n">
        <v>175</v>
      </c>
      <c r="C31" s="490" t="n">
        <v>85</v>
      </c>
      <c r="D31" s="420" t="n">
        <v>396</v>
      </c>
      <c r="E31" s="508" t="n">
        <v>285</v>
      </c>
      <c r="F31" s="438" t="n">
        <v>196</v>
      </c>
      <c r="G31" s="467" t="n">
        <v>0.147081998214004</v>
      </c>
      <c r="H31" s="364" t="n">
        <v>14.861</v>
      </c>
      <c r="I31" s="122" t="s">
        <v>118</v>
      </c>
      <c r="J31" s="509"/>
    </row>
    <row r="32" s="335" customFormat="true" ht="10.5" hidden="false" customHeight="true" outlineLevel="0" collapsed="false">
      <c r="A32" s="368" t="s">
        <v>388</v>
      </c>
      <c r="B32" s="438" t="n">
        <v>6218</v>
      </c>
      <c r="C32" s="438" t="n">
        <v>4218</v>
      </c>
      <c r="D32" s="420" t="n">
        <v>4026</v>
      </c>
      <c r="E32" s="508" t="n">
        <v>3686</v>
      </c>
      <c r="F32" s="438" t="n">
        <v>4118</v>
      </c>
      <c r="G32" s="467" t="n">
        <v>3.09022279921056</v>
      </c>
      <c r="H32" s="435" t="n">
        <v>750.474</v>
      </c>
      <c r="I32" s="122" t="s">
        <v>359</v>
      </c>
      <c r="J32" s="509"/>
      <c r="K32" s="436"/>
      <c r="L32" s="437"/>
      <c r="M32" s="435"/>
      <c r="N32" s="391"/>
      <c r="O32" s="391"/>
      <c r="P32" s="391"/>
      <c r="Q32" s="391"/>
      <c r="R32" s="391"/>
    </row>
    <row r="33" s="335" customFormat="true" ht="11.1" hidden="false" customHeight="true" outlineLevel="0" collapsed="false">
      <c r="A33" s="368" t="s">
        <v>204</v>
      </c>
      <c r="B33" s="438" t="n">
        <v>288</v>
      </c>
      <c r="C33" s="490" t="n">
        <v>332</v>
      </c>
      <c r="D33" s="420" t="n">
        <v>272</v>
      </c>
      <c r="E33" s="508" t="n">
        <v>311</v>
      </c>
      <c r="F33" s="438" t="n">
        <v>384</v>
      </c>
      <c r="G33" s="467" t="n">
        <v>0.288160649562131</v>
      </c>
      <c r="H33" s="364" t="n">
        <v>23.722</v>
      </c>
      <c r="I33" s="122" t="s">
        <v>42</v>
      </c>
      <c r="J33" s="509"/>
      <c r="K33" s="436"/>
      <c r="L33" s="437"/>
      <c r="M33" s="435"/>
      <c r="N33" s="391"/>
      <c r="O33" s="391"/>
      <c r="P33" s="391"/>
      <c r="Q33" s="391"/>
      <c r="R33" s="391"/>
    </row>
    <row r="34" s="335" customFormat="true" ht="11.1" hidden="false" customHeight="true" outlineLevel="0" collapsed="false">
      <c r="A34" s="368" t="s">
        <v>205</v>
      </c>
      <c r="B34" s="438" t="n">
        <v>413</v>
      </c>
      <c r="C34" s="490" t="n">
        <v>790</v>
      </c>
      <c r="D34" s="420" t="n">
        <v>841</v>
      </c>
      <c r="E34" s="508" t="n">
        <v>784</v>
      </c>
      <c r="F34" s="438" t="n">
        <v>556</v>
      </c>
      <c r="G34" s="467" t="n">
        <v>0.417232607178502</v>
      </c>
      <c r="H34" s="364" t="n">
        <v>36.291</v>
      </c>
      <c r="I34" s="122" t="s">
        <v>44</v>
      </c>
      <c r="J34" s="509"/>
      <c r="K34" s="436"/>
      <c r="L34" s="437"/>
      <c r="M34" s="435"/>
      <c r="N34" s="391"/>
      <c r="O34" s="391"/>
      <c r="P34" s="391"/>
      <c r="Q34" s="391"/>
      <c r="R34" s="391"/>
    </row>
    <row r="35" s="335" customFormat="true" ht="11.1" hidden="false" customHeight="true" outlineLevel="0" collapsed="false">
      <c r="A35" s="368" t="s">
        <v>206</v>
      </c>
      <c r="B35" s="438" t="n">
        <v>1087</v>
      </c>
      <c r="C35" s="490" t="n">
        <v>438</v>
      </c>
      <c r="D35" s="420" t="n">
        <v>449</v>
      </c>
      <c r="E35" s="508" t="n">
        <v>739</v>
      </c>
      <c r="F35" s="438" t="n">
        <v>989</v>
      </c>
      <c r="G35" s="467" t="n">
        <v>0.742163756294134</v>
      </c>
      <c r="H35" s="364" t="n">
        <v>78.121</v>
      </c>
      <c r="I35" s="122" t="s">
        <v>46</v>
      </c>
      <c r="J35" s="509"/>
      <c r="K35" s="436"/>
      <c r="L35" s="437"/>
      <c r="M35" s="435"/>
      <c r="N35" s="391"/>
      <c r="O35" s="391"/>
      <c r="P35" s="391"/>
      <c r="Q35" s="391"/>
      <c r="R35" s="391"/>
    </row>
    <row r="36" s="335" customFormat="true" ht="11.1" hidden="false" customHeight="true" outlineLevel="0" collapsed="false">
      <c r="A36" s="368" t="s">
        <v>288</v>
      </c>
      <c r="B36" s="438" t="n">
        <v>80</v>
      </c>
      <c r="C36" s="490" t="n">
        <v>61</v>
      </c>
      <c r="D36" s="420" t="n">
        <v>108</v>
      </c>
      <c r="E36" s="508" t="n">
        <v>77</v>
      </c>
      <c r="F36" s="438" t="n">
        <v>51</v>
      </c>
      <c r="G36" s="467" t="n">
        <v>0.0382713362699705</v>
      </c>
      <c r="H36" s="364" t="n">
        <v>15.845</v>
      </c>
      <c r="I36" s="122" t="s">
        <v>289</v>
      </c>
      <c r="J36" s="509"/>
      <c r="K36" s="436"/>
      <c r="L36" s="437"/>
      <c r="M36" s="435"/>
      <c r="N36" s="391"/>
      <c r="O36" s="391"/>
      <c r="P36" s="391"/>
      <c r="Q36" s="391"/>
      <c r="R36" s="391"/>
    </row>
    <row r="37" s="335" customFormat="true" ht="11.1" hidden="false" customHeight="true" outlineLevel="0" collapsed="false">
      <c r="A37" s="368" t="s">
        <v>389</v>
      </c>
      <c r="B37" s="438" t="n">
        <v>653</v>
      </c>
      <c r="C37" s="490" t="n">
        <v>241</v>
      </c>
      <c r="D37" s="420" t="n">
        <v>243</v>
      </c>
      <c r="E37" s="508" t="n">
        <v>230</v>
      </c>
      <c r="F37" s="438" t="n">
        <v>230</v>
      </c>
      <c r="G37" s="467" t="n">
        <v>0.172596222393985</v>
      </c>
      <c r="H37" s="364" t="n">
        <v>33.904</v>
      </c>
      <c r="I37" s="122" t="s">
        <v>390</v>
      </c>
      <c r="J37" s="509"/>
      <c r="K37" s="436"/>
      <c r="L37" s="437"/>
      <c r="M37" s="435"/>
      <c r="N37" s="391"/>
      <c r="O37" s="391"/>
      <c r="P37" s="391"/>
      <c r="Q37" s="391"/>
      <c r="R37" s="391"/>
    </row>
    <row r="38" s="335" customFormat="true" ht="11.1" hidden="false" customHeight="true" outlineLevel="0" collapsed="false">
      <c r="A38" s="368" t="s">
        <v>123</v>
      </c>
      <c r="B38" s="438" t="n">
        <v>143</v>
      </c>
      <c r="C38" s="490" t="n">
        <v>26</v>
      </c>
      <c r="D38" s="420" t="n">
        <v>24</v>
      </c>
      <c r="E38" s="508" t="n">
        <v>41</v>
      </c>
      <c r="F38" s="438" t="n">
        <v>29</v>
      </c>
      <c r="G38" s="467" t="n">
        <v>0.0217621323888068</v>
      </c>
      <c r="H38" s="364" t="n">
        <v>5.917</v>
      </c>
      <c r="I38" s="122" t="s">
        <v>124</v>
      </c>
      <c r="J38" s="509"/>
      <c r="K38" s="436"/>
      <c r="L38" s="437"/>
      <c r="M38" s="435"/>
      <c r="N38" s="391"/>
      <c r="O38" s="391"/>
      <c r="P38" s="391"/>
      <c r="Q38" s="391"/>
      <c r="R38" s="391"/>
    </row>
    <row r="39" s="335" customFormat="true" ht="11.1" hidden="false" customHeight="true" outlineLevel="0" collapsed="false">
      <c r="A39" s="368" t="s">
        <v>129</v>
      </c>
      <c r="B39" s="438" t="n">
        <v>3421</v>
      </c>
      <c r="C39" s="490" t="n">
        <v>8071</v>
      </c>
      <c r="D39" s="420" t="n">
        <v>7483</v>
      </c>
      <c r="E39" s="508" t="n">
        <v>6966</v>
      </c>
      <c r="F39" s="438" t="n">
        <v>8710</v>
      </c>
      <c r="G39" s="467" t="n">
        <v>6.53614390022438</v>
      </c>
      <c r="H39" s="364" t="n">
        <v>773.834</v>
      </c>
      <c r="I39" s="122" t="s">
        <v>49</v>
      </c>
      <c r="J39" s="509"/>
      <c r="K39" s="436"/>
      <c r="L39" s="437"/>
      <c r="M39" s="435"/>
      <c r="N39" s="391"/>
      <c r="O39" s="391"/>
      <c r="P39" s="391"/>
      <c r="Q39" s="391"/>
      <c r="R39" s="391"/>
    </row>
    <row r="40" customFormat="false" ht="11.1" hidden="false" customHeight="true" outlineLevel="0" collapsed="false">
      <c r="A40" s="368" t="s">
        <v>132</v>
      </c>
      <c r="B40" s="438" t="n">
        <v>3256</v>
      </c>
      <c r="C40" s="490" t="n">
        <v>1479</v>
      </c>
      <c r="D40" s="420" t="n">
        <v>1641</v>
      </c>
      <c r="E40" s="508" t="n">
        <v>1056</v>
      </c>
      <c r="F40" s="438" t="n">
        <v>783</v>
      </c>
      <c r="G40" s="467" t="n">
        <v>0.587577574497783</v>
      </c>
      <c r="H40" s="364" t="n">
        <v>69.475</v>
      </c>
      <c r="I40" s="122" t="s">
        <v>133</v>
      </c>
      <c r="J40" s="509"/>
    </row>
    <row r="41" s="335" customFormat="true" ht="11.1" hidden="false" customHeight="true" outlineLevel="0" collapsed="false">
      <c r="A41" s="368" t="s">
        <v>294</v>
      </c>
      <c r="B41" s="438" t="n">
        <v>197</v>
      </c>
      <c r="C41" s="490" t="n">
        <v>143</v>
      </c>
      <c r="D41" s="420" t="n">
        <v>126</v>
      </c>
      <c r="E41" s="508" t="n">
        <v>105</v>
      </c>
      <c r="F41" s="438" t="n">
        <v>28</v>
      </c>
      <c r="G41" s="467" t="n">
        <v>0.021011714030572</v>
      </c>
      <c r="H41" s="364" t="n">
        <v>9.339</v>
      </c>
      <c r="I41" s="122" t="s">
        <v>294</v>
      </c>
      <c r="J41" s="509"/>
      <c r="K41" s="436"/>
      <c r="L41" s="437"/>
      <c r="M41" s="435"/>
      <c r="N41" s="391"/>
      <c r="O41" s="391"/>
      <c r="P41" s="391"/>
      <c r="Q41" s="391"/>
      <c r="R41" s="391"/>
    </row>
    <row r="42" s="335" customFormat="true" ht="11.1" hidden="false" customHeight="true" outlineLevel="0" collapsed="false">
      <c r="A42" s="368"/>
      <c r="B42" s="438"/>
      <c r="C42" s="507"/>
      <c r="D42" s="505"/>
      <c r="E42" s="506"/>
      <c r="F42" s="438"/>
      <c r="G42" s="467" t="n">
        <v>0</v>
      </c>
      <c r="H42" s="364"/>
      <c r="I42" s="122"/>
      <c r="J42" s="509"/>
      <c r="K42" s="436"/>
      <c r="L42" s="437"/>
      <c r="M42" s="435"/>
      <c r="N42" s="391"/>
      <c r="O42" s="391"/>
      <c r="P42" s="391"/>
      <c r="Q42" s="391"/>
      <c r="R42" s="391"/>
    </row>
    <row r="43" s="335" customFormat="true" ht="11.1" hidden="false" customHeight="true" outlineLevel="0" collapsed="false">
      <c r="A43" s="376" t="s">
        <v>140</v>
      </c>
      <c r="B43" s="473" t="n">
        <v>2045</v>
      </c>
      <c r="C43" s="473" t="n">
        <v>2324</v>
      </c>
      <c r="D43" s="503" t="n">
        <v>3450</v>
      </c>
      <c r="E43" s="510" t="n">
        <v>2493</v>
      </c>
      <c r="F43" s="511" t="n">
        <v>2327</v>
      </c>
      <c r="G43" s="512" t="n">
        <v>1.74622351961218</v>
      </c>
      <c r="H43" s="499" t="n">
        <v>128.654</v>
      </c>
      <c r="I43" s="383" t="s">
        <v>293</v>
      </c>
      <c r="J43" s="509"/>
      <c r="K43" s="436"/>
      <c r="L43" s="437"/>
      <c r="M43" s="435"/>
      <c r="N43" s="391"/>
      <c r="O43" s="391"/>
      <c r="P43" s="391"/>
      <c r="Q43" s="391"/>
      <c r="R43" s="391"/>
    </row>
    <row r="44" s="335" customFormat="true" ht="11.1" hidden="false" customHeight="true" outlineLevel="0" collapsed="false">
      <c r="A44" s="376"/>
      <c r="B44" s="473"/>
      <c r="C44" s="476"/>
      <c r="D44" s="505"/>
      <c r="E44" s="506"/>
      <c r="F44" s="438"/>
      <c r="G44" s="467" t="n">
        <v>0</v>
      </c>
      <c r="H44" s="499"/>
      <c r="I44" s="383"/>
      <c r="J44" s="509"/>
      <c r="K44" s="436"/>
      <c r="L44" s="437"/>
      <c r="M44" s="435"/>
      <c r="N44" s="391"/>
      <c r="O44" s="391"/>
      <c r="P44" s="391"/>
      <c r="Q44" s="391"/>
      <c r="R44" s="391"/>
    </row>
    <row r="45" s="335" customFormat="true" ht="10.5" hidden="false" customHeight="true" outlineLevel="0" collapsed="false">
      <c r="A45" s="368" t="s">
        <v>208</v>
      </c>
      <c r="B45" s="438" t="n">
        <v>364</v>
      </c>
      <c r="C45" s="438" t="n">
        <v>856</v>
      </c>
      <c r="D45" s="420" t="n">
        <v>1720</v>
      </c>
      <c r="E45" s="508" t="n">
        <v>1646</v>
      </c>
      <c r="F45" s="438" t="n">
        <v>2431</v>
      </c>
      <c r="G45" s="467" t="n">
        <v>1.82426702886859</v>
      </c>
      <c r="H45" s="440" t="n">
        <v>265.796</v>
      </c>
      <c r="I45" s="122" t="s">
        <v>53</v>
      </c>
      <c r="J45" s="509"/>
      <c r="K45" s="436"/>
      <c r="L45" s="437"/>
      <c r="M45" s="435"/>
      <c r="N45" s="391"/>
      <c r="O45" s="391"/>
      <c r="P45" s="391"/>
      <c r="Q45" s="391"/>
      <c r="R45" s="391"/>
    </row>
    <row r="46" s="335" customFormat="true" ht="10.5" hidden="false" customHeight="true" outlineLevel="0" collapsed="false">
      <c r="A46" s="368" t="s">
        <v>295</v>
      </c>
      <c r="B46" s="438" t="n">
        <v>37</v>
      </c>
      <c r="C46" s="438" t="n">
        <v>340</v>
      </c>
      <c r="D46" s="420" t="n">
        <v>416</v>
      </c>
      <c r="E46" s="508" t="n">
        <v>277</v>
      </c>
      <c r="F46" s="438" t="n">
        <v>295</v>
      </c>
      <c r="G46" s="467" t="n">
        <v>0.221373415679241</v>
      </c>
      <c r="H46" s="440" t="n">
        <v>17.329</v>
      </c>
      <c r="I46" s="122" t="s">
        <v>296</v>
      </c>
      <c r="J46" s="509"/>
      <c r="K46" s="436"/>
      <c r="L46" s="437"/>
      <c r="M46" s="435"/>
      <c r="N46" s="391"/>
      <c r="O46" s="391"/>
      <c r="P46" s="391"/>
      <c r="Q46" s="391"/>
      <c r="R46" s="391"/>
    </row>
    <row r="47" s="335" customFormat="true" ht="10.5" hidden="false" customHeight="true" outlineLevel="0" collapsed="false">
      <c r="A47" s="368" t="s">
        <v>145</v>
      </c>
      <c r="B47" s="438" t="n">
        <v>730</v>
      </c>
      <c r="C47" s="438" t="n">
        <v>1</v>
      </c>
      <c r="D47" s="420" t="n">
        <v>1</v>
      </c>
      <c r="E47" s="508" t="n">
        <v>20</v>
      </c>
      <c r="F47" s="438" t="n">
        <v>38</v>
      </c>
      <c r="G47" s="467" t="n">
        <v>0.0285158976129192</v>
      </c>
      <c r="H47" s="435" t="n">
        <v>3.982</v>
      </c>
      <c r="I47" s="122" t="s">
        <v>146</v>
      </c>
      <c r="J47" s="509"/>
      <c r="K47" s="436"/>
      <c r="L47" s="437"/>
      <c r="M47" s="435"/>
      <c r="N47" s="391"/>
      <c r="O47" s="391"/>
      <c r="P47" s="391"/>
      <c r="Q47" s="391"/>
      <c r="R47" s="391"/>
    </row>
    <row r="48" s="335" customFormat="true" ht="10.5" hidden="false" customHeight="true" outlineLevel="0" collapsed="false">
      <c r="A48" s="368" t="s">
        <v>209</v>
      </c>
      <c r="B48" s="438" t="n">
        <v>336</v>
      </c>
      <c r="C48" s="438" t="n">
        <v>611</v>
      </c>
      <c r="D48" s="420" t="n">
        <v>686</v>
      </c>
      <c r="E48" s="508" t="n">
        <v>936</v>
      </c>
      <c r="F48" s="438" t="n">
        <v>1299</v>
      </c>
      <c r="G48" s="467" t="n">
        <v>0.974793447346896</v>
      </c>
      <c r="H48" s="440" t="n">
        <v>82.077</v>
      </c>
      <c r="I48" s="122" t="s">
        <v>55</v>
      </c>
      <c r="J48" s="509"/>
      <c r="K48" s="436"/>
      <c r="L48" s="437"/>
      <c r="M48" s="435"/>
      <c r="N48" s="391"/>
      <c r="O48" s="391"/>
      <c r="P48" s="391"/>
      <c r="Q48" s="391"/>
      <c r="R48" s="391"/>
    </row>
    <row r="49" s="335" customFormat="true" ht="10.5" hidden="false" customHeight="true" outlineLevel="0" collapsed="false">
      <c r="A49" s="368" t="s">
        <v>210</v>
      </c>
      <c r="B49" s="438" t="n">
        <v>105</v>
      </c>
      <c r="C49" s="438" t="n">
        <v>650</v>
      </c>
      <c r="D49" s="420" t="n">
        <v>640</v>
      </c>
      <c r="E49" s="508" t="n">
        <v>874</v>
      </c>
      <c r="F49" s="438" t="n">
        <v>705</v>
      </c>
      <c r="G49" s="467" t="n">
        <v>0.529044942555475</v>
      </c>
      <c r="H49" s="435" t="n">
        <v>45.825</v>
      </c>
      <c r="I49" s="122" t="s">
        <v>59</v>
      </c>
      <c r="J49" s="509"/>
      <c r="K49" s="436"/>
      <c r="L49" s="437"/>
      <c r="M49" s="435"/>
      <c r="N49" s="391"/>
      <c r="O49" s="391"/>
      <c r="P49" s="391"/>
      <c r="Q49" s="391"/>
      <c r="R49" s="391"/>
    </row>
    <row r="50" s="335" customFormat="true" ht="10.5" hidden="false" customHeight="true" outlineLevel="0" collapsed="false">
      <c r="A50" s="368" t="s">
        <v>211</v>
      </c>
      <c r="B50" s="438" t="n">
        <v>409</v>
      </c>
      <c r="C50" s="438" t="n">
        <v>307</v>
      </c>
      <c r="D50" s="420" t="n">
        <v>448</v>
      </c>
      <c r="E50" s="508" t="n">
        <v>460</v>
      </c>
      <c r="F50" s="438" t="n">
        <v>574</v>
      </c>
      <c r="G50" s="467" t="n">
        <v>0.430740137626727</v>
      </c>
      <c r="H50" s="435" t="n">
        <v>61.397</v>
      </c>
      <c r="I50" s="122" t="s">
        <v>57</v>
      </c>
      <c r="J50" s="509"/>
      <c r="K50" s="436"/>
      <c r="L50" s="437"/>
      <c r="M50" s="435"/>
      <c r="N50" s="391"/>
      <c r="O50" s="391"/>
      <c r="P50" s="391"/>
      <c r="Q50" s="391"/>
      <c r="R50" s="391"/>
    </row>
    <row r="51" s="335" customFormat="true" ht="10.5" hidden="false" customHeight="true" outlineLevel="0" collapsed="false">
      <c r="A51" s="368" t="s">
        <v>321</v>
      </c>
      <c r="B51" s="438" t="n">
        <v>3754</v>
      </c>
      <c r="C51" s="438" t="n">
        <v>900</v>
      </c>
      <c r="D51" s="420" t="n">
        <v>1064</v>
      </c>
      <c r="E51" s="508" t="n">
        <v>1279</v>
      </c>
      <c r="F51" s="438" t="n">
        <v>1137</v>
      </c>
      <c r="G51" s="467" t="n">
        <v>0.853225673312872</v>
      </c>
      <c r="H51" s="435" t="n">
        <v>100.307</v>
      </c>
      <c r="I51" s="122" t="s">
        <v>148</v>
      </c>
      <c r="J51" s="509"/>
      <c r="K51" s="436"/>
      <c r="L51" s="437"/>
      <c r="M51" s="435"/>
      <c r="N51" s="391"/>
      <c r="O51" s="391"/>
      <c r="P51" s="391"/>
      <c r="Q51" s="391"/>
      <c r="R51" s="391"/>
    </row>
    <row r="52" s="335" customFormat="true" ht="10.5" hidden="false" customHeight="true" outlineLevel="0" collapsed="false">
      <c r="A52" s="368" t="s">
        <v>212</v>
      </c>
      <c r="B52" s="438" t="n">
        <v>213</v>
      </c>
      <c r="C52" s="490" t="n">
        <v>299</v>
      </c>
      <c r="D52" s="420" t="n">
        <v>261</v>
      </c>
      <c r="E52" s="508" t="n">
        <v>171</v>
      </c>
      <c r="F52" s="438" t="n">
        <v>261</v>
      </c>
      <c r="G52" s="467" t="n">
        <v>0.195859191499261</v>
      </c>
      <c r="H52" s="364" t="n">
        <v>30.746</v>
      </c>
      <c r="I52" s="122" t="s">
        <v>213</v>
      </c>
      <c r="J52" s="509"/>
      <c r="K52" s="436"/>
      <c r="L52" s="437"/>
      <c r="M52" s="435"/>
      <c r="N52" s="391"/>
      <c r="O52" s="391"/>
      <c r="P52" s="391"/>
      <c r="Q52" s="391"/>
      <c r="R52" s="391"/>
    </row>
    <row r="53" s="335" customFormat="true" ht="10.5" hidden="false" customHeight="true" outlineLevel="0" collapsed="false">
      <c r="A53" s="368" t="s">
        <v>151</v>
      </c>
      <c r="B53" s="438" t="n">
        <v>8850</v>
      </c>
      <c r="C53" s="490" t="n">
        <v>6791</v>
      </c>
      <c r="D53" s="420" t="n">
        <v>7519</v>
      </c>
      <c r="E53" s="508" t="n">
        <v>7334</v>
      </c>
      <c r="F53" s="438" t="n">
        <v>8039</v>
      </c>
      <c r="G53" s="467" t="n">
        <v>6.03261318184888</v>
      </c>
      <c r="H53" s="364" t="n">
        <v>595.52</v>
      </c>
      <c r="I53" s="122" t="s">
        <v>61</v>
      </c>
      <c r="J53" s="509"/>
      <c r="K53" s="436"/>
      <c r="L53" s="437"/>
      <c r="M53" s="435"/>
      <c r="N53" s="391"/>
      <c r="O53" s="391"/>
      <c r="P53" s="391"/>
      <c r="Q53" s="391"/>
      <c r="R53" s="391"/>
    </row>
    <row r="54" s="335" customFormat="true" ht="10.5" hidden="false" customHeight="true" outlineLevel="0" collapsed="false">
      <c r="A54" s="368" t="s">
        <v>322</v>
      </c>
      <c r="B54" s="438" t="n">
        <v>591</v>
      </c>
      <c r="C54" s="490" t="n">
        <v>274</v>
      </c>
      <c r="D54" s="420" t="n">
        <v>240</v>
      </c>
      <c r="E54" s="508" t="n">
        <v>161</v>
      </c>
      <c r="F54" s="438" t="n">
        <v>169</v>
      </c>
      <c r="G54" s="467" t="n">
        <v>0.126820702541667</v>
      </c>
      <c r="H54" s="364" t="n">
        <v>63.507</v>
      </c>
      <c r="I54" s="122" t="s">
        <v>323</v>
      </c>
      <c r="J54" s="509"/>
      <c r="K54" s="436"/>
      <c r="L54" s="437"/>
      <c r="M54" s="435"/>
      <c r="N54" s="391"/>
      <c r="O54" s="391"/>
      <c r="P54" s="391"/>
      <c r="Q54" s="391"/>
      <c r="R54" s="391"/>
    </row>
    <row r="55" s="335" customFormat="true" ht="10.5" hidden="false" customHeight="true" outlineLevel="0" collapsed="false">
      <c r="A55" s="368" t="s">
        <v>154</v>
      </c>
      <c r="B55" s="438" t="n">
        <v>2304</v>
      </c>
      <c r="C55" s="490" t="n">
        <v>1416</v>
      </c>
      <c r="D55" s="420" t="n">
        <v>1315</v>
      </c>
      <c r="E55" s="508" t="n">
        <v>1174</v>
      </c>
      <c r="F55" s="438" t="n">
        <v>700</v>
      </c>
      <c r="G55" s="467" t="n">
        <v>0.525292850764301</v>
      </c>
      <c r="H55" s="364" t="n">
        <v>109.457</v>
      </c>
      <c r="I55" s="122" t="s">
        <v>155</v>
      </c>
      <c r="J55" s="509"/>
      <c r="K55" s="436"/>
      <c r="L55" s="437"/>
      <c r="M55" s="435"/>
      <c r="N55" s="391"/>
      <c r="O55" s="391"/>
      <c r="P55" s="391"/>
      <c r="Q55" s="391"/>
      <c r="R55" s="391"/>
    </row>
    <row r="56" s="335" customFormat="true" ht="10.5" hidden="false" customHeight="true" outlineLevel="0" collapsed="false">
      <c r="A56" s="368" t="s">
        <v>158</v>
      </c>
      <c r="B56" s="438" t="n">
        <v>170</v>
      </c>
      <c r="C56" s="490" t="n">
        <v>19</v>
      </c>
      <c r="D56" s="420" t="n">
        <v>23</v>
      </c>
      <c r="E56" s="508" t="n">
        <v>19</v>
      </c>
      <c r="F56" s="438" t="n">
        <v>14</v>
      </c>
      <c r="G56" s="467" t="n">
        <v>0.010505857015286</v>
      </c>
      <c r="H56" s="364" t="n">
        <v>1.381</v>
      </c>
      <c r="I56" s="122" t="s">
        <v>159</v>
      </c>
      <c r="J56" s="509"/>
      <c r="K56" s="436"/>
      <c r="L56" s="437"/>
      <c r="M56" s="435"/>
      <c r="N56" s="391"/>
      <c r="O56" s="391"/>
      <c r="P56" s="391"/>
      <c r="Q56" s="391"/>
      <c r="R56" s="391"/>
    </row>
    <row r="57" s="335" customFormat="true" ht="10.5" hidden="false" customHeight="true" outlineLevel="0" collapsed="false">
      <c r="A57" s="368" t="s">
        <v>391</v>
      </c>
      <c r="B57" s="438" t="n">
        <v>207</v>
      </c>
      <c r="C57" s="490" t="n">
        <v>274</v>
      </c>
      <c r="D57" s="420" t="n">
        <v>310</v>
      </c>
      <c r="E57" s="508" t="n">
        <v>253</v>
      </c>
      <c r="F57" s="438" t="n">
        <v>288</v>
      </c>
      <c r="G57" s="467" t="n">
        <v>0.216120487171598</v>
      </c>
      <c r="H57" s="364" t="n">
        <v>30.251</v>
      </c>
      <c r="I57" s="122" t="s">
        <v>391</v>
      </c>
      <c r="J57" s="509"/>
      <c r="K57" s="436"/>
      <c r="L57" s="437"/>
      <c r="M57" s="435"/>
      <c r="N57" s="391"/>
      <c r="O57" s="391"/>
      <c r="P57" s="391"/>
      <c r="Q57" s="391"/>
      <c r="R57" s="391"/>
    </row>
    <row r="58" s="335" customFormat="true" ht="10.5" hidden="false" customHeight="true" outlineLevel="0" collapsed="false">
      <c r="A58" s="368" t="s">
        <v>214</v>
      </c>
      <c r="B58" s="438" t="n">
        <v>350</v>
      </c>
      <c r="C58" s="490" t="n">
        <v>509</v>
      </c>
      <c r="D58" s="420" t="n">
        <v>328</v>
      </c>
      <c r="E58" s="508" t="n">
        <v>276</v>
      </c>
      <c r="F58" s="438" t="n">
        <v>282</v>
      </c>
      <c r="G58" s="467" t="n">
        <v>0.21161797702219</v>
      </c>
      <c r="H58" s="364" t="n">
        <v>18.764</v>
      </c>
      <c r="I58" s="122" t="s">
        <v>63</v>
      </c>
      <c r="J58" s="509"/>
      <c r="K58" s="436"/>
      <c r="L58" s="437"/>
      <c r="M58" s="435"/>
      <c r="N58" s="391"/>
      <c r="O58" s="391"/>
      <c r="P58" s="391"/>
      <c r="Q58" s="391"/>
      <c r="R58" s="391"/>
    </row>
    <row r="59" s="335" customFormat="true" ht="10.5" hidden="false" customHeight="true" outlineLevel="0" collapsed="false">
      <c r="A59" s="368" t="s">
        <v>215</v>
      </c>
      <c r="B59" s="438" t="n">
        <v>662</v>
      </c>
      <c r="C59" s="490" t="n">
        <v>345</v>
      </c>
      <c r="D59" s="420" t="n">
        <v>309</v>
      </c>
      <c r="E59" s="508" t="n">
        <v>290</v>
      </c>
      <c r="F59" s="438" t="n">
        <v>435</v>
      </c>
      <c r="G59" s="467" t="n">
        <v>0.326431985832101</v>
      </c>
      <c r="H59" s="364" t="n">
        <v>70.002</v>
      </c>
      <c r="I59" s="122" t="s">
        <v>65</v>
      </c>
      <c r="J59" s="509"/>
      <c r="K59" s="436"/>
      <c r="L59" s="437"/>
      <c r="M59" s="435"/>
      <c r="N59" s="391"/>
      <c r="O59" s="391"/>
      <c r="P59" s="391"/>
      <c r="Q59" s="391"/>
      <c r="R59" s="391"/>
    </row>
    <row r="60" s="335" customFormat="true" ht="10.5" hidden="false" customHeight="true" outlineLevel="0" collapsed="false">
      <c r="A60" s="368" t="s">
        <v>300</v>
      </c>
      <c r="B60" s="438" t="n">
        <v>124</v>
      </c>
      <c r="C60" s="490" t="n">
        <v>898</v>
      </c>
      <c r="D60" s="420" t="n">
        <v>1130</v>
      </c>
      <c r="E60" s="508" t="n">
        <v>1102</v>
      </c>
      <c r="F60" s="438" t="n">
        <v>1699</v>
      </c>
      <c r="G60" s="467" t="n">
        <v>1.27496079064078</v>
      </c>
      <c r="H60" s="364" t="n">
        <v>371.801</v>
      </c>
      <c r="I60" s="122" t="s">
        <v>301</v>
      </c>
      <c r="J60" s="509"/>
      <c r="K60" s="436"/>
      <c r="L60" s="437"/>
      <c r="M60" s="435"/>
      <c r="N60" s="391"/>
      <c r="O60" s="391"/>
      <c r="P60" s="391"/>
      <c r="Q60" s="391"/>
      <c r="R60" s="391"/>
    </row>
    <row r="61" s="335" customFormat="true" ht="10.5" hidden="false" customHeight="true" outlineLevel="0" collapsed="false">
      <c r="A61" s="441" t="s">
        <v>162</v>
      </c>
      <c r="B61" s="438" t="n">
        <v>5620</v>
      </c>
      <c r="C61" s="490" t="n">
        <v>4150</v>
      </c>
      <c r="D61" s="420" t="n">
        <v>4414</v>
      </c>
      <c r="E61" s="508" t="n">
        <v>3760</v>
      </c>
      <c r="F61" s="438" t="n">
        <v>3743</v>
      </c>
      <c r="G61" s="467" t="n">
        <v>2.80881591487254</v>
      </c>
      <c r="H61" s="364" t="n">
        <v>387.861</v>
      </c>
      <c r="I61" s="122" t="s">
        <v>67</v>
      </c>
      <c r="J61" s="509"/>
      <c r="K61" s="436"/>
      <c r="L61" s="437"/>
      <c r="M61" s="435"/>
      <c r="N61" s="391"/>
      <c r="O61" s="391"/>
      <c r="P61" s="391"/>
      <c r="Q61" s="391"/>
      <c r="R61" s="391"/>
    </row>
    <row r="62" s="335" customFormat="true" ht="10.5" hidden="false" customHeight="true" outlineLevel="0" collapsed="false">
      <c r="A62" s="441" t="s">
        <v>392</v>
      </c>
      <c r="B62" s="497" t="n">
        <v>160</v>
      </c>
      <c r="C62" s="490" t="n">
        <v>178</v>
      </c>
      <c r="D62" s="420" t="n">
        <v>158</v>
      </c>
      <c r="E62" s="508" t="n">
        <v>156</v>
      </c>
      <c r="F62" s="438" t="n">
        <v>172</v>
      </c>
      <c r="G62" s="467" t="n">
        <v>0.129071957616371</v>
      </c>
      <c r="H62" s="436" t="n">
        <v>15.082</v>
      </c>
      <c r="I62" s="122" t="s">
        <v>393</v>
      </c>
      <c r="J62" s="509"/>
      <c r="K62" s="436"/>
      <c r="L62" s="437"/>
      <c r="M62" s="435"/>
      <c r="N62" s="391"/>
      <c r="O62" s="391"/>
      <c r="P62" s="391"/>
      <c r="Q62" s="391"/>
      <c r="R62" s="391"/>
    </row>
    <row r="63" customFormat="false" ht="12" hidden="false" customHeight="true" outlineLevel="0" collapsed="false">
      <c r="A63" s="443" t="s">
        <v>340</v>
      </c>
      <c r="B63" s="443"/>
      <c r="C63" s="443"/>
      <c r="D63" s="443"/>
      <c r="E63" s="443"/>
      <c r="F63" s="443"/>
      <c r="G63" s="443"/>
      <c r="H63" s="443"/>
      <c r="I63" s="443"/>
    </row>
    <row r="64" customFormat="false" ht="9.2" hidden="false" customHeight="true" outlineLevel="0" collapsed="false">
      <c r="F64" s="500"/>
      <c r="G64" s="501"/>
      <c r="H64" s="434"/>
    </row>
  </sheetData>
  <mergeCells count="7">
    <mergeCell ref="A1:H1"/>
    <mergeCell ref="A2:I2"/>
    <mergeCell ref="A3:A4"/>
    <mergeCell ref="F3:H3"/>
    <mergeCell ref="I3:I4"/>
    <mergeCell ref="B4:F4"/>
    <mergeCell ref="A63:I6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8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2" activeCellId="0" sqref="A52"/>
    </sheetView>
  </sheetViews>
  <sheetFormatPr defaultColWidth="9.13671875" defaultRowHeight="9.2" zeroHeight="false" outlineLevelRow="0" outlineLevelCol="0"/>
  <cols>
    <col collapsed="false" customWidth="true" hidden="false" outlineLevel="0" max="1" min="1" style="59" width="16.84"/>
    <col collapsed="false" customWidth="true" hidden="false" outlineLevel="0" max="3" min="2" style="59" width="6.7"/>
    <col collapsed="false" customWidth="true" hidden="false" outlineLevel="0" max="4" min="4" style="60" width="6.7"/>
    <col collapsed="false" customWidth="true" hidden="false" outlineLevel="0" max="9" min="5" style="59" width="6.7"/>
    <col collapsed="false" customWidth="true" hidden="false" outlineLevel="0" max="10" min="10" style="61" width="15.13"/>
    <col collapsed="false" customWidth="false" hidden="false" outlineLevel="0" max="18" min="11" style="62" width="9.14"/>
    <col collapsed="false" customWidth="false" hidden="false" outlineLevel="0" max="257" min="19" style="59" width="9.14"/>
  </cols>
  <sheetData>
    <row r="1" customFormat="false" ht="12.75" hidden="false" customHeight="true" outlineLevel="0" collapsed="false">
      <c r="A1" s="63" t="s">
        <v>394</v>
      </c>
      <c r="B1" s="64"/>
      <c r="C1" s="64"/>
      <c r="D1" s="65"/>
      <c r="E1" s="66"/>
      <c r="F1" s="66"/>
      <c r="G1" s="66"/>
      <c r="H1" s="66"/>
      <c r="I1" s="66"/>
      <c r="J1" s="67"/>
      <c r="K1" s="68"/>
      <c r="L1" s="68"/>
      <c r="M1" s="68"/>
      <c r="N1" s="68"/>
      <c r="O1" s="68"/>
      <c r="P1" s="68"/>
      <c r="Q1" s="68"/>
      <c r="R1" s="68"/>
      <c r="S1" s="69"/>
      <c r="T1" s="69"/>
      <c r="U1" s="69"/>
    </row>
    <row r="2" customFormat="false" ht="12.75" hidden="false" customHeight="true" outlineLevel="0" collapsed="false">
      <c r="A2" s="70" t="s">
        <v>395</v>
      </c>
      <c r="B2" s="71"/>
      <c r="C2" s="71"/>
      <c r="D2" s="72"/>
      <c r="E2" s="72"/>
      <c r="F2" s="72"/>
      <c r="G2" s="72"/>
      <c r="H2" s="72"/>
      <c r="I2" s="72"/>
      <c r="J2" s="73"/>
      <c r="K2" s="74"/>
      <c r="L2" s="68"/>
      <c r="M2" s="68"/>
      <c r="N2" s="68"/>
      <c r="O2" s="68"/>
      <c r="P2" s="68"/>
      <c r="Q2" s="68"/>
      <c r="R2" s="68"/>
      <c r="S2" s="69"/>
      <c r="T2" s="69"/>
      <c r="U2" s="69"/>
    </row>
    <row r="3" s="80" customFormat="true" ht="12" hidden="false" customHeight="true" outlineLevel="0" collapsed="false">
      <c r="A3" s="75" t="s">
        <v>3</v>
      </c>
      <c r="B3" s="76" t="n">
        <v>2005</v>
      </c>
      <c r="C3" s="77" t="n">
        <v>2010</v>
      </c>
      <c r="D3" s="78" t="n">
        <v>2013</v>
      </c>
      <c r="E3" s="78" t="n">
        <v>2014</v>
      </c>
      <c r="F3" s="77" t="n">
        <v>2005</v>
      </c>
      <c r="G3" s="77" t="n">
        <v>2010</v>
      </c>
      <c r="H3" s="77" t="n">
        <v>2013</v>
      </c>
      <c r="I3" s="77" t="n">
        <v>2014</v>
      </c>
      <c r="J3" s="79" t="s">
        <v>10</v>
      </c>
      <c r="K3" s="62"/>
      <c r="L3" s="62"/>
      <c r="M3" s="62"/>
      <c r="N3" s="62"/>
      <c r="O3" s="62"/>
      <c r="P3" s="62"/>
      <c r="Q3" s="62"/>
      <c r="R3" s="62"/>
    </row>
    <row r="4" s="80" customFormat="true" ht="12.75" hidden="false" customHeight="true" outlineLevel="0" collapsed="false">
      <c r="A4" s="75"/>
      <c r="B4" s="77" t="s">
        <v>396</v>
      </c>
      <c r="C4" s="77"/>
      <c r="D4" s="77"/>
      <c r="E4" s="77"/>
      <c r="F4" s="77" t="s">
        <v>397</v>
      </c>
      <c r="G4" s="77"/>
      <c r="H4" s="77"/>
      <c r="I4" s="77"/>
      <c r="J4" s="79"/>
      <c r="K4" s="62"/>
      <c r="L4" s="81"/>
      <c r="M4" s="62"/>
      <c r="N4" s="62"/>
      <c r="O4" s="62"/>
      <c r="P4" s="62"/>
      <c r="Q4" s="62"/>
      <c r="R4" s="62"/>
    </row>
    <row r="5" s="80" customFormat="true" ht="12.75" hidden="false" customHeight="true" outlineLevel="0" collapsed="false">
      <c r="A5" s="75"/>
      <c r="B5" s="77"/>
      <c r="C5" s="77"/>
      <c r="D5" s="77"/>
      <c r="E5" s="77"/>
      <c r="F5" s="77"/>
      <c r="G5" s="77"/>
      <c r="H5" s="77"/>
      <c r="I5" s="77"/>
      <c r="J5" s="79"/>
      <c r="K5" s="62"/>
      <c r="L5" s="82"/>
      <c r="M5" s="62"/>
      <c r="N5" s="62"/>
      <c r="O5" s="62"/>
      <c r="P5" s="62"/>
      <c r="Q5" s="62"/>
      <c r="R5" s="62"/>
    </row>
    <row r="6" customFormat="false" ht="11.25" hidden="false" customHeight="true" outlineLevel="0" collapsed="false">
      <c r="A6" s="75"/>
      <c r="B6" s="77"/>
      <c r="C6" s="77"/>
      <c r="D6" s="77"/>
      <c r="E6" s="77"/>
      <c r="F6" s="77"/>
      <c r="G6" s="77"/>
      <c r="H6" s="77"/>
      <c r="I6" s="77"/>
      <c r="J6" s="79"/>
      <c r="K6" s="68"/>
      <c r="L6" s="84"/>
      <c r="M6" s="68"/>
      <c r="N6" s="68"/>
      <c r="O6" s="68"/>
      <c r="P6" s="68"/>
      <c r="Q6" s="68"/>
      <c r="R6" s="68"/>
      <c r="S6" s="69"/>
      <c r="T6" s="69"/>
      <c r="U6" s="69"/>
    </row>
    <row r="7" customFormat="false" ht="12.75" hidden="false" customHeight="true" outlineLevel="0" collapsed="false">
      <c r="A7" s="75"/>
      <c r="B7" s="513" t="s">
        <v>75</v>
      </c>
      <c r="C7" s="513"/>
      <c r="D7" s="513"/>
      <c r="E7" s="513"/>
      <c r="F7" s="513"/>
      <c r="G7" s="513"/>
      <c r="H7" s="513"/>
      <c r="I7" s="513"/>
      <c r="J7" s="79"/>
      <c r="K7" s="68"/>
      <c r="L7" s="84"/>
      <c r="M7" s="68"/>
      <c r="N7" s="68"/>
      <c r="O7" s="68"/>
      <c r="P7" s="68"/>
      <c r="Q7" s="68"/>
      <c r="R7" s="68"/>
      <c r="S7" s="69"/>
      <c r="T7" s="69"/>
      <c r="U7" s="69"/>
    </row>
    <row r="8" customFormat="false" ht="5.25" hidden="false" customHeight="true" outlineLevel="0" collapsed="false">
      <c r="A8" s="85"/>
      <c r="B8" s="86"/>
      <c r="C8" s="87"/>
      <c r="D8" s="88"/>
      <c r="E8" s="89"/>
      <c r="F8" s="90"/>
      <c r="G8" s="514"/>
      <c r="H8" s="514"/>
      <c r="I8" s="515"/>
      <c r="J8" s="514"/>
      <c r="K8" s="68"/>
      <c r="L8" s="68"/>
      <c r="M8" s="68"/>
      <c r="N8" s="68"/>
      <c r="O8" s="68"/>
      <c r="P8" s="68"/>
      <c r="Q8" s="68"/>
      <c r="R8" s="68"/>
      <c r="S8" s="69"/>
      <c r="T8" s="69"/>
      <c r="U8" s="69"/>
    </row>
    <row r="9" customFormat="false" ht="12.95" hidden="false" customHeight="true" outlineLevel="0" collapsed="false">
      <c r="A9" s="101" t="s">
        <v>81</v>
      </c>
      <c r="B9" s="97" t="n">
        <v>78</v>
      </c>
      <c r="C9" s="98" t="n">
        <v>450</v>
      </c>
      <c r="D9" s="99" t="n">
        <v>262</v>
      </c>
      <c r="E9" s="97" t="n">
        <v>276</v>
      </c>
      <c r="F9" s="438" t="s">
        <v>225</v>
      </c>
      <c r="G9" s="438" t="s">
        <v>225</v>
      </c>
      <c r="H9" s="438" t="s">
        <v>225</v>
      </c>
      <c r="I9" s="438" t="s">
        <v>225</v>
      </c>
      <c r="J9" s="104" t="s">
        <v>82</v>
      </c>
      <c r="K9" s="68"/>
      <c r="L9" s="68"/>
      <c r="M9" s="68"/>
      <c r="N9" s="68"/>
      <c r="O9" s="68"/>
      <c r="P9" s="68"/>
      <c r="Q9" s="68"/>
      <c r="R9" s="68"/>
      <c r="S9" s="69"/>
      <c r="T9" s="69"/>
      <c r="U9" s="69"/>
    </row>
    <row r="10" s="107" customFormat="true" ht="12.95" hidden="false" customHeight="true" outlineLevel="0" collapsed="false">
      <c r="A10" s="101" t="s">
        <v>83</v>
      </c>
      <c r="B10" s="97" t="n">
        <v>511</v>
      </c>
      <c r="C10" s="98" t="n">
        <v>603</v>
      </c>
      <c r="D10" s="99" t="n">
        <v>915</v>
      </c>
      <c r="E10" s="97" t="n">
        <v>1081</v>
      </c>
      <c r="F10" s="121" t="n">
        <v>5166</v>
      </c>
      <c r="G10" s="99" t="n">
        <v>10147</v>
      </c>
      <c r="H10" s="99" t="n">
        <v>10452</v>
      </c>
      <c r="I10" s="97" t="n">
        <v>10056</v>
      </c>
      <c r="J10" s="104" t="s">
        <v>84</v>
      </c>
      <c r="K10" s="105"/>
      <c r="L10" s="105"/>
      <c r="M10" s="105"/>
      <c r="N10" s="105"/>
      <c r="O10" s="105"/>
      <c r="P10" s="105"/>
      <c r="Q10" s="105"/>
      <c r="R10" s="105"/>
      <c r="S10" s="106"/>
      <c r="T10" s="106"/>
      <c r="U10" s="106"/>
    </row>
    <row r="11" s="107" customFormat="true" ht="12.95" hidden="false" customHeight="true" outlineLevel="0" collapsed="false">
      <c r="A11" s="101" t="s">
        <v>14</v>
      </c>
      <c r="B11" s="97" t="n">
        <v>8</v>
      </c>
      <c r="C11" s="98" t="n">
        <v>5</v>
      </c>
      <c r="D11" s="99" t="n">
        <v>1</v>
      </c>
      <c r="E11" s="97" t="n">
        <v>1</v>
      </c>
      <c r="F11" s="121" t="n">
        <v>3924</v>
      </c>
      <c r="G11" s="99" t="n">
        <v>1956</v>
      </c>
      <c r="H11" s="99" t="n">
        <v>2741</v>
      </c>
      <c r="I11" s="97" t="n">
        <v>2782</v>
      </c>
      <c r="J11" s="104" t="s">
        <v>14</v>
      </c>
      <c r="K11" s="105"/>
      <c r="L11" s="105"/>
      <c r="M11" s="105"/>
      <c r="N11" s="105"/>
      <c r="O11" s="105"/>
      <c r="P11" s="105"/>
      <c r="Q11" s="105"/>
      <c r="R11" s="105"/>
      <c r="S11" s="106"/>
      <c r="T11" s="106"/>
      <c r="U11" s="106"/>
    </row>
    <row r="12" s="107" customFormat="true" ht="12.95" hidden="false" customHeight="true" outlineLevel="0" collapsed="false">
      <c r="A12" s="101" t="s">
        <v>15</v>
      </c>
      <c r="B12" s="97" t="n">
        <v>6</v>
      </c>
      <c r="C12" s="98" t="n">
        <v>15</v>
      </c>
      <c r="D12" s="99" t="n">
        <v>21</v>
      </c>
      <c r="E12" s="97" t="n">
        <v>21</v>
      </c>
      <c r="F12" s="121" t="n">
        <v>244</v>
      </c>
      <c r="G12" s="99" t="n">
        <v>278</v>
      </c>
      <c r="H12" s="99" t="n">
        <v>289</v>
      </c>
      <c r="I12" s="97" t="n">
        <v>289</v>
      </c>
      <c r="J12" s="104" t="s">
        <v>16</v>
      </c>
      <c r="K12" s="105"/>
      <c r="L12" s="105"/>
      <c r="M12" s="105"/>
      <c r="N12" s="105"/>
      <c r="O12" s="105"/>
      <c r="P12" s="105"/>
      <c r="Q12" s="105"/>
      <c r="R12" s="105"/>
      <c r="S12" s="106"/>
      <c r="T12" s="106"/>
      <c r="U12" s="106"/>
    </row>
    <row r="13" s="107" customFormat="true" ht="12.95" hidden="false" customHeight="true" outlineLevel="0" collapsed="false">
      <c r="A13" s="101" t="s">
        <v>269</v>
      </c>
      <c r="B13" s="97" t="n">
        <v>107</v>
      </c>
      <c r="C13" s="98" t="n">
        <v>4080</v>
      </c>
      <c r="D13" s="99" t="n">
        <v>5736</v>
      </c>
      <c r="E13" s="97" t="n">
        <v>4901</v>
      </c>
      <c r="F13" s="121" t="n">
        <v>0</v>
      </c>
      <c r="G13" s="99" t="n">
        <v>7641</v>
      </c>
      <c r="H13" s="99" t="n">
        <v>4172</v>
      </c>
      <c r="I13" s="97" t="n">
        <v>8256</v>
      </c>
      <c r="J13" s="104" t="s">
        <v>188</v>
      </c>
      <c r="K13" s="105"/>
      <c r="L13" s="105"/>
      <c r="M13" s="105"/>
      <c r="N13" s="105"/>
      <c r="O13" s="105"/>
      <c r="P13" s="105"/>
      <c r="Q13" s="105"/>
      <c r="R13" s="105"/>
      <c r="S13" s="106"/>
      <c r="T13" s="106"/>
      <c r="U13" s="106"/>
    </row>
    <row r="14" customFormat="false" ht="12.95" hidden="false" customHeight="true" outlineLevel="0" collapsed="false">
      <c r="A14" s="101" t="s">
        <v>85</v>
      </c>
      <c r="B14" s="97" t="n">
        <v>1161</v>
      </c>
      <c r="C14" s="98" t="n">
        <v>1744</v>
      </c>
      <c r="D14" s="99" t="n">
        <v>908</v>
      </c>
      <c r="E14" s="97" t="n">
        <v>891</v>
      </c>
      <c r="F14" s="438" t="s">
        <v>225</v>
      </c>
      <c r="G14" s="438" t="s">
        <v>225</v>
      </c>
      <c r="H14" s="438" t="s">
        <v>225</v>
      </c>
      <c r="I14" s="438" t="s">
        <v>225</v>
      </c>
      <c r="J14" s="108" t="s">
        <v>86</v>
      </c>
      <c r="K14" s="68"/>
      <c r="L14" s="68"/>
      <c r="M14" s="68"/>
      <c r="N14" s="68"/>
      <c r="O14" s="68"/>
      <c r="P14" s="68"/>
      <c r="Q14" s="68"/>
      <c r="R14" s="68"/>
      <c r="S14" s="69"/>
      <c r="T14" s="69"/>
      <c r="U14" s="69"/>
    </row>
    <row r="15" customFormat="false" ht="12.95" hidden="false" customHeight="true" outlineLevel="0" collapsed="false">
      <c r="A15" s="101" t="s">
        <v>87</v>
      </c>
      <c r="B15" s="97" t="n">
        <v>3119</v>
      </c>
      <c r="C15" s="98" t="n">
        <v>5169</v>
      </c>
      <c r="D15" s="99" t="n">
        <v>7298</v>
      </c>
      <c r="E15" s="97" t="n">
        <v>5645</v>
      </c>
      <c r="F15" s="121" t="n">
        <v>555</v>
      </c>
      <c r="G15" s="99" t="n">
        <v>2183</v>
      </c>
      <c r="H15" s="99" t="n">
        <v>1742</v>
      </c>
      <c r="I15" s="97" t="n">
        <v>1637</v>
      </c>
      <c r="J15" s="104" t="s">
        <v>88</v>
      </c>
      <c r="K15" s="68"/>
      <c r="L15" s="68"/>
      <c r="M15" s="68"/>
      <c r="N15" s="68"/>
      <c r="O15" s="68"/>
      <c r="P15" s="68"/>
      <c r="Q15" s="68"/>
      <c r="R15" s="68"/>
      <c r="S15" s="69"/>
      <c r="T15" s="69"/>
      <c r="U15" s="69"/>
    </row>
    <row r="16" customFormat="false" ht="12.95" hidden="false" customHeight="true" outlineLevel="0" collapsed="false">
      <c r="A16" s="101" t="s">
        <v>271</v>
      </c>
      <c r="B16" s="97" t="n">
        <v>0</v>
      </c>
      <c r="C16" s="98" t="n">
        <v>402</v>
      </c>
      <c r="D16" s="99" t="n">
        <v>1125</v>
      </c>
      <c r="E16" s="97" t="n">
        <v>2348</v>
      </c>
      <c r="F16" s="121" t="n">
        <v>1637</v>
      </c>
      <c r="G16" s="99" t="n">
        <v>1952</v>
      </c>
      <c r="H16" s="99" t="n">
        <v>1917</v>
      </c>
      <c r="I16" s="97" t="n">
        <v>1905</v>
      </c>
      <c r="J16" s="104" t="s">
        <v>398</v>
      </c>
      <c r="K16" s="68"/>
      <c r="L16" s="68"/>
      <c r="M16" s="68"/>
      <c r="N16" s="68"/>
      <c r="O16" s="68"/>
      <c r="P16" s="68"/>
      <c r="Q16" s="68"/>
      <c r="R16" s="68"/>
      <c r="S16" s="69"/>
      <c r="T16" s="69"/>
      <c r="U16" s="69"/>
    </row>
    <row r="17" customFormat="false" ht="12.95" hidden="false" customHeight="true" outlineLevel="0" collapsed="false">
      <c r="A17" s="101" t="s">
        <v>89</v>
      </c>
      <c r="B17" s="97" t="n">
        <v>0</v>
      </c>
      <c r="C17" s="98" t="n">
        <v>0</v>
      </c>
      <c r="D17" s="99" t="n">
        <v>3133</v>
      </c>
      <c r="E17" s="97" t="n">
        <v>3144</v>
      </c>
      <c r="F17" s="438" t="s">
        <v>225</v>
      </c>
      <c r="G17" s="438" t="s">
        <v>225</v>
      </c>
      <c r="H17" s="438" t="s">
        <v>225</v>
      </c>
      <c r="I17" s="438" t="s">
        <v>225</v>
      </c>
      <c r="J17" s="104" t="s">
        <v>90</v>
      </c>
      <c r="K17" s="68"/>
      <c r="L17" s="68"/>
      <c r="M17" s="68"/>
      <c r="N17" s="68"/>
      <c r="O17" s="68"/>
      <c r="P17" s="68"/>
      <c r="Q17" s="68"/>
      <c r="R17" s="68"/>
      <c r="S17" s="69"/>
      <c r="T17" s="69"/>
      <c r="U17" s="69"/>
    </row>
    <row r="18" customFormat="false" ht="12.95" hidden="false" customHeight="true" outlineLevel="0" collapsed="false">
      <c r="A18" s="101" t="s">
        <v>19</v>
      </c>
      <c r="B18" s="97" t="n">
        <v>1323</v>
      </c>
      <c r="C18" s="98" t="n">
        <v>1321</v>
      </c>
      <c r="D18" s="99" t="n">
        <v>2038</v>
      </c>
      <c r="E18" s="97" t="n">
        <v>2038</v>
      </c>
      <c r="F18" s="438" t="s">
        <v>225</v>
      </c>
      <c r="G18" s="438" t="s">
        <v>225</v>
      </c>
      <c r="H18" s="438" t="s">
        <v>225</v>
      </c>
      <c r="I18" s="438" t="s">
        <v>225</v>
      </c>
      <c r="J18" s="104" t="s">
        <v>20</v>
      </c>
      <c r="K18" s="68"/>
      <c r="L18" s="68"/>
      <c r="M18" s="68"/>
      <c r="N18" s="68"/>
      <c r="O18" s="68"/>
      <c r="P18" s="68"/>
      <c r="Q18" s="68"/>
      <c r="R18" s="68"/>
      <c r="S18" s="69"/>
      <c r="T18" s="69"/>
      <c r="U18" s="69"/>
    </row>
    <row r="19" customFormat="false" ht="12.95" hidden="false" customHeight="true" outlineLevel="0" collapsed="false">
      <c r="A19" s="101" t="s">
        <v>194</v>
      </c>
      <c r="B19" s="97" t="n">
        <v>26</v>
      </c>
      <c r="C19" s="98" t="n">
        <v>41</v>
      </c>
      <c r="D19" s="99" t="n">
        <v>50</v>
      </c>
      <c r="E19" s="97" t="n">
        <v>50</v>
      </c>
      <c r="F19" s="497" t="n">
        <v>1957</v>
      </c>
      <c r="G19" s="438" t="n">
        <v>1856</v>
      </c>
      <c r="H19" s="438" t="n">
        <v>1845</v>
      </c>
      <c r="I19" s="438" t="n">
        <v>1845</v>
      </c>
      <c r="J19" s="104" t="s">
        <v>24</v>
      </c>
      <c r="K19" s="68"/>
      <c r="L19" s="68"/>
      <c r="M19" s="68"/>
      <c r="N19" s="68"/>
      <c r="O19" s="68"/>
      <c r="P19" s="68"/>
      <c r="Q19" s="68"/>
      <c r="R19" s="68"/>
      <c r="S19" s="69"/>
      <c r="T19" s="69"/>
      <c r="U19" s="69"/>
    </row>
    <row r="20" customFormat="false" ht="12.95" hidden="false" customHeight="true" outlineLevel="0" collapsed="false">
      <c r="A20" s="101" t="s">
        <v>195</v>
      </c>
      <c r="B20" s="97" t="n">
        <v>0</v>
      </c>
      <c r="C20" s="98" t="n">
        <v>192</v>
      </c>
      <c r="D20" s="99" t="n">
        <v>199</v>
      </c>
      <c r="E20" s="97" t="n">
        <v>200</v>
      </c>
      <c r="F20" s="497" t="n">
        <v>14</v>
      </c>
      <c r="G20" s="438" t="n">
        <v>227</v>
      </c>
      <c r="H20" s="438" t="n">
        <v>223</v>
      </c>
      <c r="I20" s="438" t="n">
        <v>253</v>
      </c>
      <c r="J20" s="104" t="s">
        <v>26</v>
      </c>
      <c r="K20" s="68"/>
      <c r="L20" s="68"/>
      <c r="M20" s="68"/>
      <c r="N20" s="68"/>
      <c r="O20" s="68"/>
      <c r="P20" s="68"/>
      <c r="Q20" s="68"/>
      <c r="R20" s="68"/>
      <c r="S20" s="69"/>
      <c r="T20" s="69"/>
      <c r="U20" s="69"/>
    </row>
    <row r="21" customFormat="false" ht="12.95" hidden="false" customHeight="true" outlineLevel="0" collapsed="false">
      <c r="A21" s="101" t="s">
        <v>196</v>
      </c>
      <c r="B21" s="97" t="n">
        <v>1083</v>
      </c>
      <c r="C21" s="98" t="n">
        <v>1082</v>
      </c>
      <c r="D21" s="99" t="n">
        <v>1141</v>
      </c>
      <c r="E21" s="97" t="n">
        <v>1177</v>
      </c>
      <c r="F21" s="497" t="n">
        <v>0</v>
      </c>
      <c r="G21" s="438" t="n">
        <v>51</v>
      </c>
      <c r="H21" s="438" t="n">
        <v>898</v>
      </c>
      <c r="I21" s="438" t="n">
        <v>1836</v>
      </c>
      <c r="J21" s="104" t="s">
        <v>27</v>
      </c>
      <c r="K21" s="68"/>
      <c r="L21" s="68"/>
      <c r="M21" s="68"/>
      <c r="N21" s="68"/>
      <c r="O21" s="68"/>
      <c r="P21" s="68"/>
      <c r="Q21" s="68"/>
      <c r="R21" s="68"/>
      <c r="S21" s="69"/>
      <c r="T21" s="69"/>
      <c r="U21" s="69"/>
    </row>
    <row r="22" customFormat="false" ht="12.95" hidden="false" customHeight="true" outlineLevel="0" collapsed="false">
      <c r="A22" s="101" t="s">
        <v>94</v>
      </c>
      <c r="B22" s="97" t="n">
        <v>0</v>
      </c>
      <c r="C22" s="98" t="n">
        <v>10</v>
      </c>
      <c r="D22" s="99" t="n">
        <v>432</v>
      </c>
      <c r="E22" s="97" t="n">
        <v>462</v>
      </c>
      <c r="F22" s="121" t="n">
        <v>22367</v>
      </c>
      <c r="G22" s="99" t="n">
        <v>20787</v>
      </c>
      <c r="H22" s="99" t="n">
        <v>20931</v>
      </c>
      <c r="I22" s="97" t="n">
        <v>20620</v>
      </c>
      <c r="J22" s="100" t="s">
        <v>29</v>
      </c>
      <c r="K22" s="68"/>
      <c r="L22" s="68"/>
      <c r="M22" s="68"/>
      <c r="N22" s="68"/>
      <c r="O22" s="68"/>
      <c r="P22" s="68"/>
      <c r="Q22" s="68"/>
      <c r="R22" s="68"/>
      <c r="S22" s="69"/>
      <c r="T22" s="69"/>
      <c r="U22" s="69"/>
    </row>
    <row r="23" customFormat="false" ht="12.95" hidden="false" customHeight="true" outlineLevel="0" collapsed="false">
      <c r="A23" s="101" t="s">
        <v>95</v>
      </c>
      <c r="B23" s="97" t="n">
        <v>18</v>
      </c>
      <c r="C23" s="98" t="n">
        <v>17</v>
      </c>
      <c r="D23" s="99" t="n">
        <v>19</v>
      </c>
      <c r="E23" s="97" t="n">
        <v>24</v>
      </c>
      <c r="F23" s="121" t="n">
        <v>4068</v>
      </c>
      <c r="G23" s="99" t="n">
        <v>5152</v>
      </c>
      <c r="H23" s="99" t="n">
        <v>6872</v>
      </c>
      <c r="I23" s="97" t="n">
        <v>7921</v>
      </c>
      <c r="J23" s="100" t="s">
        <v>31</v>
      </c>
      <c r="K23" s="68"/>
      <c r="L23" s="68"/>
      <c r="M23" s="68"/>
      <c r="N23" s="68"/>
      <c r="O23" s="68"/>
      <c r="P23" s="68"/>
      <c r="Q23" s="68"/>
      <c r="R23" s="68"/>
      <c r="S23" s="69"/>
      <c r="T23" s="69"/>
      <c r="U23" s="69"/>
    </row>
    <row r="24" customFormat="false" ht="12.95" hidden="false" customHeight="true" outlineLevel="0" collapsed="false">
      <c r="A24" s="101" t="s">
        <v>96</v>
      </c>
      <c r="B24" s="97" t="n">
        <v>0</v>
      </c>
      <c r="C24" s="98" t="n">
        <v>1874</v>
      </c>
      <c r="D24" s="99" t="n">
        <v>1874</v>
      </c>
      <c r="E24" s="97" t="n">
        <v>2054</v>
      </c>
      <c r="F24" s="438" t="s">
        <v>225</v>
      </c>
      <c r="G24" s="438" t="s">
        <v>225</v>
      </c>
      <c r="H24" s="438" t="s">
        <v>225</v>
      </c>
      <c r="I24" s="438" t="s">
        <v>225</v>
      </c>
      <c r="J24" s="104" t="s">
        <v>97</v>
      </c>
      <c r="K24" s="68"/>
      <c r="L24" s="68"/>
      <c r="M24" s="68"/>
      <c r="N24" s="68"/>
      <c r="O24" s="68"/>
      <c r="P24" s="68"/>
      <c r="Q24" s="68"/>
      <c r="R24" s="68"/>
      <c r="S24" s="69"/>
      <c r="T24" s="69"/>
      <c r="U24" s="69"/>
    </row>
    <row r="25" customFormat="false" ht="12.95" hidden="false" customHeight="true" outlineLevel="0" collapsed="false">
      <c r="A25" s="101" t="s">
        <v>100</v>
      </c>
      <c r="B25" s="112" t="n">
        <v>509</v>
      </c>
      <c r="C25" s="113" t="n">
        <v>248</v>
      </c>
      <c r="D25" s="102" t="n">
        <v>434</v>
      </c>
      <c r="E25" s="112" t="n">
        <v>465</v>
      </c>
      <c r="F25" s="438" t="s">
        <v>225</v>
      </c>
      <c r="G25" s="438" t="s">
        <v>225</v>
      </c>
      <c r="H25" s="438" t="s">
        <v>225</v>
      </c>
      <c r="I25" s="438" t="s">
        <v>225</v>
      </c>
      <c r="J25" s="104" t="s">
        <v>101</v>
      </c>
      <c r="K25" s="68"/>
      <c r="L25" s="68"/>
      <c r="M25" s="68"/>
      <c r="N25" s="68"/>
      <c r="O25" s="68"/>
      <c r="P25" s="68"/>
      <c r="Q25" s="68"/>
      <c r="R25" s="68"/>
      <c r="S25" s="69"/>
      <c r="T25" s="69"/>
      <c r="U25" s="69"/>
    </row>
    <row r="26" customFormat="false" ht="12.95" hidden="false" customHeight="true" outlineLevel="0" collapsed="false">
      <c r="A26" s="101" t="s">
        <v>102</v>
      </c>
      <c r="B26" s="109" t="n">
        <v>104</v>
      </c>
      <c r="C26" s="110" t="n">
        <v>140</v>
      </c>
      <c r="D26" s="109" t="n">
        <v>133</v>
      </c>
      <c r="E26" s="109" t="n">
        <v>195</v>
      </c>
      <c r="F26" s="121" t="n">
        <v>384</v>
      </c>
      <c r="G26" s="99" t="n">
        <v>1290</v>
      </c>
      <c r="H26" s="99" t="n">
        <v>1607</v>
      </c>
      <c r="I26" s="109" t="n">
        <v>1617</v>
      </c>
      <c r="J26" s="100" t="s">
        <v>35</v>
      </c>
      <c r="K26" s="68"/>
      <c r="L26" s="68"/>
      <c r="M26" s="68"/>
      <c r="N26" s="68"/>
      <c r="O26" s="68"/>
      <c r="P26" s="68"/>
      <c r="Q26" s="68"/>
      <c r="R26" s="68"/>
      <c r="S26" s="69"/>
      <c r="T26" s="69"/>
      <c r="U26" s="69"/>
    </row>
    <row r="27" customFormat="false" ht="12.95" hidden="false" customHeight="true" outlineLevel="0" collapsed="false">
      <c r="A27" s="101" t="s">
        <v>105</v>
      </c>
      <c r="B27" s="97" t="n">
        <v>0</v>
      </c>
      <c r="C27" s="98" t="n">
        <v>1</v>
      </c>
      <c r="D27" s="99" t="n">
        <v>418</v>
      </c>
      <c r="E27" s="97" t="n">
        <v>453</v>
      </c>
      <c r="F27" s="438" t="s">
        <v>225</v>
      </c>
      <c r="G27" s="438" t="s">
        <v>225</v>
      </c>
      <c r="H27" s="438" t="s">
        <v>225</v>
      </c>
      <c r="I27" s="438" t="s">
        <v>225</v>
      </c>
      <c r="J27" s="104" t="s">
        <v>106</v>
      </c>
      <c r="K27" s="68"/>
      <c r="L27" s="68"/>
      <c r="M27" s="68"/>
      <c r="N27" s="68"/>
      <c r="O27" s="68"/>
      <c r="P27" s="68"/>
      <c r="Q27" s="68"/>
      <c r="R27" s="68"/>
      <c r="S27" s="69"/>
      <c r="T27" s="69"/>
      <c r="U27" s="69"/>
    </row>
    <row r="28" customFormat="false" ht="12.95" hidden="false" customHeight="true" outlineLevel="0" collapsed="false">
      <c r="A28" s="101" t="s">
        <v>107</v>
      </c>
      <c r="B28" s="117" t="n">
        <v>92</v>
      </c>
      <c r="C28" s="117" t="n">
        <v>1378</v>
      </c>
      <c r="D28" s="99" t="n">
        <v>1679</v>
      </c>
      <c r="E28" s="97" t="n">
        <v>1930</v>
      </c>
      <c r="F28" s="438" t="s">
        <v>225</v>
      </c>
      <c r="G28" s="438" t="s">
        <v>225</v>
      </c>
      <c r="H28" s="438" t="s">
        <v>225</v>
      </c>
      <c r="I28" s="438" t="s">
        <v>225</v>
      </c>
      <c r="J28" s="104" t="s">
        <v>108</v>
      </c>
      <c r="K28" s="68"/>
      <c r="L28" s="68"/>
      <c r="M28" s="68"/>
      <c r="N28" s="68"/>
      <c r="O28" s="68"/>
      <c r="P28" s="68"/>
      <c r="Q28" s="68"/>
      <c r="R28" s="68"/>
      <c r="S28" s="69"/>
      <c r="T28" s="69"/>
      <c r="U28" s="69"/>
    </row>
    <row r="29" customFormat="false" ht="12.95" hidden="false" customHeight="true" outlineLevel="0" collapsed="false">
      <c r="A29" s="101" t="s">
        <v>199</v>
      </c>
      <c r="B29" s="117" t="n">
        <v>397</v>
      </c>
      <c r="C29" s="117" t="n">
        <v>399</v>
      </c>
      <c r="D29" s="99" t="n">
        <v>446</v>
      </c>
      <c r="E29" s="97" t="n">
        <v>447</v>
      </c>
      <c r="F29" s="118" t="n">
        <v>0</v>
      </c>
      <c r="G29" s="121" t="n">
        <v>0</v>
      </c>
      <c r="H29" s="99" t="n">
        <v>0</v>
      </c>
      <c r="I29" s="97" t="n">
        <v>376</v>
      </c>
      <c r="J29" s="104" t="s">
        <v>40</v>
      </c>
      <c r="K29" s="68"/>
      <c r="L29" s="68"/>
      <c r="M29" s="68"/>
      <c r="N29" s="68"/>
      <c r="O29" s="68"/>
      <c r="P29" s="68"/>
      <c r="Q29" s="68"/>
      <c r="R29" s="68"/>
      <c r="S29" s="69"/>
      <c r="T29" s="69"/>
      <c r="U29" s="69"/>
    </row>
    <row r="30" customFormat="false" ht="12.95" hidden="false" customHeight="true" outlineLevel="0" collapsed="false">
      <c r="A30" s="101" t="s">
        <v>111</v>
      </c>
      <c r="B30" s="117" t="n">
        <v>270</v>
      </c>
      <c r="C30" s="117" t="n">
        <v>370</v>
      </c>
      <c r="D30" s="99" t="n">
        <v>400</v>
      </c>
      <c r="E30" s="97" t="n">
        <v>422</v>
      </c>
      <c r="F30" s="438" t="s">
        <v>225</v>
      </c>
      <c r="G30" s="438" t="s">
        <v>225</v>
      </c>
      <c r="H30" s="438" t="s">
        <v>225</v>
      </c>
      <c r="I30" s="438" t="s">
        <v>225</v>
      </c>
      <c r="J30" s="104" t="s">
        <v>112</v>
      </c>
      <c r="K30" s="68"/>
      <c r="L30" s="68"/>
      <c r="M30" s="68"/>
      <c r="N30" s="68"/>
      <c r="O30" s="68"/>
      <c r="P30" s="68"/>
      <c r="Q30" s="68"/>
      <c r="R30" s="68"/>
      <c r="S30" s="69"/>
      <c r="T30" s="69"/>
      <c r="U30" s="69"/>
    </row>
    <row r="31" customFormat="false" ht="12.95" hidden="false" customHeight="true" outlineLevel="0" collapsed="false">
      <c r="A31" s="101" t="s">
        <v>113</v>
      </c>
      <c r="B31" s="117" t="n">
        <v>0</v>
      </c>
      <c r="C31" s="117" t="n">
        <v>705</v>
      </c>
      <c r="D31" s="99" t="n">
        <v>1013</v>
      </c>
      <c r="E31" s="97" t="n">
        <v>1013</v>
      </c>
      <c r="F31" s="438" t="s">
        <v>225</v>
      </c>
      <c r="G31" s="438" t="s">
        <v>225</v>
      </c>
      <c r="H31" s="438" t="s">
        <v>225</v>
      </c>
      <c r="I31" s="438" t="s">
        <v>225</v>
      </c>
      <c r="J31" s="104" t="s">
        <v>114</v>
      </c>
      <c r="K31" s="68"/>
      <c r="L31" s="68"/>
      <c r="M31" s="68"/>
      <c r="N31" s="68"/>
      <c r="O31" s="68"/>
      <c r="P31" s="68"/>
      <c r="Q31" s="68"/>
      <c r="R31" s="68"/>
      <c r="S31" s="69"/>
      <c r="T31" s="69"/>
      <c r="U31" s="69"/>
    </row>
    <row r="32" customFormat="false" ht="12.95" hidden="false" customHeight="true" outlineLevel="0" collapsed="false">
      <c r="A32" s="101" t="s">
        <v>115</v>
      </c>
      <c r="B32" s="97" t="n">
        <v>15231</v>
      </c>
      <c r="C32" s="117" t="n">
        <v>40601</v>
      </c>
      <c r="D32" s="99" t="n">
        <v>57666</v>
      </c>
      <c r="E32" s="97" t="n">
        <v>55322</v>
      </c>
      <c r="F32" s="120" t="n">
        <v>36135</v>
      </c>
      <c r="G32" s="121" t="n">
        <v>50131</v>
      </c>
      <c r="H32" s="99" t="n">
        <v>121229</v>
      </c>
      <c r="I32" s="97" t="n">
        <v>116631</v>
      </c>
      <c r="J32" s="100" t="s">
        <v>116</v>
      </c>
      <c r="K32" s="68"/>
      <c r="L32" s="68"/>
      <c r="M32" s="68"/>
      <c r="N32" s="68"/>
      <c r="O32" s="68"/>
      <c r="P32" s="68"/>
      <c r="Q32" s="68"/>
      <c r="R32" s="68"/>
      <c r="S32" s="69"/>
      <c r="T32" s="69"/>
      <c r="U32" s="69"/>
    </row>
    <row r="33" customFormat="false" ht="12.95" hidden="false" customHeight="true" outlineLevel="0" collapsed="false">
      <c r="A33" s="101" t="s">
        <v>204</v>
      </c>
      <c r="B33" s="117" t="n">
        <v>1006</v>
      </c>
      <c r="C33" s="117" t="n">
        <v>1033</v>
      </c>
      <c r="D33" s="99" t="n">
        <v>1058</v>
      </c>
      <c r="E33" s="97" t="n">
        <v>1067</v>
      </c>
      <c r="F33" s="438" t="s">
        <v>225</v>
      </c>
      <c r="G33" s="438" t="s">
        <v>225</v>
      </c>
      <c r="H33" s="438" t="s">
        <v>225</v>
      </c>
      <c r="I33" s="438" t="s">
        <v>225</v>
      </c>
      <c r="J33" s="100" t="s">
        <v>42</v>
      </c>
      <c r="K33" s="68"/>
      <c r="L33" s="68"/>
      <c r="M33" s="68"/>
      <c r="N33" s="68"/>
      <c r="O33" s="68"/>
      <c r="P33" s="68"/>
      <c r="Q33" s="68"/>
      <c r="R33" s="68"/>
      <c r="S33" s="69"/>
      <c r="T33" s="69"/>
      <c r="U33" s="69"/>
    </row>
    <row r="34" customFormat="false" ht="12.95" hidden="false" customHeight="true" outlineLevel="0" collapsed="false">
      <c r="A34" s="101" t="s">
        <v>206</v>
      </c>
      <c r="B34" s="117" t="n">
        <v>1686</v>
      </c>
      <c r="C34" s="117" t="n">
        <v>1623</v>
      </c>
      <c r="D34" s="99" t="n">
        <v>1740</v>
      </c>
      <c r="E34" s="97" t="n">
        <v>1750</v>
      </c>
      <c r="F34" s="121" t="n">
        <v>38</v>
      </c>
      <c r="G34" s="121" t="n">
        <v>0</v>
      </c>
      <c r="H34" s="99" t="n">
        <v>1684</v>
      </c>
      <c r="I34" s="97" t="n">
        <v>1684</v>
      </c>
      <c r="J34" s="122" t="s">
        <v>46</v>
      </c>
      <c r="K34" s="68"/>
      <c r="L34" s="68"/>
      <c r="M34" s="68"/>
      <c r="N34" s="68"/>
      <c r="O34" s="68"/>
      <c r="P34" s="68"/>
      <c r="Q34" s="68"/>
      <c r="R34" s="68"/>
      <c r="S34" s="69"/>
      <c r="T34" s="69"/>
      <c r="U34" s="69"/>
    </row>
    <row r="35" customFormat="false" ht="12.95" hidden="false" customHeight="true" outlineLevel="0" collapsed="false">
      <c r="A35" s="101" t="s">
        <v>399</v>
      </c>
      <c r="B35" s="117" t="n">
        <v>73</v>
      </c>
      <c r="C35" s="117" t="n">
        <v>173</v>
      </c>
      <c r="D35" s="99" t="n">
        <v>469</v>
      </c>
      <c r="E35" s="97" t="n">
        <v>468</v>
      </c>
      <c r="F35" s="121" t="n">
        <v>0</v>
      </c>
      <c r="G35" s="121" t="n">
        <v>4317</v>
      </c>
      <c r="H35" s="99" t="n">
        <v>4650</v>
      </c>
      <c r="I35" s="97" t="n">
        <v>4650</v>
      </c>
      <c r="J35" s="104" t="s">
        <v>400</v>
      </c>
      <c r="K35" s="68"/>
      <c r="L35" s="68"/>
      <c r="M35" s="68"/>
      <c r="N35" s="68"/>
      <c r="O35" s="68"/>
      <c r="P35" s="68"/>
      <c r="Q35" s="68"/>
      <c r="R35" s="68"/>
      <c r="S35" s="69"/>
      <c r="T35" s="69"/>
      <c r="U35" s="69"/>
    </row>
    <row r="36" customFormat="false" ht="12.95" hidden="false" customHeight="true" outlineLevel="0" collapsed="false">
      <c r="A36" s="101" t="s">
        <v>123</v>
      </c>
      <c r="B36" s="97" t="n">
        <v>823</v>
      </c>
      <c r="C36" s="98" t="n">
        <v>867</v>
      </c>
      <c r="D36" s="99" t="n">
        <v>713</v>
      </c>
      <c r="E36" s="97" t="n">
        <v>714</v>
      </c>
      <c r="F36" s="438" t="s">
        <v>225</v>
      </c>
      <c r="G36" s="438" t="s">
        <v>225</v>
      </c>
      <c r="H36" s="438" t="s">
        <v>225</v>
      </c>
      <c r="I36" s="438" t="s">
        <v>225</v>
      </c>
      <c r="J36" s="100" t="s">
        <v>124</v>
      </c>
      <c r="K36" s="68"/>
      <c r="L36" s="68"/>
      <c r="M36" s="68"/>
      <c r="N36" s="68"/>
      <c r="O36" s="68"/>
      <c r="P36" s="68"/>
      <c r="Q36" s="68"/>
      <c r="R36" s="68"/>
      <c r="S36" s="69"/>
      <c r="T36" s="69"/>
      <c r="U36" s="69"/>
    </row>
    <row r="37" customFormat="false" ht="12.95" hidden="false" customHeight="true" outlineLevel="0" collapsed="false">
      <c r="A37" s="101" t="s">
        <v>129</v>
      </c>
      <c r="B37" s="97" t="n">
        <v>562</v>
      </c>
      <c r="C37" s="97" t="n">
        <v>374</v>
      </c>
      <c r="D37" s="119" t="n">
        <v>572</v>
      </c>
      <c r="E37" s="97" t="n">
        <v>966</v>
      </c>
      <c r="F37" s="99" t="n">
        <v>7024</v>
      </c>
      <c r="G37" s="99" t="n">
        <v>7391</v>
      </c>
      <c r="H37" s="99" t="n">
        <v>7199</v>
      </c>
      <c r="I37" s="97" t="n">
        <v>7358</v>
      </c>
      <c r="J37" s="104" t="s">
        <v>49</v>
      </c>
      <c r="K37" s="68"/>
      <c r="L37" s="68"/>
      <c r="M37" s="68"/>
      <c r="N37" s="68"/>
      <c r="O37" s="68"/>
      <c r="P37" s="68"/>
      <c r="Q37" s="68"/>
      <c r="R37" s="68"/>
      <c r="S37" s="69"/>
      <c r="T37" s="69"/>
      <c r="U37" s="69"/>
    </row>
    <row r="38" customFormat="false" ht="12.95" hidden="false" customHeight="true" outlineLevel="0" collapsed="false">
      <c r="A38" s="101" t="s">
        <v>132</v>
      </c>
      <c r="B38" s="97" t="n">
        <v>5</v>
      </c>
      <c r="C38" s="97" t="n">
        <v>30</v>
      </c>
      <c r="D38" s="99" t="n">
        <v>266</v>
      </c>
      <c r="E38" s="97" t="n">
        <v>346</v>
      </c>
      <c r="F38" s="99" t="n">
        <v>9232</v>
      </c>
      <c r="G38" s="99" t="n">
        <v>9116</v>
      </c>
      <c r="H38" s="99" t="n">
        <v>9126</v>
      </c>
      <c r="I38" s="97" t="n">
        <v>9126</v>
      </c>
      <c r="J38" s="104" t="s">
        <v>133</v>
      </c>
      <c r="K38" s="68"/>
      <c r="L38" s="68"/>
      <c r="M38" s="68"/>
      <c r="N38" s="68"/>
      <c r="O38" s="68"/>
      <c r="P38" s="68"/>
      <c r="Q38" s="68"/>
      <c r="R38" s="68"/>
      <c r="S38" s="69"/>
      <c r="T38" s="69"/>
      <c r="U38" s="69"/>
    </row>
    <row r="39" customFormat="false" ht="12.95" hidden="false" customHeight="true" outlineLevel="0" collapsed="false">
      <c r="A39" s="101" t="s">
        <v>291</v>
      </c>
      <c r="B39" s="97" t="n">
        <v>902</v>
      </c>
      <c r="C39" s="125" t="n">
        <v>1072</v>
      </c>
      <c r="D39" s="99" t="n">
        <v>1487</v>
      </c>
      <c r="E39" s="97" t="n">
        <v>1272</v>
      </c>
      <c r="F39" s="438" t="s">
        <v>225</v>
      </c>
      <c r="G39" s="438" t="s">
        <v>225</v>
      </c>
      <c r="H39" s="438" t="s">
        <v>225</v>
      </c>
      <c r="I39" s="438" t="s">
        <v>225</v>
      </c>
      <c r="J39" s="104" t="s">
        <v>401</v>
      </c>
      <c r="K39" s="68"/>
      <c r="L39" s="68"/>
      <c r="M39" s="68"/>
      <c r="N39" s="68"/>
      <c r="O39" s="68"/>
      <c r="P39" s="68"/>
      <c r="Q39" s="68"/>
      <c r="R39" s="68"/>
      <c r="S39" s="69"/>
      <c r="T39" s="69"/>
      <c r="U39" s="69"/>
    </row>
    <row r="40" customFormat="false" ht="12.95" hidden="false" customHeight="true" outlineLevel="0" collapsed="false">
      <c r="A40" s="101" t="s">
        <v>138</v>
      </c>
      <c r="B40" s="97" t="n">
        <v>61</v>
      </c>
      <c r="C40" s="98" t="n">
        <v>400</v>
      </c>
      <c r="D40" s="99" t="n">
        <v>915</v>
      </c>
      <c r="E40" s="97" t="n">
        <v>955</v>
      </c>
      <c r="F40" s="438" t="s">
        <v>225</v>
      </c>
      <c r="G40" s="438" t="s">
        <v>225</v>
      </c>
      <c r="H40" s="438" t="s">
        <v>225</v>
      </c>
      <c r="I40" s="438" t="s">
        <v>225</v>
      </c>
      <c r="J40" s="104" t="s">
        <v>139</v>
      </c>
      <c r="K40" s="68"/>
      <c r="L40" s="68"/>
      <c r="M40" s="68"/>
      <c r="N40" s="68"/>
      <c r="O40" s="68"/>
      <c r="P40" s="68"/>
      <c r="Q40" s="68"/>
      <c r="R40" s="68"/>
      <c r="S40" s="69"/>
      <c r="T40" s="69"/>
      <c r="U40" s="69"/>
    </row>
    <row r="41" customFormat="false" ht="12.95" hidden="false" customHeight="true" outlineLevel="0" collapsed="false">
      <c r="A41" s="101"/>
      <c r="B41" s="97"/>
      <c r="C41" s="125"/>
      <c r="D41" s="99"/>
      <c r="E41" s="97"/>
      <c r="F41" s="99"/>
      <c r="G41" s="99"/>
      <c r="H41" s="99"/>
      <c r="I41" s="97"/>
      <c r="J41" s="104"/>
      <c r="K41" s="68"/>
      <c r="L41" s="68"/>
      <c r="M41" s="68"/>
      <c r="N41" s="68"/>
      <c r="O41" s="68"/>
      <c r="P41" s="68"/>
      <c r="Q41" s="68"/>
      <c r="R41" s="68"/>
      <c r="S41" s="69"/>
      <c r="T41" s="69"/>
      <c r="U41" s="69"/>
    </row>
    <row r="42" customFormat="false" ht="12.95" hidden="false" customHeight="true" outlineLevel="0" collapsed="false">
      <c r="A42" s="91" t="s">
        <v>140</v>
      </c>
      <c r="B42" s="126" t="n">
        <v>6978</v>
      </c>
      <c r="C42" s="127" t="n">
        <v>6387</v>
      </c>
      <c r="D42" s="128" t="n">
        <v>6999</v>
      </c>
      <c r="E42" s="129" t="n">
        <v>6920</v>
      </c>
      <c r="F42" s="128" t="n">
        <v>0</v>
      </c>
      <c r="G42" s="128" t="n">
        <v>317</v>
      </c>
      <c r="H42" s="128" t="n">
        <v>7304</v>
      </c>
      <c r="I42" s="129" t="n">
        <v>7304</v>
      </c>
      <c r="J42" s="95" t="s">
        <v>51</v>
      </c>
      <c r="K42" s="105"/>
      <c r="L42" s="105"/>
      <c r="M42" s="105"/>
      <c r="N42" s="105"/>
      <c r="O42" s="105"/>
      <c r="P42" s="105"/>
      <c r="Q42" s="105"/>
      <c r="R42" s="105"/>
      <c r="S42" s="106"/>
      <c r="T42" s="106"/>
      <c r="U42" s="106"/>
    </row>
    <row r="43" customFormat="false" ht="12.95" hidden="false" customHeight="true" outlineLevel="0" collapsed="false">
      <c r="A43" s="91"/>
      <c r="B43" s="126"/>
      <c r="C43" s="127"/>
      <c r="D43" s="128"/>
      <c r="E43" s="129"/>
      <c r="F43" s="128"/>
      <c r="G43" s="128"/>
      <c r="H43" s="128"/>
      <c r="I43" s="129"/>
      <c r="J43" s="95"/>
      <c r="K43" s="105"/>
      <c r="L43" s="105"/>
      <c r="M43" s="105"/>
      <c r="N43" s="105"/>
      <c r="O43" s="105"/>
      <c r="P43" s="105"/>
      <c r="Q43" s="105"/>
      <c r="R43" s="105"/>
      <c r="S43" s="106"/>
      <c r="T43" s="106"/>
      <c r="U43" s="106"/>
    </row>
    <row r="44" customFormat="false" ht="12.95" hidden="false" customHeight="true" outlineLevel="0" collapsed="false">
      <c r="A44" s="101" t="s">
        <v>208</v>
      </c>
      <c r="B44" s="112" t="n">
        <v>51</v>
      </c>
      <c r="C44" s="124" t="n">
        <v>434</v>
      </c>
      <c r="D44" s="102" t="n">
        <v>330</v>
      </c>
      <c r="E44" s="112" t="n">
        <v>340</v>
      </c>
      <c r="F44" s="102" t="n">
        <v>50</v>
      </c>
      <c r="G44" s="102" t="n">
        <v>205</v>
      </c>
      <c r="H44" s="102" t="n">
        <v>236</v>
      </c>
      <c r="I44" s="112" t="n">
        <v>236</v>
      </c>
      <c r="J44" s="100" t="s">
        <v>53</v>
      </c>
      <c r="K44" s="105"/>
      <c r="L44" s="105"/>
      <c r="M44" s="105"/>
      <c r="N44" s="105"/>
      <c r="O44" s="105"/>
      <c r="P44" s="105"/>
      <c r="Q44" s="105"/>
      <c r="R44" s="105"/>
      <c r="S44" s="106"/>
      <c r="T44" s="106"/>
      <c r="U44" s="106"/>
    </row>
    <row r="45" customFormat="false" ht="12.95" hidden="false" customHeight="true" outlineLevel="0" collapsed="false">
      <c r="A45" s="101" t="s">
        <v>295</v>
      </c>
      <c r="B45" s="112" t="n">
        <v>1721</v>
      </c>
      <c r="C45" s="124" t="n">
        <v>2152</v>
      </c>
      <c r="D45" s="102" t="n">
        <v>1545</v>
      </c>
      <c r="E45" s="112" t="n">
        <v>1479</v>
      </c>
      <c r="F45" s="438" t="s">
        <v>225</v>
      </c>
      <c r="G45" s="438" t="s">
        <v>225</v>
      </c>
      <c r="H45" s="438" t="s">
        <v>225</v>
      </c>
      <c r="I45" s="438" t="s">
        <v>225</v>
      </c>
      <c r="J45" s="100" t="s">
        <v>296</v>
      </c>
      <c r="K45" s="105"/>
      <c r="L45" s="105"/>
      <c r="M45" s="105"/>
      <c r="N45" s="105"/>
      <c r="O45" s="105"/>
      <c r="P45" s="105"/>
      <c r="Q45" s="105"/>
      <c r="R45" s="105"/>
      <c r="S45" s="106"/>
      <c r="T45" s="106"/>
      <c r="U45" s="106"/>
    </row>
    <row r="46" customFormat="false" ht="12.95" hidden="false" customHeight="true" outlineLevel="0" collapsed="false">
      <c r="A46" s="101" t="s">
        <v>145</v>
      </c>
      <c r="B46" s="97" t="n">
        <v>4916</v>
      </c>
      <c r="C46" s="125" t="n">
        <v>26526</v>
      </c>
      <c r="D46" s="99" t="n">
        <v>35767</v>
      </c>
      <c r="E46" s="97" t="n">
        <v>36707</v>
      </c>
      <c r="F46" s="99" t="n">
        <v>0</v>
      </c>
      <c r="G46" s="99" t="n">
        <v>51</v>
      </c>
      <c r="H46" s="99" t="n">
        <v>583</v>
      </c>
      <c r="I46" s="97" t="n">
        <v>2082</v>
      </c>
      <c r="J46" s="100" t="s">
        <v>146</v>
      </c>
      <c r="K46" s="68"/>
      <c r="L46" s="68"/>
      <c r="M46" s="68"/>
      <c r="N46" s="68"/>
      <c r="O46" s="68"/>
      <c r="P46" s="68"/>
      <c r="Q46" s="68"/>
      <c r="R46" s="68"/>
      <c r="S46" s="69"/>
      <c r="T46" s="69"/>
      <c r="U46" s="69"/>
    </row>
    <row r="47" customFormat="false" ht="12.95" hidden="false" customHeight="true" outlineLevel="0" collapsed="false">
      <c r="A47" s="101" t="s">
        <v>209</v>
      </c>
      <c r="B47" s="97" t="n">
        <v>49</v>
      </c>
      <c r="C47" s="125" t="n">
        <v>915</v>
      </c>
      <c r="D47" s="99" t="n">
        <v>2387</v>
      </c>
      <c r="E47" s="97" t="n">
        <v>2554</v>
      </c>
      <c r="F47" s="438" t="s">
        <v>225</v>
      </c>
      <c r="G47" s="438" t="s">
        <v>225</v>
      </c>
      <c r="H47" s="438" t="s">
        <v>225</v>
      </c>
      <c r="I47" s="438" t="s">
        <v>225</v>
      </c>
      <c r="J47" s="100" t="s">
        <v>55</v>
      </c>
      <c r="K47" s="68"/>
      <c r="L47" s="68"/>
      <c r="M47" s="68"/>
      <c r="N47" s="68"/>
      <c r="O47" s="68"/>
      <c r="P47" s="68"/>
      <c r="Q47" s="68"/>
      <c r="R47" s="68"/>
      <c r="S47" s="69"/>
      <c r="T47" s="69"/>
      <c r="U47" s="69"/>
    </row>
    <row r="48" customFormat="false" ht="12.95" hidden="false" customHeight="true" outlineLevel="0" collapsed="false">
      <c r="A48" s="101" t="s">
        <v>210</v>
      </c>
      <c r="B48" s="97" t="n">
        <v>115</v>
      </c>
      <c r="C48" s="125" t="n">
        <v>140</v>
      </c>
      <c r="D48" s="99" t="n">
        <v>145</v>
      </c>
      <c r="E48" s="97" t="n">
        <v>147</v>
      </c>
      <c r="F48" s="99" t="n">
        <v>72</v>
      </c>
      <c r="G48" s="99" t="n">
        <v>1262</v>
      </c>
      <c r="H48" s="99" t="n">
        <v>1243</v>
      </c>
      <c r="I48" s="97" t="n">
        <v>1243</v>
      </c>
      <c r="J48" s="100" t="s">
        <v>59</v>
      </c>
      <c r="K48" s="68"/>
      <c r="L48" s="68"/>
      <c r="M48" s="68"/>
      <c r="N48" s="68"/>
      <c r="O48" s="68"/>
      <c r="P48" s="68"/>
      <c r="Q48" s="68"/>
      <c r="R48" s="68"/>
      <c r="S48" s="69"/>
      <c r="T48" s="69"/>
      <c r="U48" s="69"/>
    </row>
    <row r="49" customFormat="false" ht="12.95" hidden="false" customHeight="true" outlineLevel="0" collapsed="false">
      <c r="A49" s="101" t="s">
        <v>147</v>
      </c>
      <c r="B49" s="97" t="n">
        <v>7359</v>
      </c>
      <c r="C49" s="125" t="n">
        <v>13105</v>
      </c>
      <c r="D49" s="99" t="n">
        <v>14275</v>
      </c>
      <c r="E49" s="97" t="n">
        <v>15716</v>
      </c>
      <c r="F49" s="99" t="n">
        <v>0</v>
      </c>
      <c r="G49" s="99" t="n">
        <v>10349</v>
      </c>
      <c r="H49" s="99" t="n">
        <v>34028</v>
      </c>
      <c r="I49" s="97" t="n">
        <v>33285</v>
      </c>
      <c r="J49" s="100" t="s">
        <v>148</v>
      </c>
      <c r="K49" s="68"/>
      <c r="L49" s="68"/>
      <c r="M49" s="68"/>
      <c r="N49" s="68"/>
      <c r="O49" s="68"/>
      <c r="P49" s="68"/>
      <c r="Q49" s="68"/>
      <c r="R49" s="68"/>
      <c r="S49" s="69"/>
      <c r="T49" s="69"/>
      <c r="U49" s="69"/>
    </row>
    <row r="50" customFormat="false" ht="12.95" hidden="false" customHeight="true" outlineLevel="0" collapsed="false">
      <c r="A50" s="101" t="s">
        <v>402</v>
      </c>
      <c r="B50" s="97" t="n">
        <v>652</v>
      </c>
      <c r="C50" s="125" t="n">
        <v>651</v>
      </c>
      <c r="D50" s="99" t="n">
        <v>624</v>
      </c>
      <c r="E50" s="97" t="n">
        <v>585</v>
      </c>
      <c r="F50" s="99" t="n">
        <v>433</v>
      </c>
      <c r="G50" s="99" t="n">
        <v>422</v>
      </c>
      <c r="H50" s="99" t="n">
        <v>206</v>
      </c>
      <c r="I50" s="97" t="n">
        <v>182</v>
      </c>
      <c r="J50" s="100" t="s">
        <v>213</v>
      </c>
      <c r="K50" s="68"/>
      <c r="L50" s="68"/>
      <c r="M50" s="68"/>
      <c r="N50" s="68"/>
      <c r="O50" s="68"/>
      <c r="P50" s="68"/>
      <c r="Q50" s="68"/>
      <c r="R50" s="68"/>
      <c r="S50" s="69"/>
      <c r="T50" s="69"/>
      <c r="U50" s="69"/>
    </row>
    <row r="51" customFormat="false" ht="12.95" hidden="false" customHeight="true" outlineLevel="0" collapsed="false">
      <c r="A51" s="101" t="s">
        <v>151</v>
      </c>
      <c r="B51" s="97" t="n">
        <v>9652</v>
      </c>
      <c r="C51" s="98" t="n">
        <v>10971</v>
      </c>
      <c r="D51" s="99" t="n">
        <v>11690</v>
      </c>
      <c r="E51" s="97" t="n">
        <v>12072</v>
      </c>
      <c r="F51" s="99" t="n">
        <v>6512</v>
      </c>
      <c r="G51" s="99" t="n">
        <v>8382</v>
      </c>
      <c r="H51" s="99" t="n">
        <v>9813</v>
      </c>
      <c r="I51" s="97" t="n">
        <v>9813</v>
      </c>
      <c r="J51" s="100" t="s">
        <v>61</v>
      </c>
      <c r="K51" s="68"/>
      <c r="L51" s="68"/>
      <c r="M51" s="68"/>
      <c r="N51" s="68"/>
      <c r="O51" s="68"/>
      <c r="P51" s="68"/>
      <c r="Q51" s="68"/>
      <c r="R51" s="68"/>
      <c r="S51" s="69"/>
      <c r="T51" s="69"/>
      <c r="U51" s="69"/>
    </row>
    <row r="52" customFormat="false" ht="12.95" hidden="false" customHeight="true" outlineLevel="0" collapsed="false">
      <c r="A52" s="101" t="s">
        <v>154</v>
      </c>
      <c r="B52" s="97" t="n">
        <v>0</v>
      </c>
      <c r="C52" s="98" t="n">
        <v>0</v>
      </c>
      <c r="D52" s="99" t="n">
        <v>1380</v>
      </c>
      <c r="E52" s="97" t="n">
        <v>2347</v>
      </c>
      <c r="F52" s="438" t="s">
        <v>225</v>
      </c>
      <c r="G52" s="438" t="s">
        <v>225</v>
      </c>
      <c r="H52" s="438" t="s">
        <v>225</v>
      </c>
      <c r="I52" s="438" t="s">
        <v>225</v>
      </c>
      <c r="J52" s="100" t="s">
        <v>155</v>
      </c>
      <c r="K52" s="68"/>
      <c r="L52" s="68"/>
      <c r="M52" s="68"/>
      <c r="N52" s="68"/>
      <c r="O52" s="68"/>
      <c r="P52" s="68"/>
      <c r="Q52" s="68"/>
      <c r="R52" s="68"/>
      <c r="S52" s="69"/>
      <c r="T52" s="69"/>
      <c r="U52" s="69"/>
    </row>
    <row r="53" customFormat="false" ht="12.95" hidden="false" customHeight="true" outlineLevel="0" collapsed="false">
      <c r="A53" s="101" t="s">
        <v>158</v>
      </c>
      <c r="B53" s="97" t="n">
        <v>143</v>
      </c>
      <c r="C53" s="117" t="n">
        <v>1263</v>
      </c>
      <c r="D53" s="99" t="n">
        <v>1631</v>
      </c>
      <c r="E53" s="97" t="n">
        <v>1439</v>
      </c>
      <c r="F53" s="438" t="s">
        <v>225</v>
      </c>
      <c r="G53" s="438" t="s">
        <v>225</v>
      </c>
      <c r="H53" s="438" t="s">
        <v>225</v>
      </c>
      <c r="I53" s="438" t="s">
        <v>225</v>
      </c>
      <c r="J53" s="100" t="s">
        <v>159</v>
      </c>
      <c r="K53" s="68"/>
      <c r="L53" s="68"/>
      <c r="M53" s="68"/>
      <c r="N53" s="68"/>
      <c r="O53" s="68"/>
      <c r="P53" s="68"/>
      <c r="Q53" s="68"/>
      <c r="R53" s="68"/>
      <c r="S53" s="69"/>
      <c r="T53" s="69"/>
      <c r="U53" s="69"/>
    </row>
    <row r="54" customFormat="false" ht="12.95" hidden="false" customHeight="true" outlineLevel="0" collapsed="false">
      <c r="A54" s="101" t="s">
        <v>215</v>
      </c>
      <c r="B54" s="97" t="n">
        <v>1257</v>
      </c>
      <c r="C54" s="97" t="n">
        <v>1347</v>
      </c>
      <c r="D54" s="119" t="n">
        <v>1571</v>
      </c>
      <c r="E54" s="97" t="n">
        <v>1597</v>
      </c>
      <c r="F54" s="99" t="n">
        <v>0</v>
      </c>
      <c r="G54" s="99" t="n">
        <v>0</v>
      </c>
      <c r="H54" s="99" t="n">
        <v>1318</v>
      </c>
      <c r="I54" s="97" t="n">
        <v>1352</v>
      </c>
      <c r="J54" s="100" t="s">
        <v>65</v>
      </c>
      <c r="K54" s="68"/>
      <c r="L54" s="68"/>
      <c r="M54" s="68"/>
      <c r="N54" s="68"/>
      <c r="O54" s="68"/>
      <c r="P54" s="68"/>
      <c r="Q54" s="68"/>
      <c r="R54" s="68"/>
      <c r="S54" s="69"/>
      <c r="T54" s="69"/>
      <c r="U54" s="69"/>
    </row>
    <row r="55" customFormat="false" ht="12.95" hidden="false" customHeight="true" outlineLevel="0" collapsed="false">
      <c r="A55" s="101" t="s">
        <v>162</v>
      </c>
      <c r="B55" s="97" t="n">
        <v>16</v>
      </c>
      <c r="C55" s="97" t="n">
        <v>67</v>
      </c>
      <c r="D55" s="119" t="n">
        <v>53</v>
      </c>
      <c r="E55" s="97" t="n">
        <v>51</v>
      </c>
      <c r="F55" s="99" t="n">
        <v>607</v>
      </c>
      <c r="G55" s="99" t="n">
        <v>745</v>
      </c>
      <c r="H55" s="99" t="n">
        <v>780</v>
      </c>
      <c r="I55" s="97" t="n">
        <v>737</v>
      </c>
      <c r="J55" s="100" t="s">
        <v>67</v>
      </c>
      <c r="K55" s="68"/>
      <c r="L55" s="68"/>
      <c r="M55" s="68"/>
      <c r="N55" s="68"/>
      <c r="O55" s="68"/>
      <c r="P55" s="68"/>
      <c r="Q55" s="68"/>
      <c r="R55" s="68"/>
      <c r="S55" s="69"/>
      <c r="T55" s="69"/>
      <c r="U55" s="69"/>
    </row>
    <row r="56" customFormat="false" ht="6" hidden="false" customHeight="true" outlineLevel="0" collapsed="false">
      <c r="A56" s="101"/>
      <c r="B56" s="125"/>
      <c r="C56" s="98"/>
      <c r="D56" s="118"/>
      <c r="E56" s="125"/>
      <c r="F56" s="118"/>
      <c r="G56" s="118"/>
      <c r="H56" s="118"/>
      <c r="I56" s="133"/>
      <c r="J56" s="73"/>
      <c r="K56" s="68"/>
      <c r="L56" s="68"/>
      <c r="M56" s="68"/>
      <c r="N56" s="68"/>
      <c r="O56" s="68"/>
      <c r="P56" s="68"/>
      <c r="Q56" s="68"/>
      <c r="R56" s="68"/>
      <c r="S56" s="69"/>
      <c r="T56" s="69"/>
      <c r="U56" s="69"/>
    </row>
    <row r="57" s="136" customFormat="true" ht="12" hidden="false" customHeight="true" outlineLevel="0" collapsed="false">
      <c r="A57" s="134" t="s">
        <v>403</v>
      </c>
      <c r="B57" s="135"/>
      <c r="C57" s="135"/>
      <c r="D57" s="135"/>
      <c r="E57" s="135"/>
      <c r="F57" s="135"/>
      <c r="G57" s="135"/>
      <c r="H57" s="135"/>
      <c r="I57" s="135"/>
      <c r="J57" s="73"/>
      <c r="K57" s="68"/>
      <c r="L57" s="68"/>
      <c r="M57" s="68"/>
      <c r="N57" s="68"/>
      <c r="O57" s="68"/>
      <c r="P57" s="68"/>
      <c r="Q57" s="68"/>
      <c r="R57" s="68"/>
      <c r="S57" s="69"/>
      <c r="T57" s="69"/>
      <c r="U57" s="69"/>
    </row>
    <row r="58" s="136" customFormat="true" ht="12" hidden="false" customHeight="true" outlineLevel="0" collapsed="false">
      <c r="A58" s="134" t="s">
        <v>404</v>
      </c>
      <c r="B58" s="135"/>
      <c r="C58" s="135"/>
      <c r="D58" s="135"/>
      <c r="E58" s="135"/>
      <c r="F58" s="135"/>
      <c r="G58" s="135"/>
      <c r="H58" s="135"/>
      <c r="I58" s="135"/>
      <c r="J58" s="73"/>
      <c r="K58" s="68"/>
      <c r="L58" s="68"/>
      <c r="M58" s="68"/>
      <c r="N58" s="68"/>
      <c r="O58" s="68"/>
      <c r="P58" s="68"/>
      <c r="Q58" s="68"/>
      <c r="R58" s="68"/>
      <c r="S58" s="69"/>
      <c r="T58" s="69"/>
      <c r="U58" s="69"/>
    </row>
    <row r="59" s="136" customFormat="true" ht="12.75" hidden="false" customHeight="true" outlineLevel="0" collapsed="false">
      <c r="A59" s="137" t="s">
        <v>167</v>
      </c>
      <c r="B59" s="135"/>
      <c r="C59" s="135"/>
      <c r="D59" s="135"/>
      <c r="E59" s="135"/>
      <c r="F59" s="135"/>
      <c r="G59" s="135"/>
      <c r="H59" s="135"/>
      <c r="I59" s="135"/>
      <c r="J59" s="138"/>
      <c r="K59" s="139"/>
      <c r="L59" s="139"/>
      <c r="M59" s="139"/>
      <c r="N59" s="139"/>
      <c r="O59" s="139"/>
      <c r="P59" s="139"/>
      <c r="Q59" s="139"/>
      <c r="R59" s="139"/>
    </row>
    <row r="60" customFormat="false" ht="12.7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</row>
    <row r="61" customFormat="false" ht="12.75" hidden="false" customHeight="tru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</row>
    <row r="62" customFormat="false" ht="12.75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</row>
    <row r="63" customFormat="false" ht="12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</row>
    <row r="75" s="61" customFormat="tru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K75" s="62"/>
      <c r="L75" s="62"/>
      <c r="M75" s="62"/>
      <c r="N75" s="62"/>
      <c r="O75" s="62"/>
      <c r="P75" s="62"/>
      <c r="Q75" s="62"/>
      <c r="R75" s="62"/>
      <c r="S75" s="59"/>
      <c r="T75" s="59"/>
      <c r="U75" s="59"/>
    </row>
    <row r="76" s="61" customFormat="tru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K76" s="62"/>
      <c r="L76" s="62"/>
      <c r="M76" s="62"/>
      <c r="N76" s="62"/>
      <c r="O76" s="62"/>
      <c r="P76" s="62"/>
      <c r="Q76" s="62"/>
      <c r="R76" s="62"/>
      <c r="S76" s="59"/>
      <c r="T76" s="59"/>
      <c r="U76" s="59"/>
    </row>
    <row r="77" s="61" customFormat="tru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K77" s="62"/>
      <c r="L77" s="62"/>
      <c r="M77" s="62"/>
      <c r="N77" s="62"/>
      <c r="O77" s="62"/>
      <c r="P77" s="62"/>
      <c r="Q77" s="62"/>
      <c r="R77" s="62"/>
      <c r="S77" s="59"/>
      <c r="T77" s="59"/>
      <c r="U77" s="59"/>
    </row>
    <row r="78" s="61" customFormat="true" ht="12.75" hidden="false" customHeight="true" outlineLevel="0" collapsed="false">
      <c r="A78" s="59"/>
      <c r="B78" s="59"/>
      <c r="C78" s="59"/>
      <c r="D78" s="60"/>
      <c r="E78" s="59"/>
      <c r="F78" s="59"/>
      <c r="G78" s="59"/>
      <c r="H78" s="59"/>
      <c r="I78" s="59"/>
      <c r="K78" s="62"/>
      <c r="L78" s="62"/>
      <c r="M78" s="62"/>
      <c r="N78" s="62"/>
      <c r="O78" s="62"/>
      <c r="P78" s="62"/>
      <c r="Q78" s="62"/>
      <c r="R78" s="62"/>
      <c r="S78" s="59"/>
      <c r="T78" s="59"/>
      <c r="U78" s="59"/>
    </row>
    <row r="79" s="61" customFormat="true" ht="12.75" hidden="false" customHeight="true" outlineLevel="0" collapsed="false">
      <c r="A79" s="59"/>
      <c r="B79" s="59"/>
      <c r="C79" s="59"/>
      <c r="D79" s="60"/>
      <c r="E79" s="59"/>
      <c r="F79" s="59"/>
      <c r="G79" s="59"/>
      <c r="H79" s="59"/>
      <c r="I79" s="59"/>
      <c r="K79" s="62"/>
      <c r="L79" s="62"/>
      <c r="M79" s="62"/>
      <c r="N79" s="62"/>
      <c r="O79" s="62"/>
      <c r="P79" s="62"/>
      <c r="Q79" s="62"/>
      <c r="R79" s="62"/>
      <c r="S79" s="59"/>
      <c r="T79" s="59"/>
      <c r="U79" s="59"/>
    </row>
  </sheetData>
  <mergeCells count="5">
    <mergeCell ref="A3:A7"/>
    <mergeCell ref="J3:J7"/>
    <mergeCell ref="B4:E6"/>
    <mergeCell ref="F4:I6"/>
    <mergeCell ref="B7:I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9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516" width="12.99"/>
    <col collapsed="false" customWidth="true" hidden="false" outlineLevel="0" max="11" min="2" style="516" width="6.13"/>
    <col collapsed="false" customWidth="true" hidden="false" outlineLevel="0" max="12" min="12" style="516" width="12.56"/>
    <col collapsed="false" customWidth="true" hidden="false" outlineLevel="0" max="13" min="13" style="516" width="17.14"/>
    <col collapsed="false" customWidth="true" hidden="false" outlineLevel="0" max="14" min="14" style="516" width="10.41"/>
    <col collapsed="false" customWidth="true" hidden="false" outlineLevel="0" max="15" min="15" style="516" width="8.41"/>
    <col collapsed="false" customWidth="true" hidden="false" outlineLevel="0" max="16" min="16" style="516" width="7.28"/>
    <col collapsed="false" customWidth="true" hidden="false" outlineLevel="0" max="17" min="17" style="516" width="3.56"/>
    <col collapsed="false" customWidth="true" hidden="false" outlineLevel="0" max="18" min="18" style="516" width="6.41"/>
    <col collapsed="false" customWidth="true" hidden="false" outlineLevel="0" max="19" min="19" style="516" width="9.56"/>
    <col collapsed="false" customWidth="true" hidden="false" outlineLevel="0" max="20" min="20" style="516" width="8.41"/>
    <col collapsed="false" customWidth="true" hidden="false" outlineLevel="0" max="21" min="21" style="516" width="5.71"/>
    <col collapsed="false" customWidth="true" hidden="false" outlineLevel="0" max="22" min="22" style="516" width="8.41"/>
    <col collapsed="false" customWidth="true" hidden="false" outlineLevel="0" max="23" min="23" style="516" width="6.85"/>
    <col collapsed="false" customWidth="true" hidden="false" outlineLevel="0" max="24" min="24" style="516" width="7.28"/>
    <col collapsed="false" customWidth="true" hidden="false" outlineLevel="0" max="28" min="25" style="516" width="8.41"/>
    <col collapsed="false" customWidth="true" hidden="false" outlineLevel="0" max="29" min="29" style="516" width="5.56"/>
    <col collapsed="false" customWidth="false" hidden="false" outlineLevel="0" max="257" min="30" style="516" width="9.7"/>
  </cols>
  <sheetData>
    <row r="1" customFormat="false" ht="14.25" hidden="false" customHeight="true" outlineLevel="0" collapsed="false">
      <c r="A1" s="4" t="s">
        <v>40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4.25" hidden="false" customHeight="true" outlineLevel="0" collapsed="false">
      <c r="A2" s="517" t="s">
        <v>406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</row>
    <row r="3" customFormat="false" ht="8.25" hidden="false" customHeight="tru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</row>
    <row r="4" customFormat="false" ht="25.5" hidden="false" customHeight="true" outlineLevel="0" collapsed="false">
      <c r="A4" s="519" t="s">
        <v>3</v>
      </c>
      <c r="B4" s="520" t="n">
        <v>2000</v>
      </c>
      <c r="C4" s="521" t="n">
        <v>2005</v>
      </c>
      <c r="D4" s="521" t="n">
        <v>2006</v>
      </c>
      <c r="E4" s="521" t="n">
        <v>2007</v>
      </c>
      <c r="F4" s="521" t="n">
        <v>2008</v>
      </c>
      <c r="G4" s="522" t="n">
        <v>2009</v>
      </c>
      <c r="H4" s="521" t="n">
        <v>2010</v>
      </c>
      <c r="I4" s="521" t="n">
        <v>2011</v>
      </c>
      <c r="J4" s="521" t="n">
        <v>2012</v>
      </c>
      <c r="K4" s="521" t="n">
        <v>2013</v>
      </c>
      <c r="L4" s="523" t="s">
        <v>10</v>
      </c>
      <c r="M4" s="524"/>
    </row>
    <row r="5" customFormat="false" ht="18.75" hidden="false" customHeight="true" outlineLevel="0" collapsed="false">
      <c r="A5" s="519"/>
      <c r="B5" s="525" t="s">
        <v>407</v>
      </c>
      <c r="C5" s="525"/>
      <c r="D5" s="525"/>
      <c r="E5" s="525"/>
      <c r="F5" s="525"/>
      <c r="G5" s="525"/>
      <c r="H5" s="525"/>
      <c r="I5" s="525"/>
      <c r="J5" s="525"/>
      <c r="K5" s="525"/>
      <c r="L5" s="523"/>
      <c r="M5" s="524"/>
    </row>
    <row r="6" customFormat="false" ht="18.75" hidden="false" customHeight="true" outlineLevel="0" collapsed="false">
      <c r="A6" s="526" t="s">
        <v>408</v>
      </c>
      <c r="B6" s="527" t="n">
        <v>10095.114</v>
      </c>
      <c r="C6" s="527" t="n">
        <v>7692.713</v>
      </c>
      <c r="D6" s="528" t="n">
        <v>7521.03</v>
      </c>
      <c r="E6" s="527" t="n">
        <v>7167.517</v>
      </c>
      <c r="F6" s="528" t="n">
        <v>5556.139</v>
      </c>
      <c r="G6" s="527" t="n">
        <v>4750.64</v>
      </c>
      <c r="H6" s="528" t="n">
        <v>4484.645</v>
      </c>
      <c r="I6" s="527" t="n">
        <v>4426.896</v>
      </c>
      <c r="J6" s="528" t="n">
        <v>3989.383</v>
      </c>
      <c r="K6" s="527" t="n">
        <v>3429.764</v>
      </c>
      <c r="L6" s="529" t="s">
        <v>409</v>
      </c>
      <c r="M6" s="524"/>
    </row>
    <row r="7" customFormat="false" ht="18.75" hidden="false" customHeight="true" outlineLevel="0" collapsed="false">
      <c r="A7" s="530" t="s">
        <v>184</v>
      </c>
      <c r="B7" s="531" t="n">
        <v>31.659</v>
      </c>
      <c r="C7" s="531" t="n">
        <v>26.686</v>
      </c>
      <c r="D7" s="528" t="n">
        <v>27.712</v>
      </c>
      <c r="E7" s="531" t="n">
        <v>24.674</v>
      </c>
      <c r="F7" s="528" t="n">
        <v>22.33</v>
      </c>
      <c r="G7" s="531" t="n">
        <v>17.003</v>
      </c>
      <c r="H7" s="528" t="n">
        <v>18.702</v>
      </c>
      <c r="I7" s="531" t="n">
        <v>17.944</v>
      </c>
      <c r="J7" s="528" t="n">
        <v>17.4</v>
      </c>
      <c r="K7" s="531" t="n">
        <v>17.245</v>
      </c>
      <c r="L7" s="532" t="s">
        <v>14</v>
      </c>
      <c r="M7" s="524"/>
    </row>
    <row r="8" customFormat="false" ht="18.75" hidden="false" customHeight="true" outlineLevel="0" collapsed="false">
      <c r="A8" s="530" t="s">
        <v>185</v>
      </c>
      <c r="B8" s="531" t="n">
        <v>173.676</v>
      </c>
      <c r="C8" s="531" t="n">
        <v>142.965</v>
      </c>
      <c r="D8" s="528" t="n">
        <v>134.277</v>
      </c>
      <c r="E8" s="531" t="n">
        <v>124.997</v>
      </c>
      <c r="F8" s="528" t="n">
        <v>97.289</v>
      </c>
      <c r="G8" s="531" t="n">
        <v>75.521</v>
      </c>
      <c r="H8" s="528" t="n">
        <v>60.567</v>
      </c>
      <c r="I8" s="531" t="n">
        <v>53.188</v>
      </c>
      <c r="J8" s="528" t="n">
        <v>47.461</v>
      </c>
      <c r="K8" s="531" t="n">
        <v>45.558</v>
      </c>
      <c r="L8" s="532" t="s">
        <v>16</v>
      </c>
      <c r="M8" s="524"/>
    </row>
    <row r="9" customFormat="false" ht="18.75" hidden="false" customHeight="true" outlineLevel="0" collapsed="false">
      <c r="A9" s="530" t="s">
        <v>193</v>
      </c>
      <c r="B9" s="531" t="n">
        <v>861.294</v>
      </c>
      <c r="C9" s="531" t="n">
        <v>776.366</v>
      </c>
      <c r="D9" s="528" t="n">
        <v>762.933</v>
      </c>
      <c r="E9" s="531" t="n">
        <v>819.488</v>
      </c>
      <c r="F9" s="528" t="n">
        <v>569.157</v>
      </c>
      <c r="G9" s="531" t="n">
        <v>439.538</v>
      </c>
      <c r="H9" s="528" t="n">
        <v>386.778</v>
      </c>
      <c r="I9" s="531" t="n">
        <v>514.595</v>
      </c>
      <c r="J9" s="528" t="n">
        <v>328.646</v>
      </c>
      <c r="K9" s="531" t="n">
        <v>193.966</v>
      </c>
      <c r="L9" s="532" t="s">
        <v>18</v>
      </c>
      <c r="M9" s="524"/>
    </row>
    <row r="10" customFormat="false" ht="18.75" hidden="false" customHeight="true" outlineLevel="0" collapsed="false">
      <c r="A10" s="530" t="s">
        <v>19</v>
      </c>
      <c r="B10" s="533" t="n">
        <v>58.794</v>
      </c>
      <c r="C10" s="533" t="n">
        <v>58.023</v>
      </c>
      <c r="D10" s="533" t="n">
        <v>54.014</v>
      </c>
      <c r="E10" s="533" t="n">
        <v>59.443</v>
      </c>
      <c r="F10" s="533" t="n">
        <v>52.866</v>
      </c>
      <c r="G10" s="533" t="n">
        <v>55.859</v>
      </c>
      <c r="H10" s="533" t="n">
        <v>34.754</v>
      </c>
      <c r="I10" s="534" t="n">
        <v>29.01</v>
      </c>
      <c r="J10" s="535" t="n">
        <v>24.814</v>
      </c>
      <c r="K10" s="533" t="n">
        <v>16.378</v>
      </c>
      <c r="L10" s="532" t="s">
        <v>20</v>
      </c>
      <c r="M10" s="524"/>
    </row>
    <row r="11" customFormat="false" ht="18.75" hidden="false" customHeight="true" outlineLevel="0" collapsed="false">
      <c r="A11" s="530" t="s">
        <v>410</v>
      </c>
      <c r="B11" s="531" t="n">
        <v>49.947</v>
      </c>
      <c r="C11" s="531" t="n">
        <v>38.009</v>
      </c>
      <c r="D11" s="528" t="n">
        <v>31.532</v>
      </c>
      <c r="E11" s="531" t="n">
        <v>29.48</v>
      </c>
      <c r="F11" s="528" t="n">
        <v>22.476</v>
      </c>
      <c r="G11" s="531" t="n">
        <v>17.777</v>
      </c>
      <c r="H11" s="528" t="n">
        <v>21.962</v>
      </c>
      <c r="I11" s="531" t="n">
        <v>20.953</v>
      </c>
      <c r="J11" s="528" t="n">
        <v>16.249</v>
      </c>
      <c r="K11" s="531" t="n">
        <v>13.766</v>
      </c>
      <c r="L11" s="532" t="s">
        <v>22</v>
      </c>
      <c r="M11" s="524"/>
    </row>
    <row r="12" customFormat="false" ht="18.75" hidden="false" customHeight="true" outlineLevel="0" collapsed="false">
      <c r="A12" s="530" t="s">
        <v>194</v>
      </c>
      <c r="B12" s="531" t="n">
        <v>264.448</v>
      </c>
      <c r="C12" s="531" t="n">
        <v>218.633</v>
      </c>
      <c r="D12" s="528" t="n">
        <v>211.226</v>
      </c>
      <c r="E12" s="531" t="n">
        <v>216.964</v>
      </c>
      <c r="F12" s="528" t="n">
        <v>174.34</v>
      </c>
      <c r="G12" s="531" t="n">
        <v>173.473</v>
      </c>
      <c r="H12" s="528" t="n">
        <v>170.32</v>
      </c>
      <c r="I12" s="531" t="n">
        <v>169.008</v>
      </c>
      <c r="J12" s="528" t="n">
        <v>157.914</v>
      </c>
      <c r="K12" s="531" t="n">
        <v>137.915</v>
      </c>
      <c r="L12" s="532" t="s">
        <v>411</v>
      </c>
      <c r="M12" s="524"/>
    </row>
    <row r="13" customFormat="false" ht="18.75" hidden="false" customHeight="true" outlineLevel="0" collapsed="false">
      <c r="A13" s="530" t="s">
        <v>195</v>
      </c>
      <c r="B13" s="531" t="n">
        <v>32.41</v>
      </c>
      <c r="C13" s="531" t="n">
        <v>25.798</v>
      </c>
      <c r="D13" s="528" t="n">
        <v>29.989</v>
      </c>
      <c r="E13" s="531" t="n">
        <v>27.943</v>
      </c>
      <c r="F13" s="528" t="n">
        <v>21.397</v>
      </c>
      <c r="G13" s="531" t="n">
        <v>15.37</v>
      </c>
      <c r="H13" s="528" t="n">
        <v>15.323</v>
      </c>
      <c r="I13" s="531" t="n">
        <v>14.531</v>
      </c>
      <c r="J13" s="528" t="n">
        <v>12.876</v>
      </c>
      <c r="K13" s="531" t="n">
        <v>13.643</v>
      </c>
      <c r="L13" s="532" t="s">
        <v>26</v>
      </c>
      <c r="M13" s="524"/>
    </row>
    <row r="14" customFormat="false" ht="18.75" hidden="false" customHeight="true" outlineLevel="0" collapsed="false">
      <c r="A14" s="530" t="s">
        <v>196</v>
      </c>
      <c r="B14" s="531" t="n">
        <v>96.979</v>
      </c>
      <c r="C14" s="531" t="n">
        <v>76.29</v>
      </c>
      <c r="D14" s="528" t="n">
        <v>69.946</v>
      </c>
      <c r="E14" s="531" t="n">
        <v>87.978</v>
      </c>
      <c r="F14" s="528" t="n">
        <v>69.382</v>
      </c>
      <c r="G14" s="531" t="n">
        <v>54.833</v>
      </c>
      <c r="H14" s="528" t="n">
        <v>83.22</v>
      </c>
      <c r="I14" s="531" t="n">
        <v>72.731</v>
      </c>
      <c r="J14" s="528" t="n">
        <v>40.585</v>
      </c>
      <c r="K14" s="536" t="n">
        <v>36.5</v>
      </c>
      <c r="L14" s="532" t="s">
        <v>27</v>
      </c>
      <c r="M14" s="524"/>
    </row>
    <row r="15" customFormat="false" ht="18.75" hidden="false" customHeight="true" outlineLevel="0" collapsed="false">
      <c r="A15" s="530" t="s">
        <v>94</v>
      </c>
      <c r="B15" s="531" t="n">
        <v>79.336</v>
      </c>
      <c r="C15" s="531" t="n">
        <v>69.25</v>
      </c>
      <c r="D15" s="528" t="n">
        <v>84.306</v>
      </c>
      <c r="E15" s="531" t="n">
        <v>82.738</v>
      </c>
      <c r="F15" s="528" t="n">
        <v>70.121</v>
      </c>
      <c r="G15" s="531" t="n">
        <v>59.137</v>
      </c>
      <c r="H15" s="528" t="n">
        <v>66.794</v>
      </c>
      <c r="I15" s="531" t="n">
        <v>61.033</v>
      </c>
      <c r="J15" s="528" t="n">
        <v>51.439</v>
      </c>
      <c r="K15" s="531" t="n">
        <v>47.377</v>
      </c>
      <c r="L15" s="532" t="s">
        <v>29</v>
      </c>
      <c r="M15" s="524"/>
    </row>
    <row r="16" customFormat="false" ht="18.75" hidden="false" customHeight="true" outlineLevel="0" collapsed="false">
      <c r="A16" s="530" t="s">
        <v>95</v>
      </c>
      <c r="B16" s="531" t="n">
        <v>628.006</v>
      </c>
      <c r="C16" s="531" t="n">
        <v>461.124</v>
      </c>
      <c r="D16" s="528" t="n">
        <v>434.682</v>
      </c>
      <c r="E16" s="531" t="n">
        <v>421.609</v>
      </c>
      <c r="F16" s="528" t="n">
        <v>356.704</v>
      </c>
      <c r="G16" s="531" t="n">
        <v>305.426</v>
      </c>
      <c r="H16" s="528" t="n">
        <v>285.31</v>
      </c>
      <c r="I16" s="531" t="n">
        <v>249.006</v>
      </c>
      <c r="J16" s="528" t="n">
        <v>235.467</v>
      </c>
      <c r="K16" s="531" t="n">
        <v>218.785</v>
      </c>
      <c r="L16" s="532" t="s">
        <v>31</v>
      </c>
      <c r="M16" s="524"/>
    </row>
    <row r="17" customFormat="false" ht="18.75" hidden="false" customHeight="true" outlineLevel="0" collapsed="false">
      <c r="A17" s="530" t="s">
        <v>32</v>
      </c>
      <c r="B17" s="531" t="n">
        <v>495.937</v>
      </c>
      <c r="C17" s="531" t="n">
        <v>540.685</v>
      </c>
      <c r="D17" s="528" t="n">
        <v>533.23</v>
      </c>
      <c r="E17" s="531" t="n">
        <v>537.944</v>
      </c>
      <c r="F17" s="528" t="n">
        <v>445.156</v>
      </c>
      <c r="G17" s="531" t="n">
        <v>425.553</v>
      </c>
      <c r="H17" s="528" t="n">
        <v>265.41</v>
      </c>
      <c r="I17" s="531" t="n">
        <v>262.162</v>
      </c>
      <c r="J17" s="528" t="n">
        <v>244.9</v>
      </c>
      <c r="K17" s="531" t="n">
        <v>152.327</v>
      </c>
      <c r="L17" s="532" t="s">
        <v>33</v>
      </c>
      <c r="M17" s="524"/>
    </row>
    <row r="18" s="538" customFormat="true" ht="18.75" hidden="false" customHeight="true" outlineLevel="0" collapsed="false">
      <c r="A18" s="530" t="s">
        <v>34</v>
      </c>
      <c r="B18" s="531" t="n">
        <v>1495.815</v>
      </c>
      <c r="C18" s="531" t="n">
        <v>1278.39</v>
      </c>
      <c r="D18" s="528" t="n">
        <v>1161.103</v>
      </c>
      <c r="E18" s="531" t="n">
        <v>1124.68</v>
      </c>
      <c r="F18" s="528" t="n">
        <v>503.168</v>
      </c>
      <c r="G18" s="531" t="n">
        <v>452.088</v>
      </c>
      <c r="H18" s="528" t="n">
        <v>421.112</v>
      </c>
      <c r="I18" s="531" t="n">
        <v>455.254</v>
      </c>
      <c r="J18" s="528" t="n">
        <v>402.31</v>
      </c>
      <c r="K18" s="531" t="n">
        <v>287.128</v>
      </c>
      <c r="L18" s="532" t="s">
        <v>35</v>
      </c>
      <c r="M18" s="537"/>
    </row>
    <row r="19" customFormat="false" ht="18.75" hidden="false" customHeight="true" outlineLevel="0" collapsed="false">
      <c r="A19" s="530" t="s">
        <v>36</v>
      </c>
      <c r="B19" s="531" t="n">
        <v>73.064</v>
      </c>
      <c r="C19" s="531" t="n">
        <v>64.621</v>
      </c>
      <c r="D19" s="528" t="n">
        <v>64.34</v>
      </c>
      <c r="E19" s="531" t="n">
        <v>60.737</v>
      </c>
      <c r="F19" s="528" t="n">
        <v>50.985</v>
      </c>
      <c r="G19" s="531" t="n">
        <v>37.633</v>
      </c>
      <c r="H19" s="528" t="n">
        <v>34.101</v>
      </c>
      <c r="I19" s="531" t="n">
        <v>33.75</v>
      </c>
      <c r="J19" s="528" t="n">
        <v>34.062</v>
      </c>
      <c r="K19" s="531" t="n">
        <v>29.926</v>
      </c>
      <c r="L19" s="532" t="s">
        <v>37</v>
      </c>
      <c r="M19" s="524"/>
    </row>
    <row r="20" customFormat="false" ht="18.75" hidden="false" customHeight="true" outlineLevel="0" collapsed="false">
      <c r="A20" s="530" t="s">
        <v>38</v>
      </c>
      <c r="B20" s="531" t="n">
        <v>141.986</v>
      </c>
      <c r="C20" s="531" t="n">
        <v>73.976</v>
      </c>
      <c r="D20" s="528" t="n">
        <v>62.955</v>
      </c>
      <c r="E20" s="531" t="n">
        <v>56.936</v>
      </c>
      <c r="F20" s="528" t="n">
        <v>47.499</v>
      </c>
      <c r="G20" s="531" t="n">
        <v>34.356</v>
      </c>
      <c r="H20" s="528" t="n">
        <v>28.257</v>
      </c>
      <c r="I20" s="531" t="n">
        <v>26.68</v>
      </c>
      <c r="J20" s="528" t="n">
        <v>25.191</v>
      </c>
      <c r="K20" s="531" t="n">
        <v>25.393</v>
      </c>
      <c r="L20" s="532" t="s">
        <v>40</v>
      </c>
      <c r="M20" s="524"/>
    </row>
    <row r="21" customFormat="false" ht="18.75" hidden="false" customHeight="true" outlineLevel="0" collapsed="false">
      <c r="A21" s="530" t="s">
        <v>41</v>
      </c>
      <c r="B21" s="531" t="n">
        <v>37.14</v>
      </c>
      <c r="C21" s="531" t="n">
        <v>31.393</v>
      </c>
      <c r="D21" s="528" t="n">
        <v>29.567</v>
      </c>
      <c r="E21" s="531" t="n">
        <v>26.111</v>
      </c>
      <c r="F21" s="528" t="n">
        <v>22.07</v>
      </c>
      <c r="G21" s="531" t="n">
        <v>20.93</v>
      </c>
      <c r="H21" s="528" t="n">
        <v>20.699</v>
      </c>
      <c r="I21" s="531" t="n">
        <v>23.205</v>
      </c>
      <c r="J21" s="528" t="n">
        <v>20.01</v>
      </c>
      <c r="K21" s="531" t="n">
        <v>18.928</v>
      </c>
      <c r="L21" s="532" t="s">
        <v>42</v>
      </c>
      <c r="M21" s="524"/>
    </row>
    <row r="22" customFormat="false" ht="18.75" hidden="false" customHeight="true" outlineLevel="0" collapsed="false">
      <c r="A22" s="530" t="s">
        <v>205</v>
      </c>
      <c r="B22" s="531" t="n">
        <v>3.308</v>
      </c>
      <c r="C22" s="531" t="n">
        <v>2.446</v>
      </c>
      <c r="D22" s="528" t="n">
        <v>2.822</v>
      </c>
      <c r="E22" s="531" t="n">
        <v>2.392</v>
      </c>
      <c r="F22" s="528" t="n">
        <v>1.747</v>
      </c>
      <c r="G22" s="531" t="n">
        <v>1.781</v>
      </c>
      <c r="H22" s="528" t="n">
        <v>1.756</v>
      </c>
      <c r="I22" s="531" t="n">
        <v>1.279</v>
      </c>
      <c r="J22" s="528" t="n">
        <v>1.486</v>
      </c>
      <c r="K22" s="531" t="n">
        <v>1.58</v>
      </c>
      <c r="L22" s="532" t="s">
        <v>44</v>
      </c>
      <c r="M22" s="524"/>
    </row>
    <row r="23" customFormat="false" ht="18.75" hidden="false" customHeight="true" outlineLevel="0" collapsed="false">
      <c r="A23" s="530" t="s">
        <v>206</v>
      </c>
      <c r="B23" s="531" t="n">
        <v>15.056</v>
      </c>
      <c r="C23" s="531" t="n">
        <v>6.321</v>
      </c>
      <c r="D23" s="528" t="n">
        <v>5.552</v>
      </c>
      <c r="E23" s="531" t="n">
        <v>5.27</v>
      </c>
      <c r="F23" s="528" t="n">
        <v>4.148</v>
      </c>
      <c r="G23" s="531" t="n">
        <v>3.796</v>
      </c>
      <c r="H23" s="528" t="n">
        <v>2.586</v>
      </c>
      <c r="I23" s="531" t="n">
        <v>2.316</v>
      </c>
      <c r="J23" s="528" t="n">
        <v>1.994</v>
      </c>
      <c r="K23" s="531" t="n">
        <v>1.502</v>
      </c>
      <c r="L23" s="532" t="s">
        <v>46</v>
      </c>
      <c r="M23" s="524"/>
    </row>
    <row r="24" customFormat="false" ht="18.75" hidden="false" customHeight="true" outlineLevel="0" collapsed="false">
      <c r="A24" s="530" t="s">
        <v>207</v>
      </c>
      <c r="B24" s="531" t="n">
        <v>24.302</v>
      </c>
      <c r="C24" s="531" t="n">
        <v>11.39</v>
      </c>
      <c r="D24" s="528" t="n">
        <v>11.495</v>
      </c>
      <c r="E24" s="531" t="n">
        <v>11.807</v>
      </c>
      <c r="F24" s="528" t="n">
        <v>10.778</v>
      </c>
      <c r="G24" s="531" t="n">
        <v>8.003</v>
      </c>
      <c r="H24" s="528" t="n">
        <v>8.09</v>
      </c>
      <c r="I24" s="531" t="n">
        <v>7.921</v>
      </c>
      <c r="J24" s="528" t="n">
        <v>7.738</v>
      </c>
      <c r="K24" s="531" t="n">
        <v>5.028</v>
      </c>
      <c r="L24" s="532" t="s">
        <v>47</v>
      </c>
      <c r="M24" s="524"/>
    </row>
    <row r="25" s="539" customFormat="true" ht="18.75" hidden="false" customHeight="true" outlineLevel="0" collapsed="false">
      <c r="A25" s="530" t="s">
        <v>48</v>
      </c>
      <c r="B25" s="531" t="n">
        <v>644.905</v>
      </c>
      <c r="C25" s="531" t="n">
        <v>471.797</v>
      </c>
      <c r="D25" s="528" t="n">
        <v>477.734</v>
      </c>
      <c r="E25" s="531" t="n">
        <v>461.307</v>
      </c>
      <c r="F25" s="528" t="n">
        <v>461.536</v>
      </c>
      <c r="G25" s="531" t="n">
        <v>412.299</v>
      </c>
      <c r="H25" s="528" t="n">
        <v>434.361</v>
      </c>
      <c r="I25" s="531" t="n">
        <v>430.743</v>
      </c>
      <c r="J25" s="528" t="n">
        <v>416.685</v>
      </c>
      <c r="K25" s="531" t="n">
        <v>416.214</v>
      </c>
      <c r="L25" s="532" t="s">
        <v>49</v>
      </c>
      <c r="V25" s="540"/>
    </row>
    <row r="26" customFormat="false" ht="18.75" hidden="false" customHeight="true" outlineLevel="0" collapsed="false">
      <c r="A26" s="530" t="s">
        <v>412</v>
      </c>
      <c r="B26" s="531" t="n">
        <v>27.175</v>
      </c>
      <c r="C26" s="531" t="n">
        <v>24.031</v>
      </c>
      <c r="D26" s="528" t="n">
        <v>21.143</v>
      </c>
      <c r="E26" s="531" t="n">
        <v>20.097</v>
      </c>
      <c r="F26" s="528" t="n">
        <v>20.027</v>
      </c>
      <c r="G26" s="531" t="n">
        <v>15.496</v>
      </c>
      <c r="H26" s="528" t="n">
        <v>19.686</v>
      </c>
      <c r="I26" s="531" t="n">
        <v>18.792</v>
      </c>
      <c r="J26" s="528" t="n">
        <v>17.301</v>
      </c>
      <c r="K26" s="531" t="n">
        <v>17.038</v>
      </c>
      <c r="L26" s="532" t="s">
        <v>133</v>
      </c>
      <c r="M26" s="524"/>
    </row>
    <row r="27" customFormat="false" ht="18.75" hidden="false" customHeight="true" outlineLevel="0" collapsed="false">
      <c r="A27" s="541" t="s">
        <v>413</v>
      </c>
      <c r="B27" s="542" t="n">
        <v>1451.499</v>
      </c>
      <c r="C27" s="542" t="n">
        <v>1217.414</v>
      </c>
      <c r="D27" s="543" t="n">
        <v>1292.374</v>
      </c>
      <c r="E27" s="542" t="n">
        <v>1229.248</v>
      </c>
      <c r="F27" s="543" t="n">
        <v>1007.287</v>
      </c>
      <c r="G27" s="542" t="n">
        <v>868.189</v>
      </c>
      <c r="H27" s="544" t="n">
        <v>937.258</v>
      </c>
      <c r="I27" s="545" t="n">
        <v>885.319</v>
      </c>
      <c r="J27" s="544" t="n">
        <v>858.626</v>
      </c>
      <c r="K27" s="545" t="n">
        <v>846.845</v>
      </c>
      <c r="L27" s="546" t="s">
        <v>414</v>
      </c>
      <c r="M27" s="524"/>
    </row>
    <row r="28" s="538" customFormat="true" ht="18.75" hidden="false" customHeight="true" outlineLevel="0" collapsed="false">
      <c r="A28" s="530" t="s">
        <v>415</v>
      </c>
      <c r="B28" s="531" t="n">
        <v>249.862</v>
      </c>
      <c r="C28" s="531" t="n">
        <v>176.526</v>
      </c>
      <c r="D28" s="528" t="n">
        <v>151.819</v>
      </c>
      <c r="E28" s="531" t="n">
        <v>144.972</v>
      </c>
      <c r="F28" s="528" t="n">
        <v>95.729</v>
      </c>
      <c r="G28" s="531" t="n">
        <v>61.201</v>
      </c>
      <c r="H28" s="528" t="n">
        <v>52.957</v>
      </c>
      <c r="I28" s="531" t="n">
        <v>47.773</v>
      </c>
      <c r="J28" s="528" t="n">
        <v>43.274</v>
      </c>
      <c r="K28" s="531" t="n">
        <v>42.276</v>
      </c>
      <c r="L28" s="532" t="s">
        <v>53</v>
      </c>
      <c r="M28" s="537"/>
    </row>
    <row r="29" customFormat="false" ht="18.75" hidden="false" customHeight="true" outlineLevel="0" collapsed="false">
      <c r="A29" s="530" t="s">
        <v>209</v>
      </c>
      <c r="B29" s="531" t="n">
        <v>525.962</v>
      </c>
      <c r="C29" s="531" t="n">
        <v>601.485</v>
      </c>
      <c r="D29" s="528" t="n">
        <v>654.778</v>
      </c>
      <c r="E29" s="531" t="n">
        <v>528.226</v>
      </c>
      <c r="F29" s="528" t="n">
        <v>524.827</v>
      </c>
      <c r="G29" s="531" t="n">
        <v>444.533</v>
      </c>
      <c r="H29" s="528" t="n">
        <v>349.474</v>
      </c>
      <c r="I29" s="531" t="n">
        <v>320.101</v>
      </c>
      <c r="J29" s="528" t="n">
        <v>257.68</v>
      </c>
      <c r="K29" s="531" t="n">
        <v>202.676</v>
      </c>
      <c r="L29" s="532" t="s">
        <v>55</v>
      </c>
      <c r="M29" s="524"/>
    </row>
    <row r="30" customFormat="false" ht="18.75" hidden="false" customHeight="true" outlineLevel="0" collapsed="false">
      <c r="A30" s="530" t="s">
        <v>56</v>
      </c>
      <c r="B30" s="531" t="n">
        <v>92.662</v>
      </c>
      <c r="C30" s="531" t="n">
        <v>40.777</v>
      </c>
      <c r="D30" s="528" t="n">
        <v>16.503</v>
      </c>
      <c r="E30" s="531" t="n">
        <v>14.647</v>
      </c>
      <c r="F30" s="528" t="n">
        <v>12.916</v>
      </c>
      <c r="G30" s="531" t="n">
        <v>10.592</v>
      </c>
      <c r="H30" s="528" t="n">
        <v>9.851</v>
      </c>
      <c r="I30" s="531" t="n">
        <v>11.598</v>
      </c>
      <c r="J30" s="528" t="n">
        <v>10.518</v>
      </c>
      <c r="K30" s="531" t="n">
        <v>11.294</v>
      </c>
      <c r="L30" s="532" t="s">
        <v>57</v>
      </c>
      <c r="M30" s="524"/>
    </row>
    <row r="31" customFormat="false" ht="18.75" hidden="false" customHeight="true" outlineLevel="0" collapsed="false">
      <c r="A31" s="530" t="s">
        <v>58</v>
      </c>
      <c r="B31" s="531" t="n">
        <v>126.952</v>
      </c>
      <c r="C31" s="531" t="n">
        <v>89.007</v>
      </c>
      <c r="D31" s="528" t="n">
        <v>87.751</v>
      </c>
      <c r="E31" s="531" t="n">
        <v>70.557</v>
      </c>
      <c r="F31" s="528" t="n">
        <v>69.404</v>
      </c>
      <c r="G31" s="531" t="n">
        <v>64.082</v>
      </c>
      <c r="H31" s="528" t="n">
        <v>69.392</v>
      </c>
      <c r="I31" s="531" t="n">
        <v>68.317</v>
      </c>
      <c r="J31" s="528" t="n">
        <v>58.354</v>
      </c>
      <c r="K31" s="531" t="n">
        <v>53.208</v>
      </c>
      <c r="L31" s="532" t="s">
        <v>59</v>
      </c>
      <c r="M31" s="524"/>
    </row>
    <row r="32" customFormat="false" ht="18.75" hidden="false" customHeight="true" outlineLevel="0" collapsed="false">
      <c r="A32" s="530" t="s">
        <v>151</v>
      </c>
      <c r="B32" s="531" t="n">
        <v>41.72</v>
      </c>
      <c r="C32" s="531" t="n">
        <v>36.007</v>
      </c>
      <c r="D32" s="528" t="n">
        <v>35.759</v>
      </c>
      <c r="E32" s="531" t="n">
        <v>32.445</v>
      </c>
      <c r="F32" s="528" t="n">
        <v>30.319</v>
      </c>
      <c r="G32" s="531" t="n">
        <v>29.517</v>
      </c>
      <c r="H32" s="528" t="n">
        <v>31.983</v>
      </c>
      <c r="I32" s="531" t="n">
        <v>29.072</v>
      </c>
      <c r="J32" s="528" t="n">
        <v>28.29</v>
      </c>
      <c r="K32" s="531" t="n">
        <v>26.785</v>
      </c>
      <c r="L32" s="532" t="s">
        <v>61</v>
      </c>
      <c r="M32" s="524"/>
    </row>
    <row r="33" customFormat="false" ht="18.75" hidden="false" customHeight="true" outlineLevel="0" collapsed="false">
      <c r="A33" s="530" t="s">
        <v>402</v>
      </c>
      <c r="B33" s="531" t="n">
        <v>15.419</v>
      </c>
      <c r="C33" s="531" t="n">
        <v>15.848</v>
      </c>
      <c r="D33" s="528" t="n">
        <v>14.9</v>
      </c>
      <c r="E33" s="531" t="n">
        <v>12.911</v>
      </c>
      <c r="F33" s="528" t="n">
        <v>13.392</v>
      </c>
      <c r="G33" s="531" t="n">
        <v>11.568</v>
      </c>
      <c r="H33" s="528" t="n">
        <v>12.148</v>
      </c>
      <c r="I33" s="531" t="n">
        <v>10.178</v>
      </c>
      <c r="J33" s="528" t="n">
        <v>10.395</v>
      </c>
      <c r="K33" s="531" t="n">
        <v>10.207</v>
      </c>
      <c r="L33" s="532" t="s">
        <v>213</v>
      </c>
      <c r="M33" s="524"/>
    </row>
    <row r="34" customFormat="false" ht="18.75" hidden="false" customHeight="true" outlineLevel="0" collapsed="false">
      <c r="A34" s="530" t="s">
        <v>416</v>
      </c>
      <c r="B34" s="531" t="n">
        <v>2334.51</v>
      </c>
      <c r="C34" s="531" t="n">
        <v>2105.989</v>
      </c>
      <c r="D34" s="528" t="n">
        <v>2269.951</v>
      </c>
      <c r="E34" s="531" t="n">
        <v>2647.732</v>
      </c>
      <c r="F34" s="528" t="n">
        <v>2561.412</v>
      </c>
      <c r="G34" s="531" t="n">
        <v>2665.176</v>
      </c>
      <c r="H34" s="528" t="n">
        <v>2561.012</v>
      </c>
      <c r="I34" s="531" t="n">
        <v>2640.511</v>
      </c>
      <c r="J34" s="528" t="n">
        <v>2715.911</v>
      </c>
      <c r="K34" s="531" t="n">
        <v>1939.104</v>
      </c>
      <c r="L34" s="532" t="s">
        <v>155</v>
      </c>
      <c r="M34" s="524"/>
    </row>
    <row r="35" customFormat="false" ht="18.75" hidden="false" customHeight="true" outlineLevel="0" collapsed="false">
      <c r="A35" s="530" t="s">
        <v>214</v>
      </c>
      <c r="B35" s="531" t="n">
        <v>427.53</v>
      </c>
      <c r="C35" s="531" t="n">
        <v>41.22</v>
      </c>
      <c r="D35" s="528" t="n">
        <v>39.287</v>
      </c>
      <c r="E35" s="531" t="n">
        <v>34.833</v>
      </c>
      <c r="F35" s="528" t="n">
        <v>35.293</v>
      </c>
      <c r="G35" s="531" t="n">
        <v>29.822</v>
      </c>
      <c r="H35" s="528" t="n">
        <v>31.197</v>
      </c>
      <c r="I35" s="531" t="n">
        <v>34.238</v>
      </c>
      <c r="J35" s="528" t="n">
        <v>30.862</v>
      </c>
      <c r="K35" s="531" t="n">
        <v>29.309</v>
      </c>
      <c r="L35" s="532" t="s">
        <v>63</v>
      </c>
      <c r="M35" s="524"/>
    </row>
    <row r="36" customFormat="false" ht="18.75" hidden="false" customHeight="true" outlineLevel="0" collapsed="false">
      <c r="A36" s="530" t="s">
        <v>417</v>
      </c>
      <c r="B36" s="531" t="n">
        <v>1217.265</v>
      </c>
      <c r="C36" s="531" t="n">
        <v>709.564</v>
      </c>
      <c r="D36" s="528" t="n">
        <v>669.518</v>
      </c>
      <c r="E36" s="531" t="n">
        <v>589.318</v>
      </c>
      <c r="F36" s="528" t="n">
        <v>491.558</v>
      </c>
      <c r="G36" s="531" t="n">
        <v>398.853</v>
      </c>
      <c r="H36" s="528" t="n">
        <v>427.561</v>
      </c>
      <c r="I36" s="531" t="n">
        <v>390.975</v>
      </c>
      <c r="J36" s="528" t="n">
        <v>439.682</v>
      </c>
      <c r="K36" s="531" t="n">
        <v>393.158</v>
      </c>
      <c r="L36" s="532" t="s">
        <v>65</v>
      </c>
      <c r="M36" s="524"/>
    </row>
    <row r="37" customFormat="false" ht="18.75" hidden="false" customHeight="true" outlineLevel="0" collapsed="false">
      <c r="A37" s="530" t="s">
        <v>162</v>
      </c>
      <c r="B37" s="531" t="n">
        <v>753.601</v>
      </c>
      <c r="C37" s="531" t="n">
        <v>406.55</v>
      </c>
      <c r="D37" s="528" t="n">
        <v>383.825</v>
      </c>
      <c r="E37" s="531" t="n">
        <v>340.772</v>
      </c>
      <c r="F37" s="528" t="n">
        <v>285.657</v>
      </c>
      <c r="G37" s="531" t="n">
        <v>233.478</v>
      </c>
      <c r="H37" s="528" t="n">
        <v>214.869</v>
      </c>
      <c r="I37" s="531" t="n">
        <v>194.193</v>
      </c>
      <c r="J37" s="528" t="n">
        <v>174.865</v>
      </c>
      <c r="K37" s="531" t="n">
        <v>145.054</v>
      </c>
      <c r="L37" s="532" t="s">
        <v>67</v>
      </c>
      <c r="M37" s="524"/>
    </row>
    <row r="38" customFormat="false" ht="7.5" hidden="false" customHeight="true" outlineLevel="0" collapsed="false">
      <c r="A38" s="530"/>
      <c r="B38" s="547"/>
      <c r="C38" s="547"/>
      <c r="D38" s="547"/>
      <c r="E38" s="547"/>
      <c r="F38" s="528"/>
      <c r="G38" s="547"/>
      <c r="H38" s="528"/>
      <c r="I38" s="547"/>
      <c r="J38" s="528"/>
      <c r="K38" s="547"/>
      <c r="L38" s="548"/>
      <c r="M38" s="524"/>
    </row>
    <row r="39" customFormat="false" ht="14.25" hidden="false" customHeight="false" outlineLevel="0" collapsed="false">
      <c r="A39" s="549" t="s">
        <v>418</v>
      </c>
      <c r="B39" s="549"/>
      <c r="C39" s="549"/>
      <c r="D39" s="549"/>
      <c r="E39" s="549"/>
      <c r="F39" s="549"/>
      <c r="G39" s="549"/>
      <c r="H39" s="549"/>
      <c r="I39" s="549"/>
      <c r="J39" s="549"/>
      <c r="K39" s="549"/>
      <c r="L39" s="549"/>
    </row>
    <row r="40" customFormat="false" ht="13.5" hidden="false" customHeight="true" outlineLevel="0" collapsed="false">
      <c r="A40" s="550" t="s">
        <v>419</v>
      </c>
      <c r="B40" s="550"/>
      <c r="C40" s="550"/>
      <c r="D40" s="550"/>
      <c r="E40" s="550"/>
      <c r="F40" s="550"/>
      <c r="G40" s="550"/>
      <c r="H40" s="550"/>
      <c r="I40" s="550"/>
      <c r="J40" s="550"/>
      <c r="K40" s="550"/>
      <c r="L40" s="550"/>
    </row>
    <row r="41" customFormat="false" ht="15" hidden="false" customHeight="true" outlineLevel="0" collapsed="false">
      <c r="A41" s="549" t="s">
        <v>420</v>
      </c>
      <c r="B41" s="549"/>
      <c r="C41" s="549"/>
      <c r="D41" s="549"/>
      <c r="E41" s="549"/>
      <c r="F41" s="549"/>
      <c r="G41" s="549"/>
      <c r="H41" s="549"/>
      <c r="I41" s="549"/>
      <c r="J41" s="549"/>
      <c r="K41" s="549"/>
      <c r="L41" s="549"/>
    </row>
    <row r="42" customFormat="false" ht="13.5" hidden="false" customHeight="true" outlineLevel="0" collapsed="false">
      <c r="A42" s="549" t="s">
        <v>421</v>
      </c>
      <c r="B42" s="549"/>
      <c r="C42" s="549"/>
      <c r="D42" s="549"/>
      <c r="E42" s="549"/>
      <c r="F42" s="549"/>
      <c r="G42" s="549"/>
      <c r="H42" s="549"/>
      <c r="I42" s="549"/>
      <c r="J42" s="549"/>
      <c r="K42" s="549"/>
      <c r="L42" s="549"/>
    </row>
    <row r="43" customFormat="false" ht="12.2" hidden="false" customHeight="true" outlineLevel="0" collapsed="false"/>
    <row r="44" customFormat="false" ht="12.2" hidden="false" customHeight="true" outlineLevel="0" collapsed="false"/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</sheetData>
  <mergeCells count="9">
    <mergeCell ref="A1:L1"/>
    <mergeCell ref="A2:L2"/>
    <mergeCell ref="A4:A5"/>
    <mergeCell ref="L4:L5"/>
    <mergeCell ref="B5:K5"/>
    <mergeCell ref="A39:L39"/>
    <mergeCell ref="A40:L40"/>
    <mergeCell ref="A41:L41"/>
    <mergeCell ref="A42:L42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91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1" activeCellId="0" sqref="M1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516" width="12.14"/>
    <col collapsed="false" customWidth="true" hidden="false" outlineLevel="0" max="11" min="2" style="516" width="6.28"/>
    <col collapsed="false" customWidth="true" hidden="false" outlineLevel="0" max="12" min="12" style="516" width="11.7"/>
    <col collapsed="false" customWidth="true" hidden="false" outlineLevel="0" max="13" min="13" style="516" width="17.14"/>
    <col collapsed="false" customWidth="true" hidden="false" outlineLevel="0" max="14" min="14" style="516" width="10.41"/>
    <col collapsed="false" customWidth="true" hidden="false" outlineLevel="0" max="15" min="15" style="516" width="8.41"/>
    <col collapsed="false" customWidth="true" hidden="false" outlineLevel="0" max="16" min="16" style="516" width="7.28"/>
    <col collapsed="false" customWidth="true" hidden="false" outlineLevel="0" max="17" min="17" style="516" width="3.56"/>
    <col collapsed="false" customWidth="true" hidden="false" outlineLevel="0" max="18" min="18" style="516" width="6.41"/>
    <col collapsed="false" customWidth="true" hidden="false" outlineLevel="0" max="19" min="19" style="516" width="9.56"/>
    <col collapsed="false" customWidth="true" hidden="false" outlineLevel="0" max="20" min="20" style="516" width="8.41"/>
    <col collapsed="false" customWidth="true" hidden="false" outlineLevel="0" max="21" min="21" style="516" width="5.71"/>
    <col collapsed="false" customWidth="true" hidden="false" outlineLevel="0" max="22" min="22" style="516" width="8.41"/>
    <col collapsed="false" customWidth="true" hidden="false" outlineLevel="0" max="23" min="23" style="516" width="6.85"/>
    <col collapsed="false" customWidth="true" hidden="false" outlineLevel="0" max="24" min="24" style="516" width="7.28"/>
    <col collapsed="false" customWidth="true" hidden="false" outlineLevel="0" max="28" min="25" style="516" width="8.41"/>
    <col collapsed="false" customWidth="true" hidden="false" outlineLevel="0" max="29" min="29" style="516" width="5.56"/>
    <col collapsed="false" customWidth="false" hidden="false" outlineLevel="0" max="257" min="30" style="516" width="9.7"/>
  </cols>
  <sheetData>
    <row r="1" customFormat="false" ht="14.25" hidden="false" customHeight="true" outlineLevel="0" collapsed="false">
      <c r="A1" s="4" t="s">
        <v>4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4.25" hidden="false" customHeight="true" outlineLevel="0" collapsed="false">
      <c r="A2" s="517" t="s">
        <v>423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</row>
    <row r="3" customFormat="false" ht="8.25" hidden="false" customHeight="tru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</row>
    <row r="4" customFormat="false" ht="25.5" hidden="false" customHeight="true" outlineLevel="0" collapsed="false">
      <c r="A4" s="519" t="s">
        <v>3</v>
      </c>
      <c r="B4" s="520" t="n">
        <v>2000</v>
      </c>
      <c r="C4" s="521" t="n">
        <v>2005</v>
      </c>
      <c r="D4" s="521" t="n">
        <v>2006</v>
      </c>
      <c r="E4" s="521" t="n">
        <v>2007</v>
      </c>
      <c r="F4" s="521" t="n">
        <v>2008</v>
      </c>
      <c r="G4" s="522" t="n">
        <v>2009</v>
      </c>
      <c r="H4" s="521" t="n">
        <v>2010</v>
      </c>
      <c r="I4" s="521" t="n">
        <v>2011</v>
      </c>
      <c r="J4" s="521" t="n">
        <v>2012</v>
      </c>
      <c r="K4" s="521" t="n">
        <v>2013</v>
      </c>
      <c r="L4" s="523" t="s">
        <v>10</v>
      </c>
      <c r="M4" s="524"/>
    </row>
    <row r="5" customFormat="false" ht="18.75" hidden="false" customHeight="true" outlineLevel="0" collapsed="false">
      <c r="A5" s="519"/>
      <c r="B5" s="525" t="s">
        <v>407</v>
      </c>
      <c r="C5" s="525"/>
      <c r="D5" s="525"/>
      <c r="E5" s="525"/>
      <c r="F5" s="525"/>
      <c r="G5" s="525"/>
      <c r="H5" s="525"/>
      <c r="I5" s="525"/>
      <c r="J5" s="525"/>
      <c r="K5" s="525"/>
      <c r="L5" s="523"/>
      <c r="M5" s="524"/>
    </row>
    <row r="6" customFormat="false" ht="18.75" hidden="false" customHeight="true" outlineLevel="0" collapsed="false">
      <c r="A6" s="551" t="s">
        <v>408</v>
      </c>
      <c r="B6" s="528" t="n">
        <v>12851.892</v>
      </c>
      <c r="C6" s="527" t="n">
        <v>11756.741</v>
      </c>
      <c r="D6" s="528" t="n">
        <v>11453.496</v>
      </c>
      <c r="E6" s="527" t="n">
        <v>11057.237</v>
      </c>
      <c r="F6" s="528" t="n">
        <v>10242.174</v>
      </c>
      <c r="G6" s="527" t="n">
        <v>9363.617</v>
      </c>
      <c r="H6" s="528" t="n">
        <v>9244.905</v>
      </c>
      <c r="I6" s="527" t="n">
        <v>8913.419</v>
      </c>
      <c r="J6" s="528" t="n">
        <v>8556.215</v>
      </c>
      <c r="K6" s="552" t="n">
        <v>8176.454</v>
      </c>
      <c r="L6" s="529" t="s">
        <v>409</v>
      </c>
      <c r="M6" s="524"/>
    </row>
    <row r="7" customFormat="false" ht="18.75" hidden="false" customHeight="true" outlineLevel="0" collapsed="false">
      <c r="A7" s="553" t="s">
        <v>184</v>
      </c>
      <c r="B7" s="528" t="n">
        <v>210.205</v>
      </c>
      <c r="C7" s="531" t="n">
        <v>234.951</v>
      </c>
      <c r="D7" s="528" t="n">
        <v>220.619</v>
      </c>
      <c r="E7" s="531" t="n">
        <v>211.989</v>
      </c>
      <c r="F7" s="528" t="n">
        <v>195.235</v>
      </c>
      <c r="G7" s="531" t="n">
        <v>178.912</v>
      </c>
      <c r="H7" s="528" t="n">
        <v>179.631</v>
      </c>
      <c r="I7" s="531" t="n">
        <v>169.871</v>
      </c>
      <c r="J7" s="528" t="n">
        <v>164.574</v>
      </c>
      <c r="K7" s="536" t="n">
        <v>162.317</v>
      </c>
      <c r="L7" s="532" t="s">
        <v>14</v>
      </c>
      <c r="M7" s="524"/>
    </row>
    <row r="8" customFormat="false" ht="18.75" hidden="false" customHeight="true" outlineLevel="0" collapsed="false">
      <c r="A8" s="553" t="s">
        <v>185</v>
      </c>
      <c r="B8" s="528" t="n">
        <v>346.559</v>
      </c>
      <c r="C8" s="531" t="n">
        <v>319.755</v>
      </c>
      <c r="D8" s="528" t="n">
        <v>275.015</v>
      </c>
      <c r="E8" s="531" t="n">
        <v>264.714</v>
      </c>
      <c r="F8" s="528" t="n">
        <v>234.215</v>
      </c>
      <c r="G8" s="531" t="n">
        <v>208.118</v>
      </c>
      <c r="H8" s="528" t="n">
        <v>252.299</v>
      </c>
      <c r="I8" s="531" t="n">
        <v>234.976</v>
      </c>
      <c r="J8" s="528" t="n">
        <v>216.111</v>
      </c>
      <c r="K8" s="536" t="n">
        <v>207.68</v>
      </c>
      <c r="L8" s="532" t="s">
        <v>16</v>
      </c>
      <c r="M8" s="524"/>
    </row>
    <row r="9" customFormat="false" ht="18.75" hidden="false" customHeight="true" outlineLevel="0" collapsed="false">
      <c r="A9" s="553" t="s">
        <v>193</v>
      </c>
      <c r="B9" s="528" t="n">
        <v>144.536</v>
      </c>
      <c r="C9" s="531" t="n">
        <v>179.056</v>
      </c>
      <c r="D9" s="528" t="n">
        <v>176.102</v>
      </c>
      <c r="E9" s="531" t="n">
        <v>166.004</v>
      </c>
      <c r="F9" s="528" t="n">
        <v>160.843</v>
      </c>
      <c r="G9" s="531" t="n">
        <v>139.366</v>
      </c>
      <c r="H9" s="528" t="n">
        <v>138.543</v>
      </c>
      <c r="I9" s="531" t="n">
        <v>153.929</v>
      </c>
      <c r="J9" s="528" t="n">
        <v>139.586</v>
      </c>
      <c r="K9" s="536" t="n">
        <v>122.573</v>
      </c>
      <c r="L9" s="532" t="s">
        <v>18</v>
      </c>
      <c r="M9" s="524"/>
    </row>
    <row r="10" customFormat="false" ht="18.75" hidden="false" customHeight="true" outlineLevel="0" collapsed="false">
      <c r="A10" s="553" t="s">
        <v>355</v>
      </c>
      <c r="B10" s="533" t="n">
        <v>83.567</v>
      </c>
      <c r="C10" s="533" t="n">
        <v>81.852</v>
      </c>
      <c r="D10" s="533" t="n">
        <v>80.703</v>
      </c>
      <c r="E10" s="533" t="n">
        <v>83.112</v>
      </c>
      <c r="F10" s="533" t="n">
        <v>80.283</v>
      </c>
      <c r="G10" s="533" t="n">
        <v>72.747</v>
      </c>
      <c r="H10" s="533" t="n">
        <v>64.413</v>
      </c>
      <c r="I10" s="534" t="n">
        <v>60.275</v>
      </c>
      <c r="J10" s="535" t="n">
        <v>55.541</v>
      </c>
      <c r="K10" s="535" t="n">
        <v>55.749</v>
      </c>
      <c r="L10" s="532" t="s">
        <v>20</v>
      </c>
      <c r="M10" s="524"/>
    </row>
    <row r="11" customFormat="false" ht="18.75" hidden="false" customHeight="true" outlineLevel="0" collapsed="false">
      <c r="A11" s="553" t="s">
        <v>410</v>
      </c>
      <c r="B11" s="528" t="n">
        <v>22.3</v>
      </c>
      <c r="C11" s="531" t="n">
        <v>21.442</v>
      </c>
      <c r="D11" s="528" t="n">
        <v>21.238</v>
      </c>
      <c r="E11" s="531" t="n">
        <v>21.715</v>
      </c>
      <c r="F11" s="528" t="n">
        <v>20.366</v>
      </c>
      <c r="G11" s="531" t="n">
        <v>19.948</v>
      </c>
      <c r="H11" s="528" t="n">
        <v>18.504</v>
      </c>
      <c r="I11" s="531" t="n">
        <v>21.222</v>
      </c>
      <c r="J11" s="528" t="n">
        <v>21.333</v>
      </c>
      <c r="K11" s="536" t="n">
        <v>16.164</v>
      </c>
      <c r="L11" s="532" t="s">
        <v>22</v>
      </c>
      <c r="M11" s="524"/>
    </row>
    <row r="12" customFormat="false" ht="18.75" hidden="false" customHeight="true" outlineLevel="0" collapsed="false">
      <c r="A12" s="553" t="s">
        <v>194</v>
      </c>
      <c r="B12" s="528" t="n">
        <v>395.646</v>
      </c>
      <c r="C12" s="531" t="n">
        <v>277.846</v>
      </c>
      <c r="D12" s="528" t="n">
        <v>282.186</v>
      </c>
      <c r="E12" s="531" t="n">
        <v>283.791</v>
      </c>
      <c r="F12" s="528" t="n">
        <v>261.112</v>
      </c>
      <c r="G12" s="531" t="n">
        <v>251.338</v>
      </c>
      <c r="H12" s="528" t="n">
        <v>238.565</v>
      </c>
      <c r="I12" s="531" t="n">
        <v>225.44</v>
      </c>
      <c r="J12" s="528" t="n">
        <v>210.073</v>
      </c>
      <c r="K12" s="536" t="n">
        <v>181.094</v>
      </c>
      <c r="L12" s="532" t="s">
        <v>411</v>
      </c>
      <c r="M12" s="524"/>
    </row>
    <row r="13" customFormat="false" ht="18.75" hidden="false" customHeight="true" outlineLevel="0" collapsed="false">
      <c r="A13" s="553" t="s">
        <v>195</v>
      </c>
      <c r="B13" s="528" t="n">
        <v>224.307</v>
      </c>
      <c r="C13" s="531" t="n">
        <v>201.561</v>
      </c>
      <c r="D13" s="528" t="n">
        <v>201.151</v>
      </c>
      <c r="E13" s="531" t="n">
        <v>187.282</v>
      </c>
      <c r="F13" s="528" t="n">
        <v>170.11</v>
      </c>
      <c r="G13" s="531" t="n">
        <v>150.456</v>
      </c>
      <c r="H13" s="528" t="n">
        <v>145.343</v>
      </c>
      <c r="I13" s="531" t="n">
        <v>137.946</v>
      </c>
      <c r="J13" s="528" t="n">
        <v>128.082</v>
      </c>
      <c r="K13" s="536" t="n">
        <v>123.865</v>
      </c>
      <c r="L13" s="532" t="s">
        <v>26</v>
      </c>
      <c r="M13" s="524"/>
    </row>
    <row r="14" customFormat="false" ht="18.75" hidden="false" customHeight="true" outlineLevel="0" collapsed="false">
      <c r="A14" s="553" t="s">
        <v>196</v>
      </c>
      <c r="B14" s="528" t="n">
        <v>37.45</v>
      </c>
      <c r="C14" s="531" t="n">
        <v>36.411</v>
      </c>
      <c r="D14" s="528" t="n">
        <v>35.194</v>
      </c>
      <c r="E14" s="531" t="n">
        <v>38.33</v>
      </c>
      <c r="F14" s="528" t="n">
        <v>35.534</v>
      </c>
      <c r="G14" s="531" t="n">
        <v>29.993</v>
      </c>
      <c r="H14" s="528" t="n">
        <v>36.445</v>
      </c>
      <c r="I14" s="531" t="n">
        <v>35.563</v>
      </c>
      <c r="J14" s="528" t="n">
        <v>32.06</v>
      </c>
      <c r="K14" s="536" t="n">
        <v>29.721</v>
      </c>
      <c r="L14" s="532" t="s">
        <v>27</v>
      </c>
      <c r="M14" s="524"/>
    </row>
    <row r="15" customFormat="false" ht="18.75" hidden="false" customHeight="true" outlineLevel="0" collapsed="false">
      <c r="A15" s="553" t="s">
        <v>94</v>
      </c>
      <c r="B15" s="528" t="n">
        <v>201.447</v>
      </c>
      <c r="C15" s="531" t="n">
        <v>169.414</v>
      </c>
      <c r="D15" s="528" t="n">
        <v>187.666</v>
      </c>
      <c r="E15" s="531" t="n">
        <v>186.614</v>
      </c>
      <c r="F15" s="528" t="n">
        <v>167.939</v>
      </c>
      <c r="G15" s="531" t="n">
        <v>154.736</v>
      </c>
      <c r="H15" s="528" t="n">
        <v>166.518</v>
      </c>
      <c r="I15" s="531" t="n">
        <v>153.551</v>
      </c>
      <c r="J15" s="528" t="n">
        <v>146.527</v>
      </c>
      <c r="K15" s="536" t="n">
        <v>144.877</v>
      </c>
      <c r="L15" s="532" t="s">
        <v>29</v>
      </c>
      <c r="M15" s="524"/>
    </row>
    <row r="16" customFormat="false" ht="18.75" hidden="false" customHeight="true" outlineLevel="0" collapsed="false">
      <c r="A16" s="553" t="s">
        <v>95</v>
      </c>
      <c r="B16" s="528" t="n">
        <v>1609.995</v>
      </c>
      <c r="C16" s="531" t="n">
        <v>1430.064</v>
      </c>
      <c r="D16" s="528" t="n">
        <v>1359.093</v>
      </c>
      <c r="E16" s="531" t="n">
        <v>1297.215</v>
      </c>
      <c r="F16" s="528" t="n">
        <v>1197.564</v>
      </c>
      <c r="G16" s="531" t="n">
        <v>1115.53</v>
      </c>
      <c r="H16" s="528" t="n">
        <v>1096.361</v>
      </c>
      <c r="I16" s="531" t="n">
        <v>1035.98</v>
      </c>
      <c r="J16" s="528" t="n">
        <v>1007.586</v>
      </c>
      <c r="K16" s="536" t="n">
        <v>989.521</v>
      </c>
      <c r="L16" s="532" t="s">
        <v>31</v>
      </c>
      <c r="M16" s="524"/>
    </row>
    <row r="17" customFormat="false" ht="18.75" hidden="false" customHeight="true" outlineLevel="0" collapsed="false">
      <c r="A17" s="553" t="s">
        <v>32</v>
      </c>
      <c r="B17" s="528" t="n">
        <v>359.217</v>
      </c>
      <c r="C17" s="531" t="n">
        <v>416.544</v>
      </c>
      <c r="D17" s="528" t="n">
        <v>412.73</v>
      </c>
      <c r="E17" s="531" t="n">
        <v>414.08</v>
      </c>
      <c r="F17" s="528" t="n">
        <v>392.195</v>
      </c>
      <c r="G17" s="531" t="n">
        <v>379.525</v>
      </c>
      <c r="H17" s="528" t="n">
        <v>319.444</v>
      </c>
      <c r="I17" s="531" t="n">
        <v>296.039</v>
      </c>
      <c r="J17" s="528" t="n">
        <v>258.609</v>
      </c>
      <c r="K17" s="536" t="n">
        <v>238.621</v>
      </c>
      <c r="L17" s="532" t="s">
        <v>33</v>
      </c>
      <c r="M17" s="524"/>
    </row>
    <row r="18" s="538" customFormat="true" ht="18.75" hidden="false" customHeight="true" outlineLevel="0" collapsed="false">
      <c r="A18" s="553" t="s">
        <v>34</v>
      </c>
      <c r="B18" s="528" t="n">
        <v>1397.842</v>
      </c>
      <c r="C18" s="531" t="n">
        <v>1421.197</v>
      </c>
      <c r="D18" s="528" t="n">
        <v>1366.85</v>
      </c>
      <c r="E18" s="531" t="n">
        <v>1359.552</v>
      </c>
      <c r="F18" s="528" t="n">
        <v>1170.883</v>
      </c>
      <c r="G18" s="531" t="n">
        <v>1035.197</v>
      </c>
      <c r="H18" s="528" t="n">
        <v>959.655</v>
      </c>
      <c r="I18" s="531" t="n">
        <v>953.295</v>
      </c>
      <c r="J18" s="528" t="n">
        <v>919.636</v>
      </c>
      <c r="K18" s="536" t="n">
        <v>812.152</v>
      </c>
      <c r="L18" s="532" t="s">
        <v>35</v>
      </c>
      <c r="M18" s="537"/>
    </row>
    <row r="19" customFormat="false" ht="18.75" hidden="false" customHeight="true" outlineLevel="0" collapsed="false">
      <c r="A19" s="553" t="s">
        <v>36</v>
      </c>
      <c r="B19" s="528" t="n">
        <v>395.443</v>
      </c>
      <c r="C19" s="531" t="n">
        <v>340.918</v>
      </c>
      <c r="D19" s="528" t="n">
        <v>327.172</v>
      </c>
      <c r="E19" s="531" t="n">
        <v>310.484</v>
      </c>
      <c r="F19" s="528" t="n">
        <v>299.32</v>
      </c>
      <c r="G19" s="531" t="n">
        <v>274.733</v>
      </c>
      <c r="H19" s="528" t="n">
        <v>274.184</v>
      </c>
      <c r="I19" s="531" t="n">
        <v>257.986</v>
      </c>
      <c r="J19" s="528" t="n">
        <v>247.538</v>
      </c>
      <c r="K19" s="536" t="n">
        <v>239.619</v>
      </c>
      <c r="L19" s="532" t="s">
        <v>37</v>
      </c>
      <c r="M19" s="524"/>
    </row>
    <row r="20" customFormat="false" ht="18.75" hidden="false" customHeight="true" outlineLevel="0" collapsed="false">
      <c r="A20" s="553" t="s">
        <v>38</v>
      </c>
      <c r="B20" s="528" t="n">
        <v>137.391</v>
      </c>
      <c r="C20" s="531" t="n">
        <v>135.878</v>
      </c>
      <c r="D20" s="528" t="n">
        <v>131.913</v>
      </c>
      <c r="E20" s="531" t="n">
        <v>129.099</v>
      </c>
      <c r="F20" s="528" t="n">
        <v>116.337</v>
      </c>
      <c r="G20" s="531" t="n">
        <v>92.701</v>
      </c>
      <c r="H20" s="528" t="n">
        <v>85.014</v>
      </c>
      <c r="I20" s="531" t="n">
        <v>76.362</v>
      </c>
      <c r="J20" s="528" t="n">
        <v>78.498</v>
      </c>
      <c r="K20" s="536" t="n">
        <v>79.064</v>
      </c>
      <c r="L20" s="532" t="s">
        <v>40</v>
      </c>
      <c r="M20" s="524"/>
    </row>
    <row r="21" customFormat="false" ht="18.75" hidden="false" customHeight="true" outlineLevel="0" collapsed="false">
      <c r="A21" s="553" t="s">
        <v>41</v>
      </c>
      <c r="B21" s="528" t="n">
        <v>50.741</v>
      </c>
      <c r="C21" s="531" t="n">
        <v>54.295</v>
      </c>
      <c r="D21" s="528" t="n">
        <v>56.581</v>
      </c>
      <c r="E21" s="531" t="n">
        <v>53.562</v>
      </c>
      <c r="F21" s="528" t="n">
        <v>55.069</v>
      </c>
      <c r="G21" s="531" t="n">
        <v>47.948</v>
      </c>
      <c r="H21" s="528" t="n">
        <v>49.554</v>
      </c>
      <c r="I21" s="531" t="n">
        <v>46.106</v>
      </c>
      <c r="J21" s="528" t="n">
        <v>47.707</v>
      </c>
      <c r="K21" s="536" t="n">
        <v>46.166</v>
      </c>
      <c r="L21" s="532" t="s">
        <v>42</v>
      </c>
      <c r="M21" s="524"/>
    </row>
    <row r="22" customFormat="false" ht="18.75" hidden="false" customHeight="true" outlineLevel="0" collapsed="false">
      <c r="A22" s="553" t="s">
        <v>205</v>
      </c>
      <c r="B22" s="528" t="n">
        <v>41.536</v>
      </c>
      <c r="C22" s="531" t="n">
        <v>58.799</v>
      </c>
      <c r="D22" s="528" t="n">
        <v>53.959</v>
      </c>
      <c r="E22" s="531" t="n">
        <v>49.084</v>
      </c>
      <c r="F22" s="528" t="n">
        <v>44.938</v>
      </c>
      <c r="G22" s="531" t="n">
        <v>38.845</v>
      </c>
      <c r="H22" s="528" t="n">
        <v>39.457</v>
      </c>
      <c r="I22" s="531" t="n">
        <v>38.889</v>
      </c>
      <c r="J22" s="528" t="n">
        <v>34.614</v>
      </c>
      <c r="K22" s="536" t="n">
        <v>31.434</v>
      </c>
      <c r="L22" s="532" t="s">
        <v>44</v>
      </c>
      <c r="M22" s="524"/>
    </row>
    <row r="23" customFormat="false" ht="18.75" hidden="false" customHeight="true" outlineLevel="0" collapsed="false">
      <c r="A23" s="553" t="s">
        <v>206</v>
      </c>
      <c r="B23" s="528" t="n">
        <v>44.054</v>
      </c>
      <c r="C23" s="531" t="n">
        <v>44.372</v>
      </c>
      <c r="D23" s="528" t="n">
        <v>44.44</v>
      </c>
      <c r="E23" s="531" t="n">
        <v>44.926</v>
      </c>
      <c r="F23" s="528" t="n">
        <v>40.174</v>
      </c>
      <c r="G23" s="531" t="n">
        <v>37.855</v>
      </c>
      <c r="H23" s="528" t="n">
        <v>38.417</v>
      </c>
      <c r="I23" s="531" t="n">
        <v>33.449</v>
      </c>
      <c r="J23" s="528" t="n">
        <v>34.174</v>
      </c>
      <c r="K23" s="536" t="n">
        <v>34.044</v>
      </c>
      <c r="L23" s="532" t="s">
        <v>46</v>
      </c>
      <c r="M23" s="524"/>
    </row>
    <row r="24" customFormat="false" ht="18.75" hidden="false" customHeight="true" outlineLevel="0" collapsed="false">
      <c r="A24" s="553" t="s">
        <v>207</v>
      </c>
      <c r="B24" s="528" t="n">
        <v>8.653</v>
      </c>
      <c r="C24" s="531" t="n">
        <v>9.347</v>
      </c>
      <c r="D24" s="528" t="n">
        <v>9.363</v>
      </c>
      <c r="E24" s="531" t="n">
        <v>9.233</v>
      </c>
      <c r="F24" s="528" t="n">
        <v>9.024</v>
      </c>
      <c r="G24" s="531" t="n">
        <v>8.971</v>
      </c>
      <c r="H24" s="528" t="n">
        <v>8.114</v>
      </c>
      <c r="I24" s="531" t="n">
        <v>7.852</v>
      </c>
      <c r="J24" s="528" t="n">
        <v>8.65</v>
      </c>
      <c r="K24" s="536" t="n">
        <v>4.872</v>
      </c>
      <c r="L24" s="532" t="s">
        <v>47</v>
      </c>
      <c r="M24" s="524"/>
    </row>
    <row r="25" s="539" customFormat="true" ht="18.75" hidden="false" customHeight="true" outlineLevel="0" collapsed="false">
      <c r="A25" s="553" t="s">
        <v>48</v>
      </c>
      <c r="B25" s="528" t="n">
        <v>1925.447</v>
      </c>
      <c r="C25" s="531" t="n">
        <v>1573.212</v>
      </c>
      <c r="D25" s="528" t="n">
        <v>1557.08</v>
      </c>
      <c r="E25" s="531" t="n">
        <v>1483.564</v>
      </c>
      <c r="F25" s="528" t="n">
        <v>1410.817</v>
      </c>
      <c r="G25" s="531" t="n">
        <v>1310.058</v>
      </c>
      <c r="H25" s="528" t="n">
        <v>1333.739</v>
      </c>
      <c r="I25" s="531" t="n">
        <v>1310.814</v>
      </c>
      <c r="J25" s="528" t="n">
        <v>1270.161</v>
      </c>
      <c r="K25" s="536" t="n">
        <v>1269.182</v>
      </c>
      <c r="L25" s="532" t="s">
        <v>49</v>
      </c>
      <c r="V25" s="540"/>
    </row>
    <row r="26" customFormat="false" ht="18.75" hidden="false" customHeight="true" outlineLevel="0" collapsed="false">
      <c r="A26" s="553" t="s">
        <v>412</v>
      </c>
      <c r="B26" s="528" t="n">
        <v>202.01</v>
      </c>
      <c r="C26" s="531" t="n">
        <v>196.13</v>
      </c>
      <c r="D26" s="528" t="n">
        <v>194.256</v>
      </c>
      <c r="E26" s="531" t="n">
        <v>195.81</v>
      </c>
      <c r="F26" s="528" t="n">
        <v>185.193</v>
      </c>
      <c r="G26" s="531" t="n">
        <v>175.058</v>
      </c>
      <c r="H26" s="528" t="n">
        <v>177.204</v>
      </c>
      <c r="I26" s="531" t="n">
        <v>170.037</v>
      </c>
      <c r="J26" s="528" t="n">
        <v>163.09</v>
      </c>
      <c r="K26" s="536" t="n">
        <v>154.437</v>
      </c>
      <c r="L26" s="532" t="s">
        <v>133</v>
      </c>
      <c r="M26" s="524"/>
    </row>
    <row r="27" customFormat="false" ht="18.75" hidden="false" customHeight="true" outlineLevel="0" collapsed="false">
      <c r="A27" s="554" t="s">
        <v>424</v>
      </c>
      <c r="B27" s="544" t="n">
        <v>844.09</v>
      </c>
      <c r="C27" s="545" t="n">
        <v>850.881</v>
      </c>
      <c r="D27" s="555" t="n">
        <v>855.765</v>
      </c>
      <c r="E27" s="545" t="n">
        <v>860.59</v>
      </c>
      <c r="F27" s="555" t="n">
        <v>829.272</v>
      </c>
      <c r="G27" s="556" t="n">
        <v>808.931</v>
      </c>
      <c r="H27" s="544" t="n">
        <v>860.612</v>
      </c>
      <c r="I27" s="545" t="n">
        <v>842.596</v>
      </c>
      <c r="J27" s="544" t="n">
        <v>819.211</v>
      </c>
      <c r="K27" s="557" t="n">
        <v>798.233</v>
      </c>
      <c r="L27" s="558" t="s">
        <v>414</v>
      </c>
      <c r="M27" s="524"/>
    </row>
    <row r="28" s="538" customFormat="true" ht="18.75" hidden="false" customHeight="true" outlineLevel="0" collapsed="false">
      <c r="A28" s="553" t="s">
        <v>415</v>
      </c>
      <c r="B28" s="528" t="n">
        <v>261.762</v>
      </c>
      <c r="C28" s="531" t="n">
        <v>254.697</v>
      </c>
      <c r="D28" s="528" t="n">
        <v>233.908</v>
      </c>
      <c r="E28" s="531" t="n">
        <v>228.979</v>
      </c>
      <c r="F28" s="528" t="n">
        <v>203.048</v>
      </c>
      <c r="G28" s="531" t="n">
        <v>191.458</v>
      </c>
      <c r="H28" s="528" t="n">
        <v>177.103</v>
      </c>
      <c r="I28" s="531" t="n">
        <v>169.159</v>
      </c>
      <c r="J28" s="528" t="n">
        <v>162.32</v>
      </c>
      <c r="K28" s="536" t="n">
        <v>161.476</v>
      </c>
      <c r="L28" s="532" t="s">
        <v>53</v>
      </c>
      <c r="M28" s="537"/>
    </row>
    <row r="29" customFormat="false" ht="18.75" hidden="false" customHeight="true" outlineLevel="0" collapsed="false">
      <c r="A29" s="553" t="s">
        <v>209</v>
      </c>
      <c r="B29" s="528" t="n">
        <v>282.706</v>
      </c>
      <c r="C29" s="531" t="n">
        <v>317.206</v>
      </c>
      <c r="D29" s="528" t="n">
        <v>353.376</v>
      </c>
      <c r="E29" s="531" t="n">
        <v>294.711</v>
      </c>
      <c r="F29" s="528" t="n">
        <v>297.408</v>
      </c>
      <c r="G29" s="531" t="n">
        <v>248.747</v>
      </c>
      <c r="H29" s="528" t="n">
        <v>231.883</v>
      </c>
      <c r="I29" s="531" t="n">
        <v>239.54</v>
      </c>
      <c r="J29" s="528" t="n">
        <v>234.972</v>
      </c>
      <c r="K29" s="536" t="n">
        <v>218.823</v>
      </c>
      <c r="L29" s="532" t="s">
        <v>55</v>
      </c>
      <c r="M29" s="524"/>
    </row>
    <row r="30" customFormat="false" ht="18.75" hidden="false" customHeight="true" outlineLevel="0" collapsed="false">
      <c r="A30" s="553" t="s">
        <v>56</v>
      </c>
      <c r="B30" s="528" t="n">
        <v>52.452</v>
      </c>
      <c r="C30" s="531" t="n">
        <v>49.547</v>
      </c>
      <c r="D30" s="528" t="n">
        <v>50.418</v>
      </c>
      <c r="E30" s="531" t="n">
        <v>50.853</v>
      </c>
      <c r="F30" s="528" t="n">
        <v>55.539</v>
      </c>
      <c r="G30" s="531" t="n">
        <v>48.019</v>
      </c>
      <c r="H30" s="528" t="n">
        <v>47.132</v>
      </c>
      <c r="I30" s="531" t="n">
        <v>46.895</v>
      </c>
      <c r="J30" s="528" t="n">
        <v>45.888</v>
      </c>
      <c r="K30" s="536" t="n">
        <v>42.893</v>
      </c>
      <c r="L30" s="532" t="s">
        <v>57</v>
      </c>
      <c r="M30" s="524"/>
    </row>
    <row r="31" customFormat="false" ht="18.75" hidden="false" customHeight="true" outlineLevel="0" collapsed="false">
      <c r="A31" s="553" t="s">
        <v>210</v>
      </c>
      <c r="B31" s="528" t="n">
        <v>107.417</v>
      </c>
      <c r="C31" s="531" t="n">
        <v>101.863</v>
      </c>
      <c r="D31" s="528" t="n">
        <v>96.354</v>
      </c>
      <c r="E31" s="531" t="n">
        <v>95.614</v>
      </c>
      <c r="F31" s="528" t="n">
        <v>93.585</v>
      </c>
      <c r="G31" s="531" t="n">
        <v>84.204</v>
      </c>
      <c r="H31" s="528" t="n">
        <v>88.595</v>
      </c>
      <c r="I31" s="531" t="n">
        <v>85.23</v>
      </c>
      <c r="J31" s="528" t="n">
        <v>80.99</v>
      </c>
      <c r="K31" s="536" t="n">
        <v>79.582</v>
      </c>
      <c r="L31" s="532" t="s">
        <v>59</v>
      </c>
      <c r="M31" s="524"/>
    </row>
    <row r="32" customFormat="false" ht="18.75" hidden="false" customHeight="true" outlineLevel="0" collapsed="false">
      <c r="A32" s="553" t="s">
        <v>402</v>
      </c>
      <c r="B32" s="528" t="n">
        <v>107.84</v>
      </c>
      <c r="C32" s="531" t="n">
        <v>93.159</v>
      </c>
      <c r="D32" s="528" t="n">
        <v>90.279</v>
      </c>
      <c r="E32" s="531" t="n">
        <v>87.133</v>
      </c>
      <c r="F32" s="528" t="n">
        <v>85.4</v>
      </c>
      <c r="G32" s="531" t="n">
        <v>79.646</v>
      </c>
      <c r="H32" s="528" t="n">
        <v>77.626</v>
      </c>
      <c r="I32" s="531" t="n">
        <v>73.03</v>
      </c>
      <c r="J32" s="528" t="n">
        <v>72.964</v>
      </c>
      <c r="K32" s="536" t="n">
        <v>72.304</v>
      </c>
      <c r="L32" s="532" t="s">
        <v>213</v>
      </c>
      <c r="M32" s="524"/>
    </row>
    <row r="33" customFormat="false" ht="18.75" hidden="false" customHeight="true" outlineLevel="0" collapsed="false">
      <c r="A33" s="553" t="s">
        <v>151</v>
      </c>
      <c r="B33" s="528" t="n">
        <v>207.175</v>
      </c>
      <c r="C33" s="531" t="n">
        <v>175.599</v>
      </c>
      <c r="D33" s="528" t="n">
        <v>172.178</v>
      </c>
      <c r="E33" s="531" t="n">
        <v>165.549</v>
      </c>
      <c r="F33" s="528" t="n">
        <v>156.95</v>
      </c>
      <c r="G33" s="531" t="n">
        <v>147.723</v>
      </c>
      <c r="H33" s="528" t="n">
        <v>149.568</v>
      </c>
      <c r="I33" s="531" t="n">
        <v>139.371</v>
      </c>
      <c r="J33" s="528" t="n">
        <v>131.483</v>
      </c>
      <c r="K33" s="536" t="n">
        <v>125.915</v>
      </c>
      <c r="L33" s="532" t="s">
        <v>61</v>
      </c>
      <c r="M33" s="524"/>
    </row>
    <row r="34" customFormat="false" ht="18.75" hidden="false" customHeight="true" outlineLevel="0" collapsed="false">
      <c r="A34" s="553" t="s">
        <v>416</v>
      </c>
      <c r="B34" s="528" t="n">
        <v>840</v>
      </c>
      <c r="C34" s="531" t="n">
        <v>879</v>
      </c>
      <c r="D34" s="528" t="n">
        <v>921</v>
      </c>
      <c r="E34" s="531" t="n">
        <v>1031</v>
      </c>
      <c r="F34" s="528" t="n">
        <v>984</v>
      </c>
      <c r="G34" s="531" t="n">
        <v>961</v>
      </c>
      <c r="H34" s="528" t="n">
        <v>945</v>
      </c>
      <c r="I34" s="531" t="n">
        <v>1120</v>
      </c>
      <c r="J34" s="528" t="n">
        <v>1090</v>
      </c>
      <c r="K34" s="536" t="n">
        <v>1047</v>
      </c>
      <c r="L34" s="532" t="s">
        <v>155</v>
      </c>
      <c r="M34" s="524"/>
    </row>
    <row r="35" customFormat="false" ht="18.75" hidden="false" customHeight="true" outlineLevel="0" collapsed="false">
      <c r="A35" s="553" t="s">
        <v>214</v>
      </c>
      <c r="B35" s="528" t="n">
        <v>206.399</v>
      </c>
      <c r="C35" s="531" t="n">
        <v>169.311</v>
      </c>
      <c r="D35" s="528" t="n">
        <v>171.555</v>
      </c>
      <c r="E35" s="531" t="n">
        <v>166.603</v>
      </c>
      <c r="F35" s="528" t="n">
        <v>163.64</v>
      </c>
      <c r="G35" s="531" t="n">
        <v>156.718</v>
      </c>
      <c r="H35" s="528" t="n">
        <v>154.017</v>
      </c>
      <c r="I35" s="531" t="n">
        <v>139.998</v>
      </c>
      <c r="J35" s="528" t="n">
        <v>124.073</v>
      </c>
      <c r="K35" s="536" t="n">
        <v>120.567</v>
      </c>
      <c r="L35" s="532" t="s">
        <v>63</v>
      </c>
      <c r="M35" s="524"/>
    </row>
    <row r="36" customFormat="false" ht="18.75" hidden="false" customHeight="true" outlineLevel="0" collapsed="false">
      <c r="A36" s="553" t="s">
        <v>417</v>
      </c>
      <c r="B36" s="528" t="n">
        <v>1797.728</v>
      </c>
      <c r="C36" s="531" t="n">
        <v>1586.452</v>
      </c>
      <c r="D36" s="528" t="n">
        <v>1541.663</v>
      </c>
      <c r="E36" s="531" t="n">
        <v>1471.244</v>
      </c>
      <c r="F36" s="528" t="n">
        <v>1324.863</v>
      </c>
      <c r="G36" s="531" t="n">
        <v>1148.512</v>
      </c>
      <c r="H36" s="528" t="n">
        <v>1123</v>
      </c>
      <c r="I36" s="531" t="n">
        <v>1051.3</v>
      </c>
      <c r="J36" s="528" t="n">
        <v>1072.87</v>
      </c>
      <c r="K36" s="536" t="n">
        <v>1019.674</v>
      </c>
      <c r="L36" s="532" t="s">
        <v>65</v>
      </c>
      <c r="M36" s="524"/>
    </row>
    <row r="37" customFormat="false" ht="18.75" hidden="false" customHeight="true" outlineLevel="0" collapsed="false">
      <c r="A37" s="553" t="s">
        <v>162</v>
      </c>
      <c r="B37" s="528" t="n">
        <v>1455.824</v>
      </c>
      <c r="C37" s="531" t="n">
        <v>1244.272</v>
      </c>
      <c r="D37" s="528" t="n">
        <v>1179.225</v>
      </c>
      <c r="E37" s="531" t="n">
        <v>1128.744</v>
      </c>
      <c r="F37" s="528" t="n">
        <v>1055.909</v>
      </c>
      <c r="G37" s="531" t="n">
        <v>982.328</v>
      </c>
      <c r="H37" s="528" t="n">
        <v>968.796</v>
      </c>
      <c r="I37" s="531" t="n">
        <v>949.784</v>
      </c>
      <c r="J37" s="528" t="n">
        <v>863.347</v>
      </c>
      <c r="K37" s="536" t="n">
        <v>820.574</v>
      </c>
      <c r="L37" s="532" t="s">
        <v>67</v>
      </c>
      <c r="M37" s="524"/>
    </row>
    <row r="38" customFormat="false" ht="7.5" hidden="false" customHeight="true" outlineLevel="0" collapsed="false">
      <c r="A38" s="530"/>
      <c r="B38" s="547"/>
      <c r="C38" s="547"/>
      <c r="D38" s="547"/>
      <c r="E38" s="547"/>
      <c r="F38" s="528"/>
      <c r="G38" s="547"/>
      <c r="H38" s="528"/>
      <c r="I38" s="547"/>
      <c r="J38" s="528"/>
      <c r="K38" s="547"/>
      <c r="L38" s="548"/>
      <c r="M38" s="524"/>
    </row>
    <row r="39" customFormat="false" ht="14.25" hidden="false" customHeight="false" outlineLevel="0" collapsed="false">
      <c r="A39" s="549" t="s">
        <v>425</v>
      </c>
      <c r="B39" s="549"/>
      <c r="C39" s="549"/>
      <c r="D39" s="549"/>
      <c r="E39" s="549"/>
      <c r="F39" s="549"/>
      <c r="G39" s="549"/>
      <c r="H39" s="549"/>
      <c r="I39" s="549"/>
      <c r="J39" s="549"/>
      <c r="K39" s="549"/>
      <c r="L39" s="549"/>
    </row>
    <row r="40" customFormat="false" ht="13.5" hidden="false" customHeight="true" outlineLevel="0" collapsed="false">
      <c r="A40" s="550" t="s">
        <v>419</v>
      </c>
      <c r="B40" s="550"/>
      <c r="C40" s="550"/>
      <c r="D40" s="550"/>
      <c r="E40" s="550"/>
      <c r="F40" s="550"/>
      <c r="G40" s="550"/>
      <c r="H40" s="550"/>
      <c r="I40" s="550"/>
      <c r="J40" s="550"/>
      <c r="K40" s="550"/>
      <c r="L40" s="550"/>
    </row>
    <row r="41" customFormat="false" ht="15" hidden="false" customHeight="true" outlineLevel="0" collapsed="false">
      <c r="A41" s="549" t="s">
        <v>426</v>
      </c>
      <c r="B41" s="549"/>
      <c r="C41" s="549"/>
      <c r="D41" s="549"/>
      <c r="E41" s="549"/>
      <c r="F41" s="549"/>
      <c r="G41" s="549"/>
      <c r="H41" s="549"/>
      <c r="I41" s="549"/>
      <c r="J41" s="549"/>
      <c r="K41" s="549"/>
      <c r="L41" s="549"/>
    </row>
    <row r="42" customFormat="false" ht="13.5" hidden="false" customHeight="true" outlineLevel="0" collapsed="false">
      <c r="A42" s="549" t="s">
        <v>421</v>
      </c>
      <c r="B42" s="549"/>
      <c r="C42" s="549"/>
      <c r="D42" s="549"/>
      <c r="E42" s="549"/>
      <c r="F42" s="549"/>
      <c r="G42" s="549"/>
      <c r="H42" s="549"/>
      <c r="I42" s="549"/>
      <c r="J42" s="549"/>
      <c r="K42" s="549"/>
      <c r="L42" s="549"/>
    </row>
    <row r="43" customFormat="false" ht="12.2" hidden="false" customHeight="true" outlineLevel="0" collapsed="false"/>
    <row r="44" customFormat="false" ht="12.2" hidden="false" customHeight="true" outlineLevel="0" collapsed="false"/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</sheetData>
  <mergeCells count="9">
    <mergeCell ref="A1:L1"/>
    <mergeCell ref="A2:L2"/>
    <mergeCell ref="A4:A5"/>
    <mergeCell ref="L4:L5"/>
    <mergeCell ref="B5:K5"/>
    <mergeCell ref="A39:L39"/>
    <mergeCell ref="A40:L40"/>
    <mergeCell ref="A41:L41"/>
    <mergeCell ref="A42:L42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9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K1"/>
    </sheetView>
  </sheetViews>
  <sheetFormatPr defaultColWidth="14.9921875" defaultRowHeight="14.25" zeroHeight="false" outlineLevelRow="0" outlineLevelCol="0"/>
  <cols>
    <col collapsed="false" customWidth="false" hidden="false" outlineLevel="0" max="1" min="1" style="559" width="14.99"/>
    <col collapsed="false" customWidth="true" hidden="false" outlineLevel="0" max="10" min="2" style="559" width="6.28"/>
    <col collapsed="false" customWidth="true" hidden="false" outlineLevel="0" max="11" min="11" style="559" width="12.14"/>
    <col collapsed="false" customWidth="true" hidden="false" outlineLevel="0" max="12" min="12" style="559" width="10.41"/>
    <col collapsed="false" customWidth="true" hidden="false" outlineLevel="0" max="13" min="13" style="559" width="8.41"/>
    <col collapsed="false" customWidth="true" hidden="false" outlineLevel="0" max="14" min="14" style="559" width="7.28"/>
    <col collapsed="false" customWidth="true" hidden="false" outlineLevel="0" max="15" min="15" style="559" width="3.56"/>
    <col collapsed="false" customWidth="true" hidden="false" outlineLevel="0" max="16" min="16" style="559" width="6.41"/>
    <col collapsed="false" customWidth="true" hidden="false" outlineLevel="0" max="17" min="17" style="559" width="9.56"/>
    <col collapsed="false" customWidth="true" hidden="false" outlineLevel="0" max="18" min="18" style="559" width="8.41"/>
    <col collapsed="false" customWidth="true" hidden="false" outlineLevel="0" max="19" min="19" style="559" width="5.71"/>
    <col collapsed="false" customWidth="true" hidden="false" outlineLevel="0" max="20" min="20" style="559" width="8.41"/>
    <col collapsed="false" customWidth="true" hidden="false" outlineLevel="0" max="21" min="21" style="559" width="6.85"/>
    <col collapsed="false" customWidth="true" hidden="false" outlineLevel="0" max="22" min="22" style="559" width="7.28"/>
    <col collapsed="false" customWidth="true" hidden="false" outlineLevel="0" max="26" min="23" style="559" width="8.41"/>
    <col collapsed="false" customWidth="true" hidden="false" outlineLevel="0" max="27" min="27" style="559" width="5.56"/>
    <col collapsed="false" customWidth="true" hidden="false" outlineLevel="0" max="255" min="28" style="559" width="9.7"/>
    <col collapsed="false" customWidth="false" hidden="false" outlineLevel="0" max="257" min="256" style="559" width="14.99"/>
  </cols>
  <sheetData>
    <row r="1" customFormat="false" ht="11.25" hidden="false" customHeight="true" outlineLevel="0" collapsed="false">
      <c r="A1" s="560" t="s">
        <v>427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</row>
    <row r="2" customFormat="false" ht="13.5" hidden="false" customHeight="true" outlineLevel="0" collapsed="false">
      <c r="A2" s="561" t="s">
        <v>428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</row>
    <row r="3" customFormat="false" ht="9" hidden="false" customHeight="true" outlineLevel="0" collapsed="false">
      <c r="A3" s="562"/>
      <c r="B3" s="562"/>
      <c r="C3" s="562"/>
      <c r="D3" s="562"/>
      <c r="E3" s="562"/>
      <c r="F3" s="562"/>
      <c r="G3" s="562"/>
      <c r="H3" s="562"/>
      <c r="I3" s="562"/>
      <c r="J3" s="562"/>
      <c r="K3" s="563"/>
      <c r="L3" s="564"/>
    </row>
    <row r="4" customFormat="false" ht="35.25" hidden="false" customHeight="true" outlineLevel="0" collapsed="false">
      <c r="A4" s="565" t="s">
        <v>3</v>
      </c>
      <c r="B4" s="566" t="n">
        <v>2000</v>
      </c>
      <c r="C4" s="566" t="n">
        <v>2005</v>
      </c>
      <c r="D4" s="566" t="n">
        <v>2006</v>
      </c>
      <c r="E4" s="566" t="n">
        <v>2007</v>
      </c>
      <c r="F4" s="566" t="n">
        <v>2008</v>
      </c>
      <c r="G4" s="566" t="n">
        <v>2009</v>
      </c>
      <c r="H4" s="566" t="n">
        <v>2010</v>
      </c>
      <c r="I4" s="566" t="n">
        <v>2011</v>
      </c>
      <c r="J4" s="566" t="n">
        <v>2012</v>
      </c>
      <c r="K4" s="567" t="s">
        <v>10</v>
      </c>
      <c r="L4" s="564"/>
    </row>
    <row r="5" customFormat="false" ht="12.75" hidden="false" customHeight="true" outlineLevel="0" collapsed="false">
      <c r="A5" s="565"/>
      <c r="B5" s="566"/>
      <c r="C5" s="566"/>
      <c r="D5" s="566"/>
      <c r="E5" s="566"/>
      <c r="F5" s="566"/>
      <c r="G5" s="566"/>
      <c r="H5" s="566"/>
      <c r="I5" s="566"/>
      <c r="J5" s="566"/>
      <c r="K5" s="567"/>
      <c r="L5" s="564"/>
    </row>
    <row r="6" customFormat="false" ht="12.75" hidden="false" customHeight="true" outlineLevel="0" collapsed="false">
      <c r="A6" s="565"/>
      <c r="B6" s="566"/>
      <c r="C6" s="566"/>
      <c r="D6" s="566"/>
      <c r="E6" s="566"/>
      <c r="F6" s="566"/>
      <c r="G6" s="566"/>
      <c r="H6" s="566"/>
      <c r="I6" s="566"/>
      <c r="J6" s="566"/>
      <c r="K6" s="567"/>
      <c r="L6" s="564"/>
    </row>
    <row r="7" customFormat="false" ht="12.75" hidden="false" customHeight="true" outlineLevel="0" collapsed="false">
      <c r="A7" s="565"/>
      <c r="B7" s="566"/>
      <c r="C7" s="566"/>
      <c r="D7" s="566"/>
      <c r="E7" s="566"/>
      <c r="F7" s="566"/>
      <c r="G7" s="566"/>
      <c r="H7" s="566"/>
      <c r="I7" s="566"/>
      <c r="J7" s="566"/>
      <c r="K7" s="567"/>
      <c r="L7" s="564"/>
    </row>
    <row r="8" customFormat="false" ht="15" hidden="false" customHeight="true" outlineLevel="0" collapsed="false">
      <c r="A8" s="565"/>
      <c r="B8" s="568" t="s">
        <v>429</v>
      </c>
      <c r="C8" s="568"/>
      <c r="D8" s="568"/>
      <c r="E8" s="568"/>
      <c r="F8" s="568"/>
      <c r="G8" s="568"/>
      <c r="H8" s="568"/>
      <c r="I8" s="568"/>
      <c r="J8" s="568"/>
      <c r="K8" s="569"/>
      <c r="L8" s="564"/>
    </row>
    <row r="9" customFormat="false" ht="15" hidden="false" customHeight="true" outlineLevel="0" collapsed="false">
      <c r="A9" s="565"/>
      <c r="B9" s="570" t="s">
        <v>430</v>
      </c>
      <c r="C9" s="570"/>
      <c r="D9" s="570"/>
      <c r="E9" s="570"/>
      <c r="F9" s="570"/>
      <c r="G9" s="570"/>
      <c r="H9" s="570"/>
      <c r="I9" s="570"/>
      <c r="J9" s="570"/>
      <c r="K9" s="571"/>
      <c r="L9" s="564"/>
    </row>
    <row r="10" customFormat="false" ht="18.2" hidden="false" customHeight="true" outlineLevel="0" collapsed="false">
      <c r="A10" s="572" t="s">
        <v>184</v>
      </c>
      <c r="B10" s="573" t="n">
        <v>101.55</v>
      </c>
      <c r="C10" s="574" t="n">
        <v>117.12</v>
      </c>
      <c r="D10" s="575" t="n">
        <v>113.49</v>
      </c>
      <c r="E10" s="574" t="n">
        <v>110.02</v>
      </c>
      <c r="F10" s="575" t="n">
        <v>109.91</v>
      </c>
      <c r="G10" s="574" t="n">
        <v>101.39</v>
      </c>
      <c r="H10" s="575" t="n">
        <v>107.28</v>
      </c>
      <c r="I10" s="574" t="n">
        <v>104.69</v>
      </c>
      <c r="J10" s="574" t="n">
        <v>101.28</v>
      </c>
      <c r="K10" s="576" t="s">
        <v>14</v>
      </c>
      <c r="L10" s="577"/>
    </row>
    <row r="11" customFormat="false" ht="18.2" hidden="false" customHeight="true" outlineLevel="0" collapsed="false">
      <c r="A11" s="578" t="s">
        <v>185</v>
      </c>
      <c r="B11" s="535" t="n">
        <v>100.09</v>
      </c>
      <c r="C11" s="533" t="n">
        <v>97.49</v>
      </c>
      <c r="D11" s="534" t="n">
        <v>94.93</v>
      </c>
      <c r="E11" s="533" t="n">
        <v>91.57</v>
      </c>
      <c r="F11" s="534" t="n">
        <v>93.2</v>
      </c>
      <c r="G11" s="533" t="n">
        <v>84.55</v>
      </c>
      <c r="H11" s="534" t="n">
        <v>89.63</v>
      </c>
      <c r="I11" s="533" t="n">
        <v>82.44</v>
      </c>
      <c r="J11" s="533" t="n">
        <v>79.96</v>
      </c>
      <c r="K11" s="579" t="s">
        <v>16</v>
      </c>
      <c r="L11" s="577"/>
    </row>
    <row r="12" customFormat="false" ht="18.2" hidden="false" customHeight="true" outlineLevel="0" collapsed="false">
      <c r="A12" s="578" t="s">
        <v>193</v>
      </c>
      <c r="B12" s="535" t="n">
        <v>44.99</v>
      </c>
      <c r="C12" s="533" t="n">
        <v>48.15</v>
      </c>
      <c r="D12" s="534" t="n">
        <v>48.76</v>
      </c>
      <c r="E12" s="533" t="n">
        <v>51.72</v>
      </c>
      <c r="F12" s="534" t="n">
        <v>50.53</v>
      </c>
      <c r="G12" s="533" t="n">
        <v>43.67</v>
      </c>
      <c r="H12" s="534" t="n">
        <v>45.59</v>
      </c>
      <c r="I12" s="533" t="n">
        <v>49.92</v>
      </c>
      <c r="J12" s="533" t="n">
        <v>46.19</v>
      </c>
      <c r="K12" s="579" t="s">
        <v>18</v>
      </c>
      <c r="L12" s="577"/>
    </row>
    <row r="13" customFormat="false" ht="18.2" hidden="false" customHeight="true" outlineLevel="0" collapsed="false">
      <c r="A13" s="578" t="s">
        <v>19</v>
      </c>
      <c r="B13" s="534" t="n">
        <v>85.17</v>
      </c>
      <c r="C13" s="533" t="n">
        <v>98.1</v>
      </c>
      <c r="D13" s="534" t="n">
        <v>99.95</v>
      </c>
      <c r="E13" s="533" t="n">
        <v>104.69</v>
      </c>
      <c r="F13" s="534" t="n">
        <v>100.35</v>
      </c>
      <c r="G13" s="533" t="n">
        <v>93.96</v>
      </c>
      <c r="H13" s="534" t="n">
        <v>92.36</v>
      </c>
      <c r="I13" s="533" t="n">
        <v>91.24</v>
      </c>
      <c r="J13" s="533" t="n">
        <v>84.44</v>
      </c>
      <c r="K13" s="579" t="s">
        <v>20</v>
      </c>
      <c r="L13" s="577"/>
    </row>
    <row r="14" customFormat="false" ht="18.2" hidden="false" customHeight="true" outlineLevel="0" collapsed="false">
      <c r="A14" s="578" t="s">
        <v>194</v>
      </c>
      <c r="B14" s="534" t="n">
        <v>75.33</v>
      </c>
      <c r="C14" s="533" t="n">
        <v>75.14</v>
      </c>
      <c r="D14" s="534" t="n">
        <v>75.69</v>
      </c>
      <c r="E14" s="533" t="n">
        <v>75.8</v>
      </c>
      <c r="F14" s="534" t="n">
        <v>73.2</v>
      </c>
      <c r="G14" s="533" t="n">
        <v>69.09</v>
      </c>
      <c r="H14" s="534" t="n">
        <v>70.53</v>
      </c>
      <c r="I14" s="533" t="n">
        <v>69.64</v>
      </c>
      <c r="J14" s="533" t="n">
        <v>67.68</v>
      </c>
      <c r="K14" s="579" t="s">
        <v>24</v>
      </c>
      <c r="L14" s="577"/>
    </row>
    <row r="15" customFormat="false" ht="18.2" hidden="false" customHeight="true" outlineLevel="0" collapsed="false">
      <c r="A15" s="578" t="s">
        <v>195</v>
      </c>
      <c r="B15" s="534" t="n">
        <v>98.88</v>
      </c>
      <c r="C15" s="533" t="n">
        <v>92.44</v>
      </c>
      <c r="D15" s="534" t="n">
        <v>103.79</v>
      </c>
      <c r="E15" s="533" t="n">
        <v>97.2</v>
      </c>
      <c r="F15" s="534" t="n">
        <v>92.18</v>
      </c>
      <c r="G15" s="533" t="n">
        <v>88.09</v>
      </c>
      <c r="H15" s="534" t="n">
        <v>88.57</v>
      </c>
      <c r="I15" s="533" t="n">
        <v>81.53</v>
      </c>
      <c r="J15" s="533" t="n">
        <v>74.49</v>
      </c>
      <c r="K15" s="579" t="s">
        <v>26</v>
      </c>
      <c r="L15" s="577"/>
    </row>
    <row r="16" customFormat="false" ht="18.2" hidden="false" customHeight="true" outlineLevel="0" collapsed="false">
      <c r="A16" s="578" t="s">
        <v>196</v>
      </c>
      <c r="B16" s="534" t="n">
        <v>40.26</v>
      </c>
      <c r="C16" s="533" t="n">
        <v>43.22</v>
      </c>
      <c r="D16" s="534" t="n">
        <v>41.85</v>
      </c>
      <c r="E16" s="533" t="n">
        <v>49.15</v>
      </c>
      <c r="F16" s="534" t="n">
        <v>45.86</v>
      </c>
      <c r="G16" s="533" t="n">
        <v>37.98</v>
      </c>
      <c r="H16" s="534" t="n">
        <v>46.67</v>
      </c>
      <c r="I16" s="533" t="n">
        <v>48.06</v>
      </c>
      <c r="J16" s="533" t="n">
        <v>45.02</v>
      </c>
      <c r="K16" s="579" t="s">
        <v>27</v>
      </c>
      <c r="L16" s="577"/>
    </row>
    <row r="17" customFormat="false" ht="18.2" hidden="false" customHeight="true" outlineLevel="0" collapsed="false">
      <c r="A17" s="578" t="s">
        <v>94</v>
      </c>
      <c r="B17" s="534" t="n">
        <v>97.44</v>
      </c>
      <c r="C17" s="533" t="n">
        <v>96.65</v>
      </c>
      <c r="D17" s="534" t="n">
        <v>112.53</v>
      </c>
      <c r="E17" s="533" t="n">
        <v>110.2</v>
      </c>
      <c r="F17" s="534" t="n">
        <v>98.76</v>
      </c>
      <c r="G17" s="533" t="n">
        <v>92.96</v>
      </c>
      <c r="H17" s="534" t="n">
        <v>104.78</v>
      </c>
      <c r="I17" s="533" t="n">
        <v>94.17</v>
      </c>
      <c r="J17" s="533" t="n">
        <v>85.86</v>
      </c>
      <c r="K17" s="579" t="s">
        <v>29</v>
      </c>
      <c r="L17" s="577"/>
    </row>
    <row r="18" customFormat="false" ht="18.2" hidden="false" customHeight="true" outlineLevel="0" collapsed="false">
      <c r="A18" s="578" t="s">
        <v>95</v>
      </c>
      <c r="B18" s="534" t="n">
        <v>99.4</v>
      </c>
      <c r="C18" s="533" t="n">
        <v>99.09</v>
      </c>
      <c r="D18" s="534" t="n">
        <v>97</v>
      </c>
      <c r="E18" s="533" t="n">
        <v>95.34</v>
      </c>
      <c r="F18" s="534" t="n">
        <v>94.49</v>
      </c>
      <c r="G18" s="533" t="n">
        <v>90.3</v>
      </c>
      <c r="H18" s="534" t="n">
        <v>91.58</v>
      </c>
      <c r="I18" s="533" t="n">
        <v>86.89</v>
      </c>
      <c r="J18" s="533" t="n">
        <v>86.94</v>
      </c>
      <c r="K18" s="579" t="s">
        <v>31</v>
      </c>
      <c r="L18" s="577"/>
    </row>
    <row r="19" customFormat="false" ht="18.2" hidden="false" customHeight="true" outlineLevel="0" collapsed="false">
      <c r="A19" s="578" t="s">
        <v>197</v>
      </c>
      <c r="B19" s="534" t="n">
        <v>118.32</v>
      </c>
      <c r="C19" s="533" t="n">
        <v>126.48</v>
      </c>
      <c r="D19" s="534" t="n">
        <v>123.19</v>
      </c>
      <c r="E19" s="533" t="n">
        <v>125.85</v>
      </c>
      <c r="F19" s="534" t="n">
        <v>122.23</v>
      </c>
      <c r="G19" s="533" t="n">
        <v>116.01</v>
      </c>
      <c r="H19" s="534" t="n">
        <v>110.19</v>
      </c>
      <c r="I19" s="533" t="n">
        <v>107.24</v>
      </c>
      <c r="J19" s="533" t="n">
        <v>103.75</v>
      </c>
      <c r="K19" s="579" t="s">
        <v>33</v>
      </c>
      <c r="L19" s="577"/>
    </row>
    <row r="20" customFormat="false" ht="18.2" hidden="false" customHeight="true" outlineLevel="0" collapsed="false">
      <c r="A20" s="578" t="s">
        <v>102</v>
      </c>
      <c r="B20" s="534" t="n">
        <v>131.14</v>
      </c>
      <c r="C20" s="533" t="n">
        <v>148.87</v>
      </c>
      <c r="D20" s="534" t="n">
        <v>146.25</v>
      </c>
      <c r="E20" s="533" t="n">
        <v>149.12</v>
      </c>
      <c r="F20" s="534" t="n">
        <v>137.5</v>
      </c>
      <c r="G20" s="533" t="n">
        <v>124.12</v>
      </c>
      <c r="H20" s="534" t="n">
        <v>119.81</v>
      </c>
      <c r="I20" s="533" t="n">
        <v>119.36</v>
      </c>
      <c r="J20" s="533" t="n">
        <v>117.61</v>
      </c>
      <c r="K20" s="579" t="s">
        <v>35</v>
      </c>
      <c r="L20" s="577"/>
    </row>
    <row r="21" customFormat="false" ht="18.2" hidden="false" customHeight="true" outlineLevel="0" collapsed="false">
      <c r="A21" s="578" t="s">
        <v>198</v>
      </c>
      <c r="B21" s="534" t="n">
        <v>99.99</v>
      </c>
      <c r="C21" s="533" t="n">
        <v>98.32</v>
      </c>
      <c r="D21" s="534" t="n">
        <v>96.49</v>
      </c>
      <c r="E21" s="533" t="n">
        <v>95.85</v>
      </c>
      <c r="F21" s="534" t="n">
        <v>95.44</v>
      </c>
      <c r="G21" s="533" t="n">
        <v>92.84</v>
      </c>
      <c r="H21" s="534" t="n">
        <v>98.24</v>
      </c>
      <c r="I21" s="533" t="n">
        <v>91.56</v>
      </c>
      <c r="J21" s="533" t="n">
        <v>89.97</v>
      </c>
      <c r="K21" s="579" t="s">
        <v>37</v>
      </c>
      <c r="L21" s="577"/>
    </row>
    <row r="22" customFormat="false" ht="18.2" hidden="false" customHeight="true" outlineLevel="0" collapsed="false">
      <c r="A22" s="578" t="s">
        <v>199</v>
      </c>
      <c r="B22" s="534" t="n">
        <v>122.67</v>
      </c>
      <c r="C22" s="533" t="n">
        <v>125.26</v>
      </c>
      <c r="D22" s="534" t="n">
        <v>124.38</v>
      </c>
      <c r="E22" s="533" t="n">
        <v>122.95</v>
      </c>
      <c r="F22" s="534" t="n">
        <v>122.32</v>
      </c>
      <c r="G22" s="533" t="n">
        <v>112.06</v>
      </c>
      <c r="H22" s="534" t="n">
        <v>111.31</v>
      </c>
      <c r="I22" s="533" t="n">
        <v>103.85</v>
      </c>
      <c r="J22" s="533" t="n">
        <v>105.26</v>
      </c>
      <c r="K22" s="579" t="s">
        <v>40</v>
      </c>
      <c r="L22" s="577"/>
    </row>
    <row r="23" customFormat="false" ht="18.2" hidden="false" customHeight="true" outlineLevel="0" collapsed="false">
      <c r="A23" s="578" t="s">
        <v>200</v>
      </c>
      <c r="B23" s="534" t="n">
        <v>115.88</v>
      </c>
      <c r="C23" s="533" t="n">
        <v>114.59</v>
      </c>
      <c r="D23" s="534" t="n">
        <v>130.37</v>
      </c>
      <c r="E23" s="533" t="n">
        <v>137.16</v>
      </c>
      <c r="F23" s="534" t="n">
        <v>149.1</v>
      </c>
      <c r="G23" s="533" t="n">
        <v>141.9</v>
      </c>
      <c r="H23" s="534" t="n">
        <v>137.95</v>
      </c>
      <c r="I23" s="533" t="n">
        <v>131.86</v>
      </c>
      <c r="J23" s="533" t="n">
        <v>132.65</v>
      </c>
      <c r="K23" s="579" t="s">
        <v>431</v>
      </c>
      <c r="L23" s="577"/>
    </row>
    <row r="24" customFormat="false" ht="18.2" hidden="false" customHeight="true" outlineLevel="0" collapsed="false">
      <c r="A24" s="578" t="s">
        <v>204</v>
      </c>
      <c r="B24" s="534" t="n">
        <v>39.73</v>
      </c>
      <c r="C24" s="533" t="n">
        <v>47.19</v>
      </c>
      <c r="D24" s="534" t="n">
        <v>47.98</v>
      </c>
      <c r="E24" s="533" t="n">
        <v>52.86</v>
      </c>
      <c r="F24" s="534" t="n">
        <v>50.46</v>
      </c>
      <c r="G24" s="533" t="n">
        <v>41.35</v>
      </c>
      <c r="H24" s="534" t="n">
        <v>42.74</v>
      </c>
      <c r="I24" s="533" t="n">
        <v>43.87</v>
      </c>
      <c r="J24" s="533" t="n">
        <v>43.76</v>
      </c>
      <c r="K24" s="579" t="s">
        <v>42</v>
      </c>
      <c r="L24" s="577"/>
    </row>
    <row r="25" customFormat="false" ht="18.2" hidden="false" customHeight="true" outlineLevel="0" collapsed="false">
      <c r="A25" s="578" t="s">
        <v>205</v>
      </c>
      <c r="B25" s="534" t="n">
        <v>74.17</v>
      </c>
      <c r="C25" s="533" t="n">
        <v>99.49</v>
      </c>
      <c r="D25" s="534" t="n">
        <v>98.36</v>
      </c>
      <c r="E25" s="533" t="n">
        <v>93.92</v>
      </c>
      <c r="F25" s="534" t="n">
        <v>92.65</v>
      </c>
      <c r="G25" s="533" t="n">
        <v>88.78</v>
      </c>
      <c r="H25" s="534" t="n">
        <v>93.11</v>
      </c>
      <c r="I25" s="533" t="n">
        <v>92.11</v>
      </c>
      <c r="J25" s="533" t="n">
        <v>89.9</v>
      </c>
      <c r="K25" s="579" t="s">
        <v>432</v>
      </c>
      <c r="L25" s="577"/>
    </row>
    <row r="26" customFormat="false" ht="18.2" hidden="false" customHeight="true" outlineLevel="0" collapsed="false">
      <c r="A26" s="578" t="s">
        <v>206</v>
      </c>
      <c r="B26" s="534" t="n">
        <v>38.57</v>
      </c>
      <c r="C26" s="533" t="n">
        <v>42.67</v>
      </c>
      <c r="D26" s="534" t="n">
        <v>44.47</v>
      </c>
      <c r="E26" s="533" t="n">
        <v>46.23</v>
      </c>
      <c r="F26" s="534" t="n">
        <v>44.37</v>
      </c>
      <c r="G26" s="533" t="n">
        <v>41.88</v>
      </c>
      <c r="H26" s="534" t="n">
        <v>46.27</v>
      </c>
      <c r="I26" s="533" t="n">
        <v>43</v>
      </c>
      <c r="J26" s="533" t="n">
        <v>42.38</v>
      </c>
      <c r="K26" s="579" t="s">
        <v>46</v>
      </c>
      <c r="L26" s="577"/>
    </row>
    <row r="27" customFormat="false" ht="18.2" hidden="false" customHeight="true" outlineLevel="0" collapsed="false">
      <c r="A27" s="578" t="s">
        <v>129</v>
      </c>
      <c r="B27" s="534" t="n">
        <v>84.42</v>
      </c>
      <c r="C27" s="533" t="n">
        <v>80.69</v>
      </c>
      <c r="D27" s="534" t="n">
        <v>81.34</v>
      </c>
      <c r="E27" s="533" t="n">
        <v>79.24</v>
      </c>
      <c r="F27" s="534" t="n">
        <v>79.5</v>
      </c>
      <c r="G27" s="533" t="n">
        <v>74.05</v>
      </c>
      <c r="H27" s="534" t="n">
        <v>76.79</v>
      </c>
      <c r="I27" s="533" t="n">
        <v>75.35</v>
      </c>
      <c r="J27" s="533" t="n">
        <v>76.2</v>
      </c>
      <c r="K27" s="579" t="s">
        <v>433</v>
      </c>
      <c r="L27" s="577"/>
    </row>
    <row r="28" customFormat="false" ht="18.2" hidden="false" customHeight="true" outlineLevel="0" collapsed="false">
      <c r="A28" s="578" t="s">
        <v>132</v>
      </c>
      <c r="B28" s="534" t="n">
        <v>109.08</v>
      </c>
      <c r="C28" s="533" t="n">
        <v>109.91</v>
      </c>
      <c r="D28" s="534" t="n">
        <v>109.55</v>
      </c>
      <c r="E28" s="533" t="n">
        <v>113.02</v>
      </c>
      <c r="F28" s="534" t="n">
        <v>109.83</v>
      </c>
      <c r="G28" s="533" t="n">
        <v>104.55</v>
      </c>
      <c r="H28" s="534" t="n">
        <v>109.58</v>
      </c>
      <c r="I28" s="533" t="n">
        <v>107.46</v>
      </c>
      <c r="J28" s="533" t="n">
        <v>106.32</v>
      </c>
      <c r="K28" s="579" t="s">
        <v>133</v>
      </c>
      <c r="L28" s="577"/>
    </row>
    <row r="29" customFormat="false" ht="18.2" hidden="false" customHeight="true" outlineLevel="0" collapsed="false">
      <c r="A29" s="580" t="s">
        <v>140</v>
      </c>
      <c r="B29" s="581" t="n">
        <v>70.300599079672</v>
      </c>
      <c r="C29" s="582" t="n">
        <v>70.7839472999976</v>
      </c>
      <c r="D29" s="582" t="n">
        <v>73.5031872929716</v>
      </c>
      <c r="E29" s="582" t="n">
        <v>73.7340963860591</v>
      </c>
      <c r="F29" s="582" t="n">
        <v>72.0713939292535</v>
      </c>
      <c r="G29" s="582" t="n">
        <v>68.8091906192039</v>
      </c>
      <c r="H29" s="582" t="n">
        <v>72.3187286882621</v>
      </c>
      <c r="I29" s="582" t="n">
        <v>72.0111178947044</v>
      </c>
      <c r="J29" s="582" t="n">
        <v>70.8622042830025</v>
      </c>
      <c r="K29" s="583" t="s">
        <v>51</v>
      </c>
      <c r="L29" s="577"/>
    </row>
    <row r="30" customFormat="false" ht="18.2" hidden="false" customHeight="true" outlineLevel="0" collapsed="false">
      <c r="A30" s="578" t="s">
        <v>434</v>
      </c>
      <c r="B30" s="534" t="n">
        <v>140.03</v>
      </c>
      <c r="C30" s="533" t="n">
        <v>145.98</v>
      </c>
      <c r="D30" s="534" t="n">
        <v>137.61</v>
      </c>
      <c r="E30" s="533" t="n">
        <v>133.66</v>
      </c>
      <c r="F30" s="534" t="n">
        <v>129.93</v>
      </c>
      <c r="G30" s="533" t="n">
        <v>124.61</v>
      </c>
      <c r="H30" s="534" t="n">
        <v>117.6</v>
      </c>
      <c r="I30" s="533" t="n">
        <v>115.4</v>
      </c>
      <c r="J30" s="533" t="n">
        <v>114.47</v>
      </c>
      <c r="K30" s="579" t="s">
        <v>53</v>
      </c>
      <c r="L30" s="577"/>
    </row>
    <row r="31" customFormat="false" ht="18.2" hidden="false" customHeight="true" outlineLevel="0" collapsed="false">
      <c r="A31" s="578" t="s">
        <v>209</v>
      </c>
      <c r="B31" s="534" t="n">
        <v>48.2</v>
      </c>
      <c r="C31" s="533" t="n">
        <v>50.8</v>
      </c>
      <c r="D31" s="534" t="n">
        <v>52.04</v>
      </c>
      <c r="E31" s="533" t="n">
        <v>51.34</v>
      </c>
      <c r="F31" s="534" t="n">
        <v>50.26</v>
      </c>
      <c r="G31" s="533" t="n">
        <v>43.11</v>
      </c>
      <c r="H31" s="534" t="n">
        <v>41.63</v>
      </c>
      <c r="I31" s="533" t="n">
        <v>43.68</v>
      </c>
      <c r="J31" s="533" t="n">
        <v>42.7</v>
      </c>
      <c r="K31" s="579" t="s">
        <v>55</v>
      </c>
      <c r="L31" s="577"/>
    </row>
    <row r="32" customFormat="false" ht="18.2" hidden="false" customHeight="true" outlineLevel="0" collapsed="false">
      <c r="A32" s="578" t="s">
        <v>211</v>
      </c>
      <c r="B32" s="534" t="n">
        <v>93.12</v>
      </c>
      <c r="C32" s="533" t="n">
        <v>99.8</v>
      </c>
      <c r="D32" s="534" t="n">
        <v>100.85</v>
      </c>
      <c r="E32" s="533" t="n">
        <v>101.56</v>
      </c>
      <c r="F32" s="534" t="n">
        <v>105.06</v>
      </c>
      <c r="G32" s="533" t="n">
        <v>95.18</v>
      </c>
      <c r="H32" s="534" t="n">
        <v>95.37</v>
      </c>
      <c r="I32" s="533" t="n">
        <v>95.62</v>
      </c>
      <c r="J32" s="533" t="n">
        <v>92.91</v>
      </c>
      <c r="K32" s="579" t="s">
        <v>57</v>
      </c>
      <c r="L32" s="577"/>
    </row>
    <row r="33" customFormat="false" ht="18.2" hidden="false" customHeight="true" outlineLevel="0" collapsed="false">
      <c r="A33" s="578" t="s">
        <v>210</v>
      </c>
      <c r="B33" s="534" t="n">
        <v>68.18</v>
      </c>
      <c r="C33" s="533" t="n">
        <v>70.03</v>
      </c>
      <c r="D33" s="534" t="n">
        <v>70.08</v>
      </c>
      <c r="E33" s="533" t="n">
        <v>67.38</v>
      </c>
      <c r="F33" s="534" t="n">
        <v>68.39</v>
      </c>
      <c r="G33" s="533" t="n">
        <v>62.2</v>
      </c>
      <c r="H33" s="534" t="n">
        <v>63.16</v>
      </c>
      <c r="I33" s="533" t="n">
        <v>62.42</v>
      </c>
      <c r="J33" s="533" t="n">
        <v>59.84</v>
      </c>
      <c r="K33" s="579" t="s">
        <v>59</v>
      </c>
      <c r="L33" s="577"/>
    </row>
    <row r="34" customFormat="false" ht="18.2" hidden="false" customHeight="true" outlineLevel="0" collapsed="false">
      <c r="A34" s="578" t="s">
        <v>212</v>
      </c>
      <c r="B34" s="534" t="n">
        <v>98.16</v>
      </c>
      <c r="C34" s="533" t="n">
        <v>102.8</v>
      </c>
      <c r="D34" s="534" t="n">
        <v>102.11</v>
      </c>
      <c r="E34" s="533" t="n">
        <v>98.43</v>
      </c>
      <c r="F34" s="534" t="n">
        <v>101.73</v>
      </c>
      <c r="G34" s="533" t="n">
        <v>99.29</v>
      </c>
      <c r="H34" s="534" t="n">
        <v>102.57</v>
      </c>
      <c r="I34" s="533" t="n">
        <v>94.77</v>
      </c>
      <c r="J34" s="533" t="n">
        <v>97.54</v>
      </c>
      <c r="K34" s="579" t="s">
        <v>213</v>
      </c>
      <c r="L34" s="577"/>
    </row>
    <row r="35" customFormat="false" ht="18.2" hidden="false" customHeight="true" outlineLevel="0" collapsed="false">
      <c r="A35" s="578" t="s">
        <v>151</v>
      </c>
      <c r="B35" s="534" t="n">
        <v>95.03</v>
      </c>
      <c r="C35" s="533" t="n">
        <v>92.75</v>
      </c>
      <c r="D35" s="534" t="n">
        <v>92.56</v>
      </c>
      <c r="E35" s="533" t="n">
        <v>90.42</v>
      </c>
      <c r="F35" s="534" t="n">
        <v>87.34</v>
      </c>
      <c r="G35" s="533" t="n">
        <v>81.92</v>
      </c>
      <c r="H35" s="534" t="n">
        <v>90.2</v>
      </c>
      <c r="I35" s="533" t="n">
        <v>84.21</v>
      </c>
      <c r="J35" s="533" t="n">
        <v>79.85</v>
      </c>
      <c r="K35" s="579" t="s">
        <v>61</v>
      </c>
      <c r="L35" s="577"/>
    </row>
    <row r="36" customFormat="false" ht="18.2" hidden="false" customHeight="true" outlineLevel="0" collapsed="false">
      <c r="A36" s="578" t="s">
        <v>214</v>
      </c>
      <c r="B36" s="534" t="n">
        <v>66.3</v>
      </c>
      <c r="C36" s="533" t="n">
        <v>67.92</v>
      </c>
      <c r="D36" s="534" t="n">
        <v>67.15</v>
      </c>
      <c r="E36" s="533" t="n">
        <v>65.56</v>
      </c>
      <c r="F36" s="534" t="n">
        <v>63.54</v>
      </c>
      <c r="G36" s="533" t="n">
        <v>58.04</v>
      </c>
      <c r="H36" s="534" t="n">
        <v>58.61</v>
      </c>
      <c r="I36" s="533" t="n">
        <v>57.22</v>
      </c>
      <c r="J36" s="533" t="n">
        <v>53.71</v>
      </c>
      <c r="K36" s="579" t="s">
        <v>63</v>
      </c>
      <c r="L36" s="577"/>
    </row>
    <row r="37" customFormat="false" ht="18.2" hidden="false" customHeight="true" outlineLevel="0" collapsed="false">
      <c r="A37" s="578" t="s">
        <v>215</v>
      </c>
      <c r="B37" s="534" t="n">
        <v>90.28</v>
      </c>
      <c r="C37" s="533" t="n">
        <v>88.2</v>
      </c>
      <c r="D37" s="534" t="n">
        <v>87.66</v>
      </c>
      <c r="E37" s="533" t="n">
        <v>86.29</v>
      </c>
      <c r="F37" s="534" t="n">
        <v>83.44</v>
      </c>
      <c r="G37" s="533" t="n">
        <v>76.43</v>
      </c>
      <c r="H37" s="534" t="n">
        <v>78.53</v>
      </c>
      <c r="I37" s="533" t="n">
        <v>72.88</v>
      </c>
      <c r="J37" s="533" t="n">
        <v>75.08</v>
      </c>
      <c r="K37" s="579" t="s">
        <v>65</v>
      </c>
      <c r="L37" s="577"/>
    </row>
    <row r="38" customFormat="false" ht="18.2" hidden="false" customHeight="true" outlineLevel="0" collapsed="false">
      <c r="A38" s="578" t="s">
        <v>162</v>
      </c>
      <c r="B38" s="534" t="n">
        <v>106.65</v>
      </c>
      <c r="C38" s="533" t="n">
        <v>111.11</v>
      </c>
      <c r="D38" s="534" t="n">
        <v>109</v>
      </c>
      <c r="E38" s="533" t="n">
        <v>107.4</v>
      </c>
      <c r="F38" s="534" t="n">
        <v>104.62</v>
      </c>
      <c r="G38" s="533" t="n">
        <v>94.88</v>
      </c>
      <c r="H38" s="534" t="n">
        <v>96.71</v>
      </c>
      <c r="I38" s="533" t="n">
        <v>94.32</v>
      </c>
      <c r="J38" s="533" t="n">
        <v>89.23</v>
      </c>
      <c r="K38" s="579" t="s">
        <v>67</v>
      </c>
      <c r="L38" s="577"/>
    </row>
    <row r="39" customFormat="false" ht="26.25" hidden="false" customHeight="true" outlineLevel="0" collapsed="false">
      <c r="A39" s="584" t="s">
        <v>435</v>
      </c>
      <c r="B39" s="584"/>
      <c r="C39" s="584"/>
      <c r="D39" s="584"/>
      <c r="E39" s="584"/>
      <c r="F39" s="584"/>
      <c r="G39" s="584"/>
      <c r="H39" s="584"/>
      <c r="I39" s="584"/>
      <c r="J39" s="584"/>
      <c r="K39" s="584"/>
    </row>
    <row r="40" customFormat="false" ht="11.25" hidden="false" customHeight="true" outlineLevel="0" collapsed="false">
      <c r="A40" s="585" t="s">
        <v>436</v>
      </c>
      <c r="B40" s="585"/>
      <c r="C40" s="585"/>
      <c r="D40" s="585"/>
      <c r="E40" s="585"/>
      <c r="F40" s="585"/>
      <c r="G40" s="585"/>
      <c r="H40" s="585"/>
      <c r="I40" s="585"/>
      <c r="J40" s="585"/>
      <c r="K40" s="585"/>
    </row>
    <row r="41" customFormat="false" ht="14.25" hidden="false" customHeight="false" outlineLevel="0" collapsed="false">
      <c r="A41" s="584" t="s">
        <v>437</v>
      </c>
      <c r="B41" s="584"/>
      <c r="C41" s="584"/>
      <c r="D41" s="584"/>
      <c r="E41" s="584"/>
      <c r="F41" s="584"/>
      <c r="G41" s="584"/>
      <c r="H41" s="584"/>
      <c r="I41" s="584"/>
      <c r="J41" s="584"/>
      <c r="K41" s="584"/>
    </row>
    <row r="42" customFormat="false" ht="12.75" hidden="false" customHeight="true" outlineLevel="0" collapsed="false">
      <c r="A42" s="584" t="s">
        <v>421</v>
      </c>
      <c r="B42" s="584"/>
      <c r="C42" s="584"/>
      <c r="D42" s="584"/>
      <c r="E42" s="584"/>
      <c r="F42" s="584"/>
      <c r="G42" s="584"/>
      <c r="H42" s="584"/>
      <c r="I42" s="584"/>
      <c r="J42" s="584"/>
      <c r="K42" s="584"/>
    </row>
    <row r="43" customFormat="false" ht="9.75" hidden="false" customHeight="true" outlineLevel="0" collapsed="false"/>
    <row r="44" customFormat="false" ht="1.5" hidden="false" customHeight="true" outlineLevel="0" collapsed="false"/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</sheetData>
  <mergeCells count="19">
    <mergeCell ref="A1:K1"/>
    <mergeCell ref="A2:K2"/>
    <mergeCell ref="A4:A9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B8:J8"/>
    <mergeCell ref="B9:J9"/>
    <mergeCell ref="A39:K39"/>
    <mergeCell ref="A40:K40"/>
    <mergeCell ref="A41:K41"/>
    <mergeCell ref="A42:K42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9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10" activeCellId="0" sqref="P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7.7"/>
    <col collapsed="false" customWidth="true" hidden="false" outlineLevel="0" max="15" min="3" style="2" width="4.14"/>
    <col collapsed="false" customWidth="true" hidden="false" outlineLevel="0" max="16" min="16" style="2" width="7.28"/>
    <col collapsed="false" customWidth="true" hidden="false" outlineLevel="0" max="17" min="17" style="2" width="11.28"/>
    <col collapsed="false" customWidth="true" hidden="false" outlineLevel="0" max="18" min="18" style="586" width="6.41"/>
    <col collapsed="false" customWidth="false" hidden="false" outlineLevel="0" max="257" min="19" style="2" width="9.14"/>
  </cols>
  <sheetData>
    <row r="1" customFormat="false" ht="12.75" hidden="false" customHeight="true" outlineLevel="0" collapsed="false">
      <c r="A1" s="587" t="s">
        <v>438</v>
      </c>
      <c r="B1" s="587"/>
      <c r="C1" s="587"/>
      <c r="D1" s="587"/>
      <c r="E1" s="587"/>
      <c r="F1" s="587"/>
      <c r="G1" s="587"/>
      <c r="H1" s="587"/>
      <c r="I1" s="587"/>
      <c r="J1" s="587"/>
      <c r="K1" s="587"/>
      <c r="L1" s="587"/>
      <c r="M1" s="587"/>
      <c r="N1" s="587"/>
      <c r="O1" s="587"/>
      <c r="P1" s="587"/>
    </row>
    <row r="2" customFormat="false" ht="12" hidden="false" customHeight="true" outlineLevel="0" collapsed="false">
      <c r="A2" s="197" t="s">
        <v>439</v>
      </c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7"/>
      <c r="M2" s="587"/>
      <c r="N2" s="587"/>
      <c r="O2" s="587"/>
      <c r="P2" s="587"/>
    </row>
    <row r="3" customFormat="false" ht="12" hidden="false" customHeight="true" outlineLevel="0" collapsed="false">
      <c r="A3" s="263" t="s">
        <v>3</v>
      </c>
      <c r="B3" s="263"/>
      <c r="C3" s="588" t="n">
        <v>2002</v>
      </c>
      <c r="D3" s="589" t="n">
        <v>2003</v>
      </c>
      <c r="E3" s="588" t="n">
        <v>2004</v>
      </c>
      <c r="F3" s="589" t="n">
        <v>2005</v>
      </c>
      <c r="G3" s="589" t="n">
        <v>2006</v>
      </c>
      <c r="H3" s="590" t="n">
        <v>2007</v>
      </c>
      <c r="I3" s="590" t="n">
        <v>2008</v>
      </c>
      <c r="J3" s="590" t="n">
        <v>2009</v>
      </c>
      <c r="K3" s="590" t="n">
        <v>2010</v>
      </c>
      <c r="L3" s="590" t="n">
        <v>2011</v>
      </c>
      <c r="M3" s="591" t="n">
        <v>2012</v>
      </c>
      <c r="N3" s="591" t="n">
        <v>2013</v>
      </c>
      <c r="O3" s="590" t="n">
        <v>2014</v>
      </c>
      <c r="P3" s="590"/>
      <c r="Q3" s="592" t="s">
        <v>10</v>
      </c>
      <c r="R3" s="593"/>
    </row>
    <row r="4" customFormat="false" ht="10.5" hidden="false" customHeight="true" outlineLevel="0" collapsed="false">
      <c r="A4" s="263"/>
      <c r="B4" s="263"/>
      <c r="C4" s="594"/>
      <c r="D4" s="594"/>
      <c r="E4" s="594"/>
      <c r="F4" s="594"/>
      <c r="G4" s="594"/>
      <c r="H4" s="594"/>
      <c r="I4" s="594"/>
      <c r="J4" s="594"/>
      <c r="K4" s="594"/>
      <c r="L4" s="595"/>
      <c r="M4" s="594"/>
      <c r="N4" s="594"/>
      <c r="O4" s="596"/>
      <c r="P4" s="597" t="s">
        <v>440</v>
      </c>
      <c r="Q4" s="592"/>
      <c r="R4" s="598"/>
    </row>
    <row r="5" customFormat="false" ht="9.75" hidden="false" customHeight="true" outlineLevel="0" collapsed="false">
      <c r="A5" s="263"/>
      <c r="B5" s="263"/>
      <c r="C5" s="599"/>
      <c r="D5" s="599"/>
      <c r="E5" s="599"/>
      <c r="F5" s="595"/>
      <c r="G5" s="595"/>
      <c r="H5" s="595"/>
      <c r="I5" s="595"/>
      <c r="J5" s="595"/>
      <c r="K5" s="595"/>
      <c r="L5" s="595"/>
      <c r="M5" s="595"/>
      <c r="N5" s="595"/>
      <c r="O5" s="600"/>
      <c r="P5" s="597" t="s">
        <v>441</v>
      </c>
      <c r="Q5" s="592"/>
      <c r="R5" s="598"/>
    </row>
    <row r="6" customFormat="false" ht="9.75" hidden="false" customHeight="true" outlineLevel="0" collapsed="false">
      <c r="A6" s="263"/>
      <c r="B6" s="263"/>
      <c r="C6" s="595"/>
      <c r="D6" s="595"/>
      <c r="K6" s="595"/>
      <c r="L6" s="595"/>
      <c r="M6" s="595"/>
      <c r="N6" s="595"/>
      <c r="O6" s="600"/>
      <c r="P6" s="597" t="s">
        <v>442</v>
      </c>
      <c r="Q6" s="592"/>
      <c r="R6" s="598"/>
    </row>
    <row r="7" customFormat="false" ht="9.75" hidden="false" customHeight="true" outlineLevel="0" collapsed="false">
      <c r="A7" s="263"/>
      <c r="B7" s="263"/>
      <c r="C7" s="267" t="s">
        <v>443</v>
      </c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597" t="s">
        <v>444</v>
      </c>
      <c r="Q7" s="592"/>
      <c r="R7" s="598"/>
    </row>
    <row r="8" customFormat="false" ht="9.75" hidden="false" customHeight="true" outlineLevel="0" collapsed="false">
      <c r="A8" s="263"/>
      <c r="B8" s="263"/>
      <c r="C8" s="601" t="s">
        <v>445</v>
      </c>
      <c r="D8" s="601"/>
      <c r="E8" s="601"/>
      <c r="F8" s="601"/>
      <c r="G8" s="601"/>
      <c r="H8" s="601"/>
      <c r="I8" s="601"/>
      <c r="J8" s="601"/>
      <c r="K8" s="601"/>
      <c r="L8" s="601"/>
      <c r="M8" s="601"/>
      <c r="N8" s="601"/>
      <c r="O8" s="601"/>
      <c r="P8" s="602" t="s">
        <v>446</v>
      </c>
      <c r="Q8" s="592"/>
      <c r="R8" s="598"/>
    </row>
    <row r="9" customFormat="false" ht="9.75" hidden="false" customHeight="true" outlineLevel="0" collapsed="false">
      <c r="A9" s="263"/>
      <c r="B9" s="263"/>
      <c r="C9" s="595"/>
      <c r="D9" s="595"/>
      <c r="E9" s="595"/>
      <c r="F9" s="595"/>
      <c r="G9" s="595"/>
      <c r="H9" s="595"/>
      <c r="I9" s="595"/>
      <c r="J9" s="595"/>
      <c r="K9" s="595"/>
      <c r="L9" s="595"/>
      <c r="M9" s="595"/>
      <c r="N9" s="595"/>
      <c r="O9" s="600"/>
      <c r="P9" s="602" t="s">
        <v>447</v>
      </c>
      <c r="Q9" s="592"/>
      <c r="R9" s="598"/>
    </row>
    <row r="10" customFormat="false" ht="10.5" hidden="false" customHeight="true" outlineLevel="0" collapsed="false">
      <c r="A10" s="263"/>
      <c r="B10" s="263"/>
      <c r="C10" s="595"/>
      <c r="D10" s="595"/>
      <c r="E10" s="595"/>
      <c r="F10" s="595"/>
      <c r="G10" s="595"/>
      <c r="H10" s="595"/>
      <c r="I10" s="595"/>
      <c r="J10" s="595"/>
      <c r="K10" s="595"/>
      <c r="L10" s="595"/>
      <c r="M10" s="595"/>
      <c r="N10" s="595"/>
      <c r="O10" s="600"/>
      <c r="P10" s="602" t="s">
        <v>448</v>
      </c>
      <c r="Q10" s="592"/>
      <c r="R10" s="598"/>
    </row>
    <row r="11" customFormat="false" ht="10.5" hidden="false" customHeight="true" outlineLevel="0" collapsed="false">
      <c r="A11" s="263"/>
      <c r="B11" s="26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  <c r="N11" s="603"/>
      <c r="O11" s="604"/>
      <c r="P11" s="605" t="n">
        <v>2014</v>
      </c>
      <c r="Q11" s="592"/>
      <c r="R11" s="598"/>
    </row>
    <row r="12" customFormat="false" ht="11.85" hidden="false" customHeight="true" outlineLevel="0" collapsed="false">
      <c r="A12" s="606" t="s">
        <v>449</v>
      </c>
      <c r="B12" s="607" t="s">
        <v>39</v>
      </c>
      <c r="C12" s="608" t="n">
        <v>10.2</v>
      </c>
      <c r="D12" s="609" t="n">
        <v>11.1</v>
      </c>
      <c r="E12" s="608" t="n">
        <v>13.1</v>
      </c>
      <c r="F12" s="610" t="n">
        <v>14.8</v>
      </c>
      <c r="G12" s="611" t="n">
        <v>15</v>
      </c>
      <c r="H12" s="610" t="s">
        <v>39</v>
      </c>
      <c r="I12" s="610" t="s">
        <v>39</v>
      </c>
      <c r="J12" s="609" t="s">
        <v>39</v>
      </c>
      <c r="K12" s="609" t="n">
        <v>14.2</v>
      </c>
      <c r="L12" s="612" t="s">
        <v>39</v>
      </c>
      <c r="M12" s="609" t="s">
        <v>39</v>
      </c>
      <c r="N12" s="613" t="s">
        <v>39</v>
      </c>
      <c r="O12" s="613" t="s">
        <v>39</v>
      </c>
      <c r="P12" s="610" t="s">
        <v>450</v>
      </c>
      <c r="Q12" s="614" t="s">
        <v>451</v>
      </c>
      <c r="R12" s="615"/>
      <c r="S12" s="289"/>
    </row>
    <row r="13" customFormat="false" ht="11.85" hidden="false" customHeight="true" outlineLevel="0" collapsed="false">
      <c r="A13" s="607" t="s">
        <v>452</v>
      </c>
      <c r="B13" s="607"/>
      <c r="C13" s="610" t="n">
        <v>10.1</v>
      </c>
      <c r="D13" s="610" t="n">
        <v>11.2</v>
      </c>
      <c r="E13" s="610" t="n">
        <v>13.1</v>
      </c>
      <c r="F13" s="610" t="n">
        <v>15.1</v>
      </c>
      <c r="G13" s="611" t="n">
        <v>14.5</v>
      </c>
      <c r="H13" s="610" t="s">
        <v>39</v>
      </c>
      <c r="I13" s="610" t="s">
        <v>39</v>
      </c>
      <c r="J13" s="610" t="s">
        <v>39</v>
      </c>
      <c r="K13" s="610" t="n">
        <v>14.5</v>
      </c>
      <c r="L13" s="612" t="s">
        <v>39</v>
      </c>
      <c r="M13" s="610" t="s">
        <v>39</v>
      </c>
      <c r="N13" s="616" t="s">
        <v>39</v>
      </c>
      <c r="O13" s="616" t="s">
        <v>39</v>
      </c>
      <c r="P13" s="610" t="s">
        <v>450</v>
      </c>
      <c r="Q13" s="617" t="s">
        <v>453</v>
      </c>
      <c r="R13" s="615"/>
      <c r="S13" s="289"/>
    </row>
    <row r="14" customFormat="false" ht="11.85" hidden="false" customHeight="true" outlineLevel="0" collapsed="false">
      <c r="A14" s="607" t="s">
        <v>454</v>
      </c>
      <c r="B14" s="607"/>
      <c r="C14" s="610" t="n">
        <v>11.3</v>
      </c>
      <c r="D14" s="610" t="n">
        <v>10.2</v>
      </c>
      <c r="E14" s="610" t="n">
        <v>13.6</v>
      </c>
      <c r="F14" s="610" t="n">
        <v>12.9</v>
      </c>
      <c r="G14" s="611" t="n">
        <v>20.1</v>
      </c>
      <c r="H14" s="610" t="s">
        <v>39</v>
      </c>
      <c r="I14" s="610" t="s">
        <v>39</v>
      </c>
      <c r="J14" s="610" t="s">
        <v>39</v>
      </c>
      <c r="K14" s="610" t="n">
        <v>10.5</v>
      </c>
      <c r="L14" s="612" t="s">
        <v>39</v>
      </c>
      <c r="M14" s="610" t="s">
        <v>39</v>
      </c>
      <c r="N14" s="616" t="s">
        <v>39</v>
      </c>
      <c r="O14" s="616" t="s">
        <v>39</v>
      </c>
      <c r="P14" s="610" t="s">
        <v>450</v>
      </c>
      <c r="Q14" s="617" t="s">
        <v>455</v>
      </c>
      <c r="R14" s="615"/>
    </row>
    <row r="15" customFormat="false" ht="11.85" hidden="false" customHeight="true" outlineLevel="0" collapsed="false">
      <c r="A15" s="607" t="s">
        <v>185</v>
      </c>
      <c r="B15" s="607"/>
      <c r="C15" s="610" t="n">
        <v>17.8</v>
      </c>
      <c r="D15" s="610" t="n">
        <v>17.3</v>
      </c>
      <c r="E15" s="610" t="n">
        <v>19.4</v>
      </c>
      <c r="F15" s="610" t="n">
        <v>19.9</v>
      </c>
      <c r="G15" s="611" t="n">
        <v>17.9</v>
      </c>
      <c r="H15" s="618" t="n">
        <v>16.4</v>
      </c>
      <c r="I15" s="618" t="n">
        <v>14.5</v>
      </c>
      <c r="J15" s="275" t="n">
        <v>20.2</v>
      </c>
      <c r="K15" s="275" t="n">
        <v>22.1</v>
      </c>
      <c r="L15" s="2" t="n">
        <v>23.5</v>
      </c>
      <c r="M15" s="618" t="n">
        <v>28.2</v>
      </c>
      <c r="N15" s="586" t="n">
        <v>27.6</v>
      </c>
      <c r="O15" s="618" t="n">
        <v>27.5</v>
      </c>
      <c r="P15" s="610" t="n">
        <v>-0.1</v>
      </c>
      <c r="Q15" s="619" t="s">
        <v>186</v>
      </c>
      <c r="R15" s="615"/>
    </row>
    <row r="16" customFormat="false" ht="11.85" hidden="false" customHeight="true" outlineLevel="0" collapsed="false">
      <c r="A16" s="607" t="s">
        <v>452</v>
      </c>
      <c r="B16" s="607"/>
      <c r="C16" s="610" t="n">
        <v>19.7</v>
      </c>
      <c r="D16" s="610" t="n">
        <v>18.6</v>
      </c>
      <c r="E16" s="610" t="n">
        <v>15.6</v>
      </c>
      <c r="F16" s="610" t="n">
        <v>16.8</v>
      </c>
      <c r="G16" s="611" t="n">
        <v>15.8</v>
      </c>
      <c r="H16" s="618" t="n">
        <v>13.9</v>
      </c>
      <c r="I16" s="618" t="n">
        <v>13.2</v>
      </c>
      <c r="J16" s="275" t="n">
        <v>13.6</v>
      </c>
      <c r="K16" s="275" t="n">
        <v>16.2</v>
      </c>
      <c r="L16" s="2" t="n">
        <v>15.2</v>
      </c>
      <c r="M16" s="618" t="n">
        <v>20.3</v>
      </c>
      <c r="N16" s="586" t="n">
        <v>19.7</v>
      </c>
      <c r="O16" s="618" t="n">
        <v>22.8</v>
      </c>
      <c r="P16" s="610" t="n">
        <v>3.1</v>
      </c>
      <c r="Q16" s="617" t="s">
        <v>453</v>
      </c>
      <c r="R16" s="615"/>
    </row>
    <row r="17" customFormat="false" ht="11.85" hidden="false" customHeight="true" outlineLevel="0" collapsed="false">
      <c r="A17" s="607" t="s">
        <v>454</v>
      </c>
      <c r="B17" s="607"/>
      <c r="C17" s="610" t="n">
        <v>17</v>
      </c>
      <c r="D17" s="610" t="n">
        <v>16.6</v>
      </c>
      <c r="E17" s="610" t="n">
        <v>21.3</v>
      </c>
      <c r="F17" s="610" t="n">
        <v>21.4</v>
      </c>
      <c r="G17" s="611" t="n">
        <v>18.8</v>
      </c>
      <c r="H17" s="618" t="n">
        <v>17.5</v>
      </c>
      <c r="I17" s="618" t="n">
        <v>15.3</v>
      </c>
      <c r="J17" s="275" t="n">
        <v>23.4</v>
      </c>
      <c r="K17" s="275" t="n">
        <v>24.6</v>
      </c>
      <c r="L17" s="2" t="n">
        <v>26.7</v>
      </c>
      <c r="M17" s="618" t="n">
        <v>32.9</v>
      </c>
      <c r="N17" s="586" t="n">
        <v>29.4</v>
      </c>
      <c r="O17" s="618" t="n">
        <v>31.4</v>
      </c>
      <c r="P17" s="610" t="n">
        <v>2</v>
      </c>
      <c r="Q17" s="617" t="s">
        <v>455</v>
      </c>
      <c r="R17" s="615"/>
    </row>
    <row r="18" customFormat="false" ht="11.85" hidden="false" customHeight="true" outlineLevel="0" collapsed="false">
      <c r="A18" s="607" t="s">
        <v>187</v>
      </c>
      <c r="B18" s="607"/>
      <c r="C18" s="610" t="n">
        <v>9.5</v>
      </c>
      <c r="D18" s="610" t="n">
        <v>11.3</v>
      </c>
      <c r="E18" s="610" t="n">
        <v>10</v>
      </c>
      <c r="F18" s="610" t="n">
        <v>9</v>
      </c>
      <c r="G18" s="611" t="n">
        <v>7.9</v>
      </c>
      <c r="H18" s="618" t="n">
        <v>8.1</v>
      </c>
      <c r="I18" s="618" t="n">
        <v>8</v>
      </c>
      <c r="J18" s="275" t="n">
        <v>8.4</v>
      </c>
      <c r="K18" s="275" t="n">
        <v>7.4</v>
      </c>
      <c r="L18" s="2" t="n">
        <v>6.1</v>
      </c>
      <c r="M18" s="610" t="s">
        <v>39</v>
      </c>
      <c r="N18" s="616" t="s">
        <v>39</v>
      </c>
      <c r="O18" s="616" t="s">
        <v>39</v>
      </c>
      <c r="P18" s="610" t="s">
        <v>450</v>
      </c>
      <c r="Q18" s="619" t="s">
        <v>188</v>
      </c>
      <c r="R18" s="615"/>
    </row>
    <row r="19" customFormat="false" ht="11.85" hidden="false" customHeight="true" outlineLevel="0" collapsed="false">
      <c r="A19" s="607" t="s">
        <v>452</v>
      </c>
      <c r="B19" s="607"/>
      <c r="C19" s="610" t="n">
        <v>9.7</v>
      </c>
      <c r="D19" s="610" t="n">
        <v>9.5</v>
      </c>
      <c r="E19" s="610" t="n">
        <v>8.9</v>
      </c>
      <c r="F19" s="610" t="n">
        <v>8.4</v>
      </c>
      <c r="G19" s="611" t="n">
        <v>7.5</v>
      </c>
      <c r="H19" s="618" t="n">
        <v>8.1</v>
      </c>
      <c r="I19" s="618" t="n">
        <v>8.1</v>
      </c>
      <c r="J19" s="275" t="n">
        <v>8.3</v>
      </c>
      <c r="K19" s="275" t="n">
        <v>7.7</v>
      </c>
      <c r="L19" s="2" t="n">
        <v>5.8</v>
      </c>
      <c r="M19" s="610" t="s">
        <v>39</v>
      </c>
      <c r="N19" s="616" t="s">
        <v>39</v>
      </c>
      <c r="O19" s="616" t="s">
        <v>39</v>
      </c>
      <c r="P19" s="610" t="s">
        <v>450</v>
      </c>
      <c r="Q19" s="617" t="s">
        <v>453</v>
      </c>
      <c r="R19" s="615"/>
    </row>
    <row r="20" customFormat="false" ht="11.85" hidden="false" customHeight="true" outlineLevel="0" collapsed="false">
      <c r="A20" s="607" t="s">
        <v>454</v>
      </c>
      <c r="B20" s="607"/>
      <c r="C20" s="610" t="n">
        <v>9</v>
      </c>
      <c r="D20" s="610" t="n">
        <v>15.8</v>
      </c>
      <c r="E20" s="610" t="n">
        <v>12.9</v>
      </c>
      <c r="F20" s="610" t="n">
        <v>10.6</v>
      </c>
      <c r="G20" s="611" t="n">
        <v>8.9</v>
      </c>
      <c r="H20" s="618" t="n">
        <v>8.2</v>
      </c>
      <c r="I20" s="618" t="n">
        <v>7.6</v>
      </c>
      <c r="J20" s="275" t="n">
        <v>8.7</v>
      </c>
      <c r="K20" s="275" t="n">
        <v>6.9</v>
      </c>
      <c r="L20" s="2" t="n">
        <v>6.4</v>
      </c>
      <c r="M20" s="610" t="s">
        <v>39</v>
      </c>
      <c r="N20" s="616" t="s">
        <v>39</v>
      </c>
      <c r="O20" s="616" t="s">
        <v>39</v>
      </c>
      <c r="P20" s="610" t="s">
        <v>450</v>
      </c>
      <c r="Q20" s="617" t="s">
        <v>455</v>
      </c>
      <c r="R20" s="615"/>
    </row>
    <row r="21" customFormat="false" ht="11.85" hidden="false" customHeight="true" outlineLevel="0" collapsed="false">
      <c r="A21" s="607" t="s">
        <v>193</v>
      </c>
      <c r="B21" s="607"/>
      <c r="C21" s="610" t="n">
        <v>37.1</v>
      </c>
      <c r="D21" s="610" t="n">
        <v>33.7</v>
      </c>
      <c r="E21" s="610" t="n">
        <v>39.7</v>
      </c>
      <c r="F21" s="610" t="n">
        <v>35</v>
      </c>
      <c r="G21" s="611" t="n">
        <v>37.4</v>
      </c>
      <c r="H21" s="618" t="n">
        <v>29.7</v>
      </c>
      <c r="I21" s="618" t="n">
        <v>31.9</v>
      </c>
      <c r="J21" s="275" t="n">
        <v>21.1</v>
      </c>
      <c r="K21" s="275" t="n">
        <v>23.8</v>
      </c>
      <c r="L21" s="2" t="n">
        <v>21.6</v>
      </c>
      <c r="M21" s="618" t="n">
        <v>32.3</v>
      </c>
      <c r="N21" s="616" t="n">
        <v>33.5</v>
      </c>
      <c r="O21" s="610" t="n">
        <v>26</v>
      </c>
      <c r="P21" s="610" t="n">
        <v>-7.5</v>
      </c>
      <c r="Q21" s="615" t="s">
        <v>18</v>
      </c>
      <c r="R21" s="615"/>
    </row>
    <row r="22" customFormat="false" ht="11.85" hidden="false" customHeight="true" outlineLevel="0" collapsed="false">
      <c r="A22" s="607" t="s">
        <v>452</v>
      </c>
      <c r="B22" s="607"/>
      <c r="C22" s="610" t="n">
        <v>44</v>
      </c>
      <c r="D22" s="610" t="n">
        <v>38.4</v>
      </c>
      <c r="E22" s="610" t="n">
        <v>47.1</v>
      </c>
      <c r="F22" s="610" t="n">
        <v>45.4</v>
      </c>
      <c r="G22" s="611" t="n">
        <v>47.6</v>
      </c>
      <c r="H22" s="618" t="n">
        <v>37.4</v>
      </c>
      <c r="I22" s="618" t="n">
        <v>45.6</v>
      </c>
      <c r="J22" s="618" t="n">
        <v>33</v>
      </c>
      <c r="K22" s="275" t="n">
        <v>31.1</v>
      </c>
      <c r="L22" s="2" t="n">
        <v>33.3</v>
      </c>
      <c r="M22" s="618" t="n">
        <v>35.1</v>
      </c>
      <c r="N22" s="616" t="n">
        <v>40.8</v>
      </c>
      <c r="O22" s="610" t="n">
        <v>34.1</v>
      </c>
      <c r="P22" s="610" t="n">
        <v>-6.7</v>
      </c>
      <c r="Q22" s="617" t="s">
        <v>453</v>
      </c>
      <c r="R22" s="615"/>
    </row>
    <row r="23" customFormat="false" ht="12" hidden="false" customHeight="true" outlineLevel="0" collapsed="false">
      <c r="A23" s="607" t="s">
        <v>454</v>
      </c>
      <c r="B23" s="607"/>
      <c r="C23" s="610" t="n">
        <v>29</v>
      </c>
      <c r="D23" s="610" t="n">
        <v>27.2</v>
      </c>
      <c r="E23" s="610" t="n">
        <v>30.1</v>
      </c>
      <c r="F23" s="610" t="n">
        <v>23.1</v>
      </c>
      <c r="G23" s="611" t="n">
        <v>36.4</v>
      </c>
      <c r="H23" s="618" t="n">
        <v>21.1</v>
      </c>
      <c r="I23" s="618" t="n">
        <v>17.8</v>
      </c>
      <c r="J23" s="275" t="n">
        <v>12.2</v>
      </c>
      <c r="K23" s="275" t="n">
        <v>18.2</v>
      </c>
      <c r="L23" s="2" t="n">
        <v>12.8</v>
      </c>
      <c r="M23" s="618" t="n">
        <v>29.8</v>
      </c>
      <c r="N23" s="616" t="n">
        <v>28</v>
      </c>
      <c r="O23" s="610" t="n">
        <v>20</v>
      </c>
      <c r="P23" s="610" t="n">
        <v>-8</v>
      </c>
      <c r="Q23" s="617" t="s">
        <v>455</v>
      </c>
      <c r="R23" s="615"/>
    </row>
    <row r="24" customFormat="false" ht="11.85" hidden="false" customHeight="true" outlineLevel="0" collapsed="false">
      <c r="A24" s="607" t="s">
        <v>19</v>
      </c>
      <c r="B24" s="607"/>
      <c r="C24" s="610" t="n">
        <v>20.6</v>
      </c>
      <c r="D24" s="610" t="n">
        <v>22</v>
      </c>
      <c r="E24" s="610" t="n">
        <v>25.2</v>
      </c>
      <c r="F24" s="610" t="n">
        <v>27.1</v>
      </c>
      <c r="G24" s="611" t="n">
        <v>24.9</v>
      </c>
      <c r="H24" s="618" t="n">
        <v>25.1</v>
      </c>
      <c r="I24" s="618" t="n">
        <v>23.9</v>
      </c>
      <c r="J24" s="618" t="n">
        <v>26.3</v>
      </c>
      <c r="K24" s="618" t="n">
        <v>27.9</v>
      </c>
      <c r="L24" s="586" t="n">
        <v>25.2</v>
      </c>
      <c r="M24" s="618" t="n">
        <v>28.5</v>
      </c>
      <c r="N24" s="586" t="n">
        <v>29.1</v>
      </c>
      <c r="O24" s="618" t="n">
        <v>31.5</v>
      </c>
      <c r="P24" s="618" t="n">
        <v>2.4</v>
      </c>
      <c r="Q24" s="615" t="s">
        <v>20</v>
      </c>
      <c r="R24" s="615"/>
    </row>
    <row r="25" customFormat="false" ht="11.85" hidden="false" customHeight="true" outlineLevel="0" collapsed="false">
      <c r="A25" s="607" t="s">
        <v>452</v>
      </c>
      <c r="B25" s="607"/>
      <c r="C25" s="610" t="n">
        <v>63.5</v>
      </c>
      <c r="D25" s="610" t="n">
        <v>77.4</v>
      </c>
      <c r="E25" s="610" t="n">
        <v>70.6</v>
      </c>
      <c r="F25" s="610" t="n">
        <v>79.5</v>
      </c>
      <c r="G25" s="611" t="n">
        <v>71.7</v>
      </c>
      <c r="H25" s="618" t="n">
        <v>61.1</v>
      </c>
      <c r="I25" s="618" t="n">
        <v>59.1</v>
      </c>
      <c r="J25" s="618" t="n">
        <v>66.5</v>
      </c>
      <c r="K25" s="618" t="n">
        <v>56.9</v>
      </c>
      <c r="L25" s="586" t="n">
        <v>45.1</v>
      </c>
      <c r="M25" s="618" t="n">
        <v>54.7</v>
      </c>
      <c r="N25" s="586" t="n">
        <v>48.3</v>
      </c>
      <c r="O25" s="618" t="n">
        <v>49.7</v>
      </c>
      <c r="P25" s="618" t="n">
        <v>1.4</v>
      </c>
      <c r="Q25" s="617" t="s">
        <v>453</v>
      </c>
      <c r="R25" s="615"/>
    </row>
    <row r="26" customFormat="false" ht="11.85" hidden="false" customHeight="true" outlineLevel="0" collapsed="false">
      <c r="A26" s="607" t="s">
        <v>454</v>
      </c>
      <c r="B26" s="607"/>
      <c r="C26" s="610" t="n">
        <v>14.4</v>
      </c>
      <c r="D26" s="610" t="n">
        <v>14.3</v>
      </c>
      <c r="E26" s="610" t="n">
        <v>17.2</v>
      </c>
      <c r="F26" s="610" t="n">
        <v>19.2</v>
      </c>
      <c r="G26" s="611" t="n">
        <v>18.2</v>
      </c>
      <c r="H26" s="618" t="n">
        <v>20</v>
      </c>
      <c r="I26" s="618" t="n">
        <v>19.1</v>
      </c>
      <c r="J26" s="618" t="n">
        <v>20.7</v>
      </c>
      <c r="K26" s="618" t="n">
        <v>21.9</v>
      </c>
      <c r="L26" s="586" t="n">
        <v>21.5</v>
      </c>
      <c r="M26" s="618" t="n">
        <v>23.7</v>
      </c>
      <c r="N26" s="586" t="n">
        <v>25.7</v>
      </c>
      <c r="O26" s="618" t="n">
        <v>28.1</v>
      </c>
      <c r="P26" s="618" t="n">
        <v>2.4</v>
      </c>
      <c r="Q26" s="617" t="s">
        <v>455</v>
      </c>
      <c r="R26" s="615"/>
    </row>
    <row r="27" customFormat="false" ht="11.85" hidden="false" customHeight="true" outlineLevel="0" collapsed="false">
      <c r="A27" s="607" t="s">
        <v>21</v>
      </c>
      <c r="B27" s="607"/>
      <c r="C27" s="610" t="n">
        <v>2.8</v>
      </c>
      <c r="D27" s="610" t="n">
        <v>18.4</v>
      </c>
      <c r="E27" s="610" t="n">
        <v>12.2</v>
      </c>
      <c r="F27" s="610" t="n">
        <v>10.8</v>
      </c>
      <c r="G27" s="611" t="n">
        <v>20.8</v>
      </c>
      <c r="H27" s="618" t="n">
        <v>16.7</v>
      </c>
      <c r="I27" s="618" t="n">
        <v>47</v>
      </c>
      <c r="J27" s="275" t="n">
        <v>36.2</v>
      </c>
      <c r="K27" s="275" t="n">
        <v>19.2</v>
      </c>
      <c r="L27" s="2" t="n">
        <v>16.4</v>
      </c>
      <c r="M27" s="618" t="n">
        <v>10.6</v>
      </c>
      <c r="N27" s="586" t="n">
        <v>8.9</v>
      </c>
      <c r="O27" s="618" t="n">
        <v>13.3</v>
      </c>
      <c r="P27" s="618" t="n">
        <v>4.4</v>
      </c>
      <c r="Q27" s="615" t="s">
        <v>22</v>
      </c>
      <c r="R27" s="615"/>
    </row>
    <row r="28" customFormat="false" ht="11.85" hidden="false" customHeight="true" outlineLevel="0" collapsed="false">
      <c r="A28" s="607" t="s">
        <v>452</v>
      </c>
      <c r="B28" s="607"/>
      <c r="C28" s="610" t="n">
        <v>2.8</v>
      </c>
      <c r="D28" s="610" t="n">
        <v>18.4</v>
      </c>
      <c r="E28" s="610" t="n">
        <v>12.2</v>
      </c>
      <c r="F28" s="610" t="n">
        <v>10.8</v>
      </c>
      <c r="G28" s="611" t="n">
        <v>20.8</v>
      </c>
      <c r="H28" s="618" t="n">
        <v>16.7</v>
      </c>
      <c r="I28" s="618" t="n">
        <v>46.9</v>
      </c>
      <c r="J28" s="275" t="n">
        <v>36.2</v>
      </c>
      <c r="K28" s="275" t="n">
        <v>19.2</v>
      </c>
      <c r="L28" s="2" t="n">
        <v>16.4</v>
      </c>
      <c r="M28" s="618" t="n">
        <v>10.6</v>
      </c>
      <c r="N28" s="586" t="n">
        <v>8.9</v>
      </c>
      <c r="O28" s="618" t="n">
        <v>13.3</v>
      </c>
      <c r="P28" s="618" t="n">
        <v>4.4</v>
      </c>
      <c r="Q28" s="617" t="s">
        <v>453</v>
      </c>
      <c r="R28" s="615"/>
    </row>
    <row r="29" customFormat="false" ht="11.85" hidden="false" customHeight="true" outlineLevel="0" collapsed="false">
      <c r="A29" s="607" t="s">
        <v>454</v>
      </c>
      <c r="B29" s="607"/>
      <c r="C29" s="610" t="s">
        <v>39</v>
      </c>
      <c r="D29" s="610" t="s">
        <v>39</v>
      </c>
      <c r="E29" s="610" t="s">
        <v>39</v>
      </c>
      <c r="F29" s="610" t="s">
        <v>39</v>
      </c>
      <c r="G29" s="608" t="s">
        <v>39</v>
      </c>
      <c r="H29" s="610" t="s">
        <v>39</v>
      </c>
      <c r="I29" s="610" t="s">
        <v>39</v>
      </c>
      <c r="J29" s="610" t="s">
        <v>39</v>
      </c>
      <c r="K29" s="610" t="s">
        <v>39</v>
      </c>
      <c r="L29" s="616" t="s">
        <v>39</v>
      </c>
      <c r="M29" s="610" t="s">
        <v>39</v>
      </c>
      <c r="O29" s="616" t="s">
        <v>39</v>
      </c>
      <c r="P29" s="610" t="s">
        <v>450</v>
      </c>
      <c r="Q29" s="617" t="s">
        <v>455</v>
      </c>
      <c r="R29" s="615"/>
    </row>
    <row r="30" customFormat="false" ht="11.85" hidden="false" customHeight="true" outlineLevel="0" collapsed="false">
      <c r="A30" s="620" t="s">
        <v>194</v>
      </c>
      <c r="B30" s="620"/>
      <c r="C30" s="618" t="n">
        <v>53.4</v>
      </c>
      <c r="D30" s="618" t="n">
        <v>54.4</v>
      </c>
      <c r="E30" s="610" t="n">
        <v>57.3</v>
      </c>
      <c r="F30" s="618" t="n">
        <v>57.1</v>
      </c>
      <c r="G30" s="618" t="n">
        <v>56.2</v>
      </c>
      <c r="H30" s="618" t="n">
        <v>57.1</v>
      </c>
      <c r="I30" s="618" t="n">
        <v>56.7</v>
      </c>
      <c r="J30" s="618" t="n">
        <v>56.8</v>
      </c>
      <c r="K30" s="618" t="n">
        <v>54.2</v>
      </c>
      <c r="L30" s="621" t="n">
        <v>52.7</v>
      </c>
      <c r="M30" s="618" t="n">
        <v>50.3</v>
      </c>
      <c r="N30" s="586" t="n">
        <v>51.7</v>
      </c>
      <c r="O30" s="616" t="s">
        <v>39</v>
      </c>
      <c r="P30" s="610" t="s">
        <v>450</v>
      </c>
      <c r="Q30" s="622" t="s">
        <v>24</v>
      </c>
      <c r="R30" s="615"/>
    </row>
    <row r="31" customFormat="false" ht="11.85" hidden="false" customHeight="true" outlineLevel="0" collapsed="false">
      <c r="A31" s="607" t="s">
        <v>452</v>
      </c>
      <c r="B31" s="607"/>
      <c r="C31" s="618" t="n">
        <v>60.1</v>
      </c>
      <c r="D31" s="618" t="n">
        <v>60.7</v>
      </c>
      <c r="E31" s="610" t="n">
        <v>62.6</v>
      </c>
      <c r="F31" s="618" t="n">
        <v>62.7</v>
      </c>
      <c r="G31" s="618" t="n">
        <v>62.3</v>
      </c>
      <c r="H31" s="618" t="n">
        <v>62.9</v>
      </c>
      <c r="I31" s="618" t="n">
        <v>62.8</v>
      </c>
      <c r="J31" s="618" t="n">
        <v>63.1</v>
      </c>
      <c r="K31" s="618" t="n">
        <v>60.1</v>
      </c>
      <c r="L31" s="621" t="n">
        <v>58.9</v>
      </c>
      <c r="M31" s="618" t="n">
        <v>56.9</v>
      </c>
      <c r="N31" s="586" t="n">
        <v>59.2</v>
      </c>
      <c r="O31" s="616" t="s">
        <v>39</v>
      </c>
      <c r="P31" s="610" t="s">
        <v>450</v>
      </c>
      <c r="Q31" s="623" t="s">
        <v>453</v>
      </c>
      <c r="R31" s="615"/>
    </row>
    <row r="32" customFormat="false" ht="11.85" hidden="false" customHeight="true" outlineLevel="0" collapsed="false">
      <c r="A32" s="607" t="s">
        <v>454</v>
      </c>
      <c r="B32" s="607"/>
      <c r="C32" s="618" t="n">
        <v>19.9</v>
      </c>
      <c r="D32" s="618" t="n">
        <v>24.4</v>
      </c>
      <c r="E32" s="610" t="n">
        <v>31.8</v>
      </c>
      <c r="F32" s="618" t="n">
        <v>32</v>
      </c>
      <c r="G32" s="618" t="n">
        <v>31.2</v>
      </c>
      <c r="H32" s="618" t="n">
        <v>33.5</v>
      </c>
      <c r="I32" s="618" t="n">
        <v>32.2</v>
      </c>
      <c r="J32" s="618" t="n">
        <v>32.9</v>
      </c>
      <c r="K32" s="618" t="n">
        <v>32.2</v>
      </c>
      <c r="L32" s="621" t="n">
        <v>31.2</v>
      </c>
      <c r="M32" s="618" t="n">
        <v>28.4</v>
      </c>
      <c r="N32" s="586" t="n">
        <v>25.7</v>
      </c>
      <c r="O32" s="616" t="s">
        <v>39</v>
      </c>
      <c r="P32" s="610" t="s">
        <v>450</v>
      </c>
      <c r="Q32" s="623" t="s">
        <v>455</v>
      </c>
      <c r="R32" s="615"/>
    </row>
    <row r="33" customFormat="false" ht="11.85" hidden="false" customHeight="true" outlineLevel="0" collapsed="false">
      <c r="A33" s="607" t="s">
        <v>195</v>
      </c>
      <c r="B33" s="607"/>
      <c r="C33" s="610" t="n">
        <v>8.7</v>
      </c>
      <c r="D33" s="610" t="n">
        <v>10.2</v>
      </c>
      <c r="E33" s="610" t="n">
        <v>11.8</v>
      </c>
      <c r="F33" s="610" t="n">
        <v>9.4</v>
      </c>
      <c r="G33" s="611" t="n">
        <v>7.6</v>
      </c>
      <c r="H33" s="618" t="n">
        <v>6.1</v>
      </c>
      <c r="I33" s="618" t="n">
        <v>9.1</v>
      </c>
      <c r="J33" s="618" t="n">
        <v>5.5</v>
      </c>
      <c r="K33" s="618" t="n">
        <v>9.3</v>
      </c>
      <c r="L33" s="586" t="n">
        <v>10</v>
      </c>
      <c r="M33" s="618" t="n">
        <v>7.3</v>
      </c>
      <c r="N33" s="586" t="n">
        <v>4.9</v>
      </c>
      <c r="O33" s="618" t="n">
        <v>7</v>
      </c>
      <c r="P33" s="618" t="n">
        <v>2.1</v>
      </c>
      <c r="Q33" s="615" t="s">
        <v>26</v>
      </c>
      <c r="R33" s="615"/>
    </row>
    <row r="34" customFormat="false" ht="11.85" hidden="false" customHeight="true" outlineLevel="0" collapsed="false">
      <c r="A34" s="607" t="s">
        <v>452</v>
      </c>
      <c r="B34" s="607"/>
      <c r="C34" s="610" t="n">
        <v>4.5</v>
      </c>
      <c r="D34" s="610" t="n">
        <v>6.1</v>
      </c>
      <c r="E34" s="610" t="n">
        <v>5.8</v>
      </c>
      <c r="F34" s="610" t="n">
        <v>5.5</v>
      </c>
      <c r="G34" s="611" t="n">
        <v>1.7</v>
      </c>
      <c r="H34" s="618" t="n">
        <v>3.1</v>
      </c>
      <c r="I34" s="618" t="n">
        <v>9.9</v>
      </c>
      <c r="J34" s="618" t="n">
        <v>1</v>
      </c>
      <c r="K34" s="618" t="n">
        <v>5.4</v>
      </c>
      <c r="L34" s="586" t="n">
        <v>5.7</v>
      </c>
      <c r="M34" s="618" t="n">
        <v>4.6</v>
      </c>
      <c r="N34" s="586" t="n">
        <v>2.8</v>
      </c>
      <c r="O34" s="618" t="n">
        <v>5.3</v>
      </c>
      <c r="P34" s="618" t="n">
        <v>2.5</v>
      </c>
      <c r="Q34" s="617" t="s">
        <v>453</v>
      </c>
      <c r="R34" s="615"/>
    </row>
    <row r="35" customFormat="false" ht="11.85" hidden="false" customHeight="true" outlineLevel="0" collapsed="false">
      <c r="A35" s="607" t="s">
        <v>454</v>
      </c>
      <c r="B35" s="607"/>
      <c r="C35" s="610" t="n">
        <v>15.4</v>
      </c>
      <c r="D35" s="610" t="n">
        <v>16.6</v>
      </c>
      <c r="E35" s="610" t="n">
        <v>19.1</v>
      </c>
      <c r="F35" s="610" t="n">
        <v>14.4</v>
      </c>
      <c r="G35" s="611" t="n">
        <v>14.8</v>
      </c>
      <c r="H35" s="618" t="n">
        <v>10.3</v>
      </c>
      <c r="I35" s="618" t="n">
        <v>8</v>
      </c>
      <c r="J35" s="618" t="n">
        <v>10</v>
      </c>
      <c r="K35" s="618" t="n">
        <v>12.1</v>
      </c>
      <c r="L35" s="586" t="n">
        <v>12.8</v>
      </c>
      <c r="M35" s="618" t="n">
        <v>10.9</v>
      </c>
      <c r="N35" s="586" t="n">
        <v>7.9</v>
      </c>
      <c r="O35" s="618" t="n">
        <v>9</v>
      </c>
      <c r="P35" s="618" t="n">
        <v>1.1</v>
      </c>
      <c r="Q35" s="617" t="s">
        <v>455</v>
      </c>
      <c r="R35" s="615"/>
    </row>
    <row r="36" customFormat="false" ht="12" hidden="false" customHeight="true" outlineLevel="0" collapsed="false">
      <c r="A36" s="607" t="s">
        <v>196</v>
      </c>
      <c r="B36" s="607"/>
      <c r="C36" s="610" t="n">
        <v>7.6</v>
      </c>
      <c r="D36" s="610" t="n">
        <v>7.6</v>
      </c>
      <c r="E36" s="610" t="n">
        <v>5.3</v>
      </c>
      <c r="F36" s="610" t="n">
        <v>5.4</v>
      </c>
      <c r="G36" s="611" t="n">
        <v>6.2</v>
      </c>
      <c r="H36" s="618" t="n">
        <v>6.8</v>
      </c>
      <c r="I36" s="618" t="n">
        <v>9</v>
      </c>
      <c r="J36" s="618" t="n">
        <v>7.2</v>
      </c>
      <c r="K36" s="618" t="n">
        <v>8.1</v>
      </c>
      <c r="L36" s="586" t="n">
        <v>8.1</v>
      </c>
      <c r="M36" s="618" t="n">
        <v>7.8</v>
      </c>
      <c r="N36" s="586" t="n">
        <v>8</v>
      </c>
      <c r="O36" s="618" t="n">
        <v>6.7</v>
      </c>
      <c r="P36" s="618" t="n">
        <v>-1.3</v>
      </c>
      <c r="Q36" s="615" t="s">
        <v>27</v>
      </c>
      <c r="R36" s="615"/>
    </row>
    <row r="37" customFormat="false" ht="12" hidden="false" customHeight="true" outlineLevel="0" collapsed="false">
      <c r="A37" s="607" t="s">
        <v>452</v>
      </c>
      <c r="B37" s="607"/>
      <c r="C37" s="610" t="n">
        <v>7.9</v>
      </c>
      <c r="D37" s="610" t="n">
        <v>7.7</v>
      </c>
      <c r="E37" s="610" t="n">
        <v>5.3</v>
      </c>
      <c r="F37" s="610" t="n">
        <v>5.6</v>
      </c>
      <c r="G37" s="611" t="n">
        <v>6</v>
      </c>
      <c r="H37" s="618" t="n">
        <v>6.7</v>
      </c>
      <c r="I37" s="618" t="n">
        <v>9.3</v>
      </c>
      <c r="J37" s="618" t="n">
        <v>7.5</v>
      </c>
      <c r="K37" s="618" t="n">
        <v>9</v>
      </c>
      <c r="L37" s="586" t="n">
        <v>8.7</v>
      </c>
      <c r="M37" s="618" t="n">
        <v>6.6</v>
      </c>
      <c r="N37" s="586" t="n">
        <v>8.5</v>
      </c>
      <c r="O37" s="618" t="n">
        <v>6.9</v>
      </c>
      <c r="P37" s="618" t="n">
        <v>-1.6</v>
      </c>
      <c r="Q37" s="617" t="s">
        <v>453</v>
      </c>
      <c r="R37" s="615"/>
    </row>
    <row r="38" customFormat="false" ht="12" hidden="false" customHeight="true" outlineLevel="0" collapsed="false">
      <c r="A38" s="607" t="s">
        <v>454</v>
      </c>
      <c r="B38" s="607"/>
      <c r="C38" s="610" t="n">
        <v>2.7</v>
      </c>
      <c r="D38" s="610" t="n">
        <v>6.7</v>
      </c>
      <c r="E38" s="610" t="n">
        <v>5.3</v>
      </c>
      <c r="F38" s="610" t="n">
        <v>3.4</v>
      </c>
      <c r="G38" s="611" t="n">
        <v>8.6</v>
      </c>
      <c r="H38" s="618" t="n">
        <v>7.6</v>
      </c>
      <c r="I38" s="618" t="n">
        <v>3.4</v>
      </c>
      <c r="J38" s="618" t="n">
        <v>3.5</v>
      </c>
      <c r="K38" s="618" t="n">
        <v>2.5</v>
      </c>
      <c r="L38" s="586" t="n">
        <v>3</v>
      </c>
      <c r="M38" s="618" t="n">
        <v>14.9</v>
      </c>
      <c r="N38" s="586" t="n">
        <v>5.3</v>
      </c>
      <c r="O38" s="618" t="n">
        <v>5.7</v>
      </c>
      <c r="P38" s="618" t="n">
        <v>0.4</v>
      </c>
      <c r="Q38" s="617" t="s">
        <v>455</v>
      </c>
      <c r="R38" s="615"/>
    </row>
    <row r="39" customFormat="false" ht="12" hidden="false" customHeight="true" outlineLevel="0" collapsed="false">
      <c r="A39" s="607" t="s">
        <v>94</v>
      </c>
      <c r="B39" s="607"/>
      <c r="C39" s="610" t="n">
        <v>11.5</v>
      </c>
      <c r="D39" s="618" t="n">
        <v>10.7</v>
      </c>
      <c r="E39" s="610" t="n">
        <v>9.8</v>
      </c>
      <c r="F39" s="610" t="n">
        <v>8.8</v>
      </c>
      <c r="G39" s="611" t="n">
        <v>9.7</v>
      </c>
      <c r="H39" s="618" t="n">
        <v>10.5</v>
      </c>
      <c r="I39" s="618" t="n">
        <v>10.2</v>
      </c>
      <c r="J39" s="618" t="n">
        <v>9.1</v>
      </c>
      <c r="K39" s="618" t="n">
        <v>10.5</v>
      </c>
      <c r="L39" s="586" t="n">
        <v>10.6</v>
      </c>
      <c r="M39" s="618" t="n">
        <v>14.3</v>
      </c>
      <c r="N39" s="616" t="s">
        <v>39</v>
      </c>
      <c r="O39" s="616" t="s">
        <v>39</v>
      </c>
      <c r="P39" s="610" t="s">
        <v>450</v>
      </c>
      <c r="Q39" s="615" t="s">
        <v>29</v>
      </c>
      <c r="R39" s="615"/>
    </row>
    <row r="40" customFormat="false" ht="12" hidden="false" customHeight="true" outlineLevel="0" collapsed="false">
      <c r="A40" s="607" t="s">
        <v>452</v>
      </c>
      <c r="B40" s="607"/>
      <c r="C40" s="610" t="n">
        <v>11.9</v>
      </c>
      <c r="D40" s="610" t="n">
        <v>11.1</v>
      </c>
      <c r="E40" s="610" t="n">
        <v>10.1</v>
      </c>
      <c r="F40" s="610" t="n">
        <v>9.2</v>
      </c>
      <c r="G40" s="611" t="n">
        <v>9.6</v>
      </c>
      <c r="H40" s="618" t="n">
        <v>10.4</v>
      </c>
      <c r="I40" s="618" t="n">
        <v>10.1</v>
      </c>
      <c r="J40" s="618" t="n">
        <v>9.9</v>
      </c>
      <c r="K40" s="618" t="n">
        <v>10.6</v>
      </c>
      <c r="L40" s="586" t="n">
        <v>11.7</v>
      </c>
      <c r="M40" s="618" t="n">
        <v>14.6</v>
      </c>
      <c r="N40" s="616" t="s">
        <v>39</v>
      </c>
      <c r="O40" s="616" t="s">
        <v>39</v>
      </c>
      <c r="P40" s="610" t="s">
        <v>450</v>
      </c>
      <c r="Q40" s="617" t="s">
        <v>453</v>
      </c>
      <c r="R40" s="615"/>
    </row>
    <row r="41" customFormat="false" ht="12" hidden="false" customHeight="true" outlineLevel="0" collapsed="false">
      <c r="A41" s="607" t="s">
        <v>454</v>
      </c>
      <c r="B41" s="607"/>
      <c r="C41" s="610" t="n">
        <v>8.8</v>
      </c>
      <c r="D41" s="610" t="n">
        <v>8.3</v>
      </c>
      <c r="E41" s="610" t="n">
        <v>8.4</v>
      </c>
      <c r="F41" s="610" t="n">
        <v>7.2</v>
      </c>
      <c r="G41" s="611" t="n">
        <v>10.3</v>
      </c>
      <c r="H41" s="618" t="n">
        <v>10.9</v>
      </c>
      <c r="I41" s="618" t="n">
        <v>10.6</v>
      </c>
      <c r="J41" s="618" t="n">
        <v>4.7</v>
      </c>
      <c r="K41" s="618" t="n">
        <v>9.2</v>
      </c>
      <c r="L41" s="586" t="n">
        <v>6</v>
      </c>
      <c r="M41" s="618" t="n">
        <v>12.8</v>
      </c>
      <c r="N41" s="616" t="s">
        <v>39</v>
      </c>
      <c r="O41" s="616" t="s">
        <v>39</v>
      </c>
      <c r="P41" s="610" t="s">
        <v>450</v>
      </c>
      <c r="Q41" s="617" t="s">
        <v>455</v>
      </c>
      <c r="R41" s="615"/>
    </row>
    <row r="42" customFormat="false" ht="12" hidden="false" customHeight="true" outlineLevel="0" collapsed="false">
      <c r="A42" s="607" t="s">
        <v>95</v>
      </c>
      <c r="B42" s="607"/>
      <c r="C42" s="610" t="n">
        <v>21.9</v>
      </c>
      <c r="D42" s="610" t="n">
        <v>28.4</v>
      </c>
      <c r="E42" s="610" t="n">
        <v>31.7</v>
      </c>
      <c r="F42" s="610" t="n">
        <v>34.2</v>
      </c>
      <c r="G42" s="611" t="n">
        <v>35.6</v>
      </c>
      <c r="H42" s="618" t="n">
        <v>35.4</v>
      </c>
      <c r="I42" s="618" t="n">
        <v>32.4</v>
      </c>
      <c r="J42" s="618" t="n">
        <v>33.5</v>
      </c>
      <c r="K42" s="618" t="n">
        <v>34.6</v>
      </c>
      <c r="L42" s="586" t="n">
        <v>39.9</v>
      </c>
      <c r="M42" s="618" t="n">
        <v>41.4</v>
      </c>
      <c r="N42" s="586" t="n">
        <v>40.1</v>
      </c>
      <c r="O42" s="618" t="n">
        <v>42.8</v>
      </c>
      <c r="P42" s="618" t="n">
        <v>2.7</v>
      </c>
      <c r="Q42" s="615" t="s">
        <v>31</v>
      </c>
      <c r="R42" s="615"/>
    </row>
    <row r="43" customFormat="false" ht="12" hidden="false" customHeight="true" outlineLevel="0" collapsed="false">
      <c r="A43" s="607" t="s">
        <v>452</v>
      </c>
      <c r="B43" s="607"/>
      <c r="C43" s="610" t="n">
        <v>15.2</v>
      </c>
      <c r="D43" s="610" t="n">
        <v>18.9</v>
      </c>
      <c r="E43" s="610" t="n">
        <v>18.6</v>
      </c>
      <c r="F43" s="610" t="n">
        <v>20.8</v>
      </c>
      <c r="G43" s="611" t="n">
        <v>23.6</v>
      </c>
      <c r="H43" s="618" t="n">
        <v>24.1</v>
      </c>
      <c r="I43" s="618" t="n">
        <v>25.1</v>
      </c>
      <c r="J43" s="618" t="n">
        <v>26.8</v>
      </c>
      <c r="K43" s="618" t="n">
        <v>27.4</v>
      </c>
      <c r="L43" s="586" t="n">
        <v>31.9</v>
      </c>
      <c r="M43" s="618" t="n">
        <v>32.2</v>
      </c>
      <c r="N43" s="586" t="n">
        <v>33.7</v>
      </c>
      <c r="O43" s="618" t="n">
        <v>36.6</v>
      </c>
      <c r="P43" s="618" t="n">
        <v>2.9</v>
      </c>
      <c r="Q43" s="617" t="s">
        <v>453</v>
      </c>
      <c r="R43" s="615"/>
    </row>
    <row r="44" customFormat="false" ht="11.25" hidden="false" customHeight="true" outlineLevel="0" collapsed="false">
      <c r="A44" s="607" t="s">
        <v>454</v>
      </c>
      <c r="B44" s="607"/>
      <c r="C44" s="610" t="n">
        <v>25.5</v>
      </c>
      <c r="D44" s="610" t="n">
        <v>33.5</v>
      </c>
      <c r="E44" s="610" t="n">
        <v>38.7</v>
      </c>
      <c r="F44" s="610" t="n">
        <v>41.3</v>
      </c>
      <c r="G44" s="611" t="n">
        <v>42</v>
      </c>
      <c r="H44" s="618" t="n">
        <v>41.6</v>
      </c>
      <c r="I44" s="618" t="n">
        <v>36.5</v>
      </c>
      <c r="J44" s="618" t="n">
        <v>37.1</v>
      </c>
      <c r="K44" s="618" t="n">
        <v>38.7</v>
      </c>
      <c r="L44" s="586" t="n">
        <v>44.3</v>
      </c>
      <c r="M44" s="618" t="n">
        <v>45.9</v>
      </c>
      <c r="N44" s="586" t="n">
        <v>43.6</v>
      </c>
      <c r="O44" s="618" t="n">
        <v>46.1</v>
      </c>
      <c r="P44" s="618" t="n">
        <v>2.5</v>
      </c>
      <c r="Q44" s="617" t="s">
        <v>455</v>
      </c>
      <c r="R44" s="615"/>
    </row>
    <row r="45" customFormat="false" ht="12" hidden="false" customHeight="true" outlineLevel="0" collapsed="false">
      <c r="A45" s="624" t="s">
        <v>456</v>
      </c>
      <c r="B45" s="624"/>
      <c r="C45" s="610" t="n">
        <v>20.9</v>
      </c>
      <c r="D45" s="610" t="s">
        <v>39</v>
      </c>
      <c r="E45" s="610" t="s">
        <v>39</v>
      </c>
      <c r="F45" s="610" t="n">
        <v>16.3</v>
      </c>
      <c r="G45" s="608" t="s">
        <v>39</v>
      </c>
      <c r="H45" s="610" t="s">
        <v>39</v>
      </c>
      <c r="I45" s="610" t="s">
        <v>39</v>
      </c>
      <c r="J45" s="610" t="n">
        <v>24.3</v>
      </c>
      <c r="K45" s="610" t="n">
        <v>23.8</v>
      </c>
      <c r="L45" s="612" t="s">
        <v>39</v>
      </c>
      <c r="M45" s="610" t="s">
        <v>39</v>
      </c>
      <c r="N45" s="616" t="s">
        <v>39</v>
      </c>
      <c r="O45" s="610" t="n">
        <v>24.8</v>
      </c>
      <c r="P45" s="610" t="s">
        <v>450</v>
      </c>
      <c r="Q45" s="615" t="s">
        <v>33</v>
      </c>
      <c r="R45" s="615"/>
    </row>
    <row r="46" customFormat="false" ht="12" hidden="false" customHeight="true" outlineLevel="0" collapsed="false">
      <c r="A46" s="607" t="s">
        <v>452</v>
      </c>
      <c r="B46" s="607"/>
      <c r="C46" s="610" t="n">
        <v>16.1</v>
      </c>
      <c r="D46" s="610" t="s">
        <v>39</v>
      </c>
      <c r="E46" s="610" t="s">
        <v>39</v>
      </c>
      <c r="F46" s="610" t="n">
        <v>15</v>
      </c>
      <c r="G46" s="608" t="s">
        <v>39</v>
      </c>
      <c r="H46" s="610" t="s">
        <v>39</v>
      </c>
      <c r="I46" s="610" t="s">
        <v>39</v>
      </c>
      <c r="J46" s="610" t="n">
        <v>26.3</v>
      </c>
      <c r="K46" s="610" t="n">
        <v>23.7</v>
      </c>
      <c r="L46" s="612" t="s">
        <v>39</v>
      </c>
      <c r="M46" s="610" t="s">
        <v>39</v>
      </c>
      <c r="N46" s="616" t="s">
        <v>39</v>
      </c>
      <c r="O46" s="610" t="n">
        <v>26.7</v>
      </c>
      <c r="P46" s="610" t="s">
        <v>450</v>
      </c>
      <c r="Q46" s="617" t="s">
        <v>453</v>
      </c>
      <c r="R46" s="615"/>
    </row>
    <row r="47" customFormat="false" ht="11.25" hidden="false" customHeight="true" outlineLevel="0" collapsed="false">
      <c r="A47" s="607" t="s">
        <v>454</v>
      </c>
      <c r="B47" s="607"/>
      <c r="C47" s="610" t="n">
        <v>26.5</v>
      </c>
      <c r="D47" s="610" t="s">
        <v>39</v>
      </c>
      <c r="E47" s="610" t="s">
        <v>39</v>
      </c>
      <c r="F47" s="610" t="n">
        <v>17.9</v>
      </c>
      <c r="G47" s="608" t="s">
        <v>39</v>
      </c>
      <c r="H47" s="610" t="s">
        <v>39</v>
      </c>
      <c r="I47" s="610" t="s">
        <v>39</v>
      </c>
      <c r="J47" s="610" t="n">
        <v>5.2</v>
      </c>
      <c r="K47" s="610" t="n">
        <v>23.9</v>
      </c>
      <c r="L47" s="612" t="s">
        <v>39</v>
      </c>
      <c r="M47" s="610" t="s">
        <v>39</v>
      </c>
      <c r="N47" s="616" t="s">
        <v>39</v>
      </c>
      <c r="O47" s="610" t="n">
        <v>16.7</v>
      </c>
      <c r="P47" s="610" t="s">
        <v>450</v>
      </c>
      <c r="Q47" s="617" t="s">
        <v>455</v>
      </c>
      <c r="R47" s="615"/>
    </row>
    <row r="48" customFormat="false" ht="12" hidden="false" customHeight="true" outlineLevel="0" collapsed="false">
      <c r="A48" s="607" t="s">
        <v>102</v>
      </c>
      <c r="B48" s="607"/>
      <c r="C48" s="610" t="n">
        <v>16.4</v>
      </c>
      <c r="D48" s="610" t="n">
        <v>16.6</v>
      </c>
      <c r="E48" s="610" t="n">
        <v>15</v>
      </c>
      <c r="F48" s="610" t="n">
        <v>21.3</v>
      </c>
      <c r="G48" s="611" t="n">
        <v>21.5</v>
      </c>
      <c r="H48" s="618" t="n">
        <v>17.6</v>
      </c>
      <c r="I48" s="625" t="n">
        <v>15.6</v>
      </c>
      <c r="J48" s="275" t="n">
        <v>17.7</v>
      </c>
      <c r="K48" s="275" t="n">
        <v>14.6</v>
      </c>
      <c r="L48" s="2" t="n">
        <v>11.8</v>
      </c>
      <c r="M48" s="618" t="n">
        <v>17.5</v>
      </c>
      <c r="N48" s="586" t="n">
        <v>16.6</v>
      </c>
      <c r="O48" s="618" t="n">
        <v>14.9</v>
      </c>
      <c r="P48" s="618" t="n">
        <v>-1.7</v>
      </c>
      <c r="Q48" s="615" t="s">
        <v>35</v>
      </c>
      <c r="R48" s="615"/>
    </row>
    <row r="49" customFormat="false" ht="12" hidden="false" customHeight="true" outlineLevel="0" collapsed="false">
      <c r="A49" s="607" t="s">
        <v>452</v>
      </c>
      <c r="B49" s="607"/>
      <c r="C49" s="610" t="n">
        <v>15.6</v>
      </c>
      <c r="D49" s="610" t="n">
        <v>14.1</v>
      </c>
      <c r="E49" s="610" t="n">
        <v>14</v>
      </c>
      <c r="F49" s="610" t="n">
        <v>19.4</v>
      </c>
      <c r="G49" s="611" t="n">
        <v>18.7</v>
      </c>
      <c r="H49" s="618" t="n">
        <v>15.8</v>
      </c>
      <c r="I49" s="618" t="n">
        <v>12.9</v>
      </c>
      <c r="J49" s="275" t="n">
        <v>14.9</v>
      </c>
      <c r="K49" s="275" t="n">
        <v>13.1</v>
      </c>
      <c r="L49" s="2" t="n">
        <v>10.4</v>
      </c>
      <c r="M49" s="618" t="n">
        <v>11.4</v>
      </c>
      <c r="N49" s="586" t="n">
        <v>12.6</v>
      </c>
      <c r="O49" s="618" t="n">
        <v>11.4</v>
      </c>
      <c r="P49" s="618" t="n">
        <v>-1.2</v>
      </c>
      <c r="Q49" s="617" t="s">
        <v>453</v>
      </c>
      <c r="R49" s="615"/>
    </row>
    <row r="50" customFormat="false" ht="11.25" hidden="false" customHeight="true" outlineLevel="0" collapsed="false">
      <c r="A50" s="607" t="s">
        <v>454</v>
      </c>
      <c r="B50" s="607"/>
      <c r="C50" s="610" t="n">
        <v>17.3</v>
      </c>
      <c r="D50" s="610" t="n">
        <v>19.1</v>
      </c>
      <c r="E50" s="610" t="n">
        <v>16.1</v>
      </c>
      <c r="F50" s="610" t="n">
        <v>23.3</v>
      </c>
      <c r="G50" s="611" t="n">
        <v>24.4</v>
      </c>
      <c r="H50" s="618" t="n">
        <v>19.5</v>
      </c>
      <c r="I50" s="618" t="n">
        <v>18.4</v>
      </c>
      <c r="J50" s="275" t="n">
        <v>20.7</v>
      </c>
      <c r="K50" s="275" t="n">
        <v>16.1</v>
      </c>
      <c r="L50" s="2" t="n">
        <v>13.2</v>
      </c>
      <c r="M50" s="618" t="n">
        <v>23.6</v>
      </c>
      <c r="N50" s="586" t="n">
        <v>20.7</v>
      </c>
      <c r="O50" s="618" t="n">
        <v>18.4</v>
      </c>
      <c r="P50" s="618" t="n">
        <v>-2.3</v>
      </c>
      <c r="Q50" s="617" t="s">
        <v>455</v>
      </c>
      <c r="R50" s="615"/>
    </row>
    <row r="51" customFormat="false" ht="11.25" hidden="false" customHeight="true" outlineLevel="0" collapsed="false">
      <c r="A51" s="607" t="s">
        <v>198</v>
      </c>
      <c r="B51" s="607"/>
      <c r="C51" s="610" t="n">
        <v>21.7</v>
      </c>
      <c r="D51" s="610" t="n">
        <v>18</v>
      </c>
      <c r="E51" s="610" t="n">
        <v>27.5</v>
      </c>
      <c r="F51" s="610" t="n">
        <v>30.2</v>
      </c>
      <c r="G51" s="611" t="n">
        <v>19.5</v>
      </c>
      <c r="H51" s="610" t="s">
        <v>39</v>
      </c>
      <c r="I51" s="610" t="s">
        <v>39</v>
      </c>
      <c r="J51" s="610" t="n">
        <v>18.2</v>
      </c>
      <c r="K51" s="610" t="n">
        <v>21.6</v>
      </c>
      <c r="L51" s="616" t="s">
        <v>39</v>
      </c>
      <c r="M51" s="610" t="s">
        <v>39</v>
      </c>
      <c r="N51" s="616" t="s">
        <v>39</v>
      </c>
      <c r="O51" s="616" t="s">
        <v>39</v>
      </c>
      <c r="P51" s="610" t="s">
        <v>450</v>
      </c>
      <c r="Q51" s="626" t="s">
        <v>37</v>
      </c>
      <c r="R51" s="615"/>
    </row>
    <row r="52" customFormat="false" ht="11.25" hidden="false" customHeight="true" outlineLevel="0" collapsed="false">
      <c r="A52" s="607" t="s">
        <v>452</v>
      </c>
      <c r="B52" s="607"/>
      <c r="C52" s="610" t="n">
        <v>17.5</v>
      </c>
      <c r="D52" s="610" t="n">
        <v>9.4</v>
      </c>
      <c r="E52" s="610" t="n">
        <v>17.2</v>
      </c>
      <c r="F52" s="610" t="n">
        <v>17.9</v>
      </c>
      <c r="G52" s="611" t="n">
        <v>15.3</v>
      </c>
      <c r="H52" s="610" t="s">
        <v>39</v>
      </c>
      <c r="I52" s="610" t="s">
        <v>39</v>
      </c>
      <c r="J52" s="610" t="n">
        <v>14.1</v>
      </c>
      <c r="K52" s="610" t="n">
        <v>18.9</v>
      </c>
      <c r="L52" s="616" t="s">
        <v>39</v>
      </c>
      <c r="M52" s="610" t="s">
        <v>39</v>
      </c>
      <c r="N52" s="616" t="s">
        <v>39</v>
      </c>
      <c r="O52" s="616" t="s">
        <v>39</v>
      </c>
      <c r="P52" s="610" t="s">
        <v>450</v>
      </c>
      <c r="Q52" s="617" t="s">
        <v>453</v>
      </c>
      <c r="R52" s="615"/>
    </row>
    <row r="53" customFormat="false" ht="10.5" hidden="false" customHeight="true" outlineLevel="0" collapsed="false">
      <c r="A53" s="607" t="s">
        <v>454</v>
      </c>
      <c r="B53" s="607"/>
      <c r="C53" s="610" t="n">
        <v>29.6</v>
      </c>
      <c r="D53" s="610" t="n">
        <v>33.7</v>
      </c>
      <c r="E53" s="610" t="n">
        <v>46.9</v>
      </c>
      <c r="F53" s="610" t="n">
        <v>53.1</v>
      </c>
      <c r="G53" s="611" t="n">
        <v>26.2</v>
      </c>
      <c r="H53" s="610" t="s">
        <v>39</v>
      </c>
      <c r="I53" s="610" t="s">
        <v>39</v>
      </c>
      <c r="J53" s="610" t="n">
        <v>25.6</v>
      </c>
      <c r="K53" s="610" t="n">
        <v>26.6</v>
      </c>
      <c r="L53" s="616" t="s">
        <v>39</v>
      </c>
      <c r="M53" s="610" t="s">
        <v>39</v>
      </c>
      <c r="N53" s="616" t="s">
        <v>39</v>
      </c>
      <c r="O53" s="616" t="s">
        <v>39</v>
      </c>
      <c r="P53" s="610" t="s">
        <v>450</v>
      </c>
      <c r="Q53" s="617" t="s">
        <v>455</v>
      </c>
      <c r="R53" s="615"/>
    </row>
    <row r="54" customFormat="false" ht="11.85" hidden="false" customHeight="true" outlineLevel="0" collapsed="false">
      <c r="A54" s="607" t="s">
        <v>199</v>
      </c>
      <c r="B54" s="607"/>
      <c r="C54" s="610" t="n">
        <v>20.7</v>
      </c>
      <c r="D54" s="610" t="n">
        <v>13.9</v>
      </c>
      <c r="E54" s="610" t="n">
        <v>17.4</v>
      </c>
      <c r="F54" s="610" t="n">
        <v>16.2</v>
      </c>
      <c r="G54" s="611" t="n">
        <v>7.4</v>
      </c>
      <c r="H54" s="618" t="n">
        <v>6</v>
      </c>
      <c r="I54" s="618" t="n">
        <v>10</v>
      </c>
      <c r="J54" s="275" t="n">
        <v>12.5</v>
      </c>
      <c r="K54" s="275" t="n">
        <v>17.5</v>
      </c>
      <c r="L54" s="627" t="s">
        <v>39</v>
      </c>
      <c r="M54" s="618" t="n">
        <v>1</v>
      </c>
      <c r="N54" s="616" t="s">
        <v>39</v>
      </c>
      <c r="O54" s="616" t="s">
        <v>39</v>
      </c>
      <c r="P54" s="610" t="s">
        <v>450</v>
      </c>
      <c r="Q54" s="615" t="s">
        <v>40</v>
      </c>
      <c r="R54" s="615"/>
    </row>
    <row r="55" customFormat="false" ht="11.85" hidden="false" customHeight="true" outlineLevel="0" collapsed="false">
      <c r="A55" s="607" t="s">
        <v>452</v>
      </c>
      <c r="B55" s="607"/>
      <c r="C55" s="610" t="n">
        <v>20.7</v>
      </c>
      <c r="D55" s="610" t="n">
        <v>13.9</v>
      </c>
      <c r="E55" s="610" t="n">
        <v>17.4</v>
      </c>
      <c r="F55" s="610" t="n">
        <v>16.2</v>
      </c>
      <c r="G55" s="611" t="n">
        <v>7.4</v>
      </c>
      <c r="H55" s="618" t="n">
        <v>6.2</v>
      </c>
      <c r="I55" s="618" t="n">
        <v>10</v>
      </c>
      <c r="J55" s="275" t="n">
        <v>12.5</v>
      </c>
      <c r="K55" s="275" t="n">
        <v>17.5</v>
      </c>
      <c r="L55" s="627" t="s">
        <v>39</v>
      </c>
      <c r="M55" s="618" t="n">
        <v>1</v>
      </c>
      <c r="N55" s="616" t="s">
        <v>39</v>
      </c>
      <c r="O55" s="616" t="s">
        <v>39</v>
      </c>
      <c r="P55" s="610" t="s">
        <v>450</v>
      </c>
      <c r="Q55" s="617" t="s">
        <v>453</v>
      </c>
      <c r="R55" s="615"/>
    </row>
    <row r="56" customFormat="false" ht="10.5" hidden="false" customHeight="true" outlineLevel="0" collapsed="false">
      <c r="A56" s="607" t="s">
        <v>454</v>
      </c>
      <c r="B56" s="607"/>
      <c r="C56" s="610" t="s">
        <v>39</v>
      </c>
      <c r="D56" s="610" t="s">
        <v>39</v>
      </c>
      <c r="E56" s="610" t="s">
        <v>39</v>
      </c>
      <c r="F56" s="610" t="s">
        <v>39</v>
      </c>
      <c r="G56" s="608" t="s">
        <v>39</v>
      </c>
      <c r="H56" s="610" t="s">
        <v>39</v>
      </c>
      <c r="I56" s="610" t="s">
        <v>39</v>
      </c>
      <c r="J56" s="610" t="s">
        <v>39</v>
      </c>
      <c r="K56" s="610"/>
      <c r="L56" s="627" t="s">
        <v>39</v>
      </c>
      <c r="M56" s="610" t="s">
        <v>39</v>
      </c>
      <c r="N56" s="616" t="s">
        <v>39</v>
      </c>
      <c r="O56" s="616" t="s">
        <v>39</v>
      </c>
      <c r="P56" s="610" t="s">
        <v>450</v>
      </c>
      <c r="Q56" s="617" t="s">
        <v>455</v>
      </c>
      <c r="R56" s="615"/>
    </row>
    <row r="57" customFormat="false" ht="11.85" hidden="false" customHeight="true" outlineLevel="0" collapsed="false">
      <c r="A57" s="607" t="s">
        <v>204</v>
      </c>
      <c r="B57" s="607"/>
      <c r="C57" s="610" t="n">
        <v>12.8</v>
      </c>
      <c r="D57" s="610" t="n">
        <v>14.7</v>
      </c>
      <c r="E57" s="610" t="n">
        <v>13.9</v>
      </c>
      <c r="F57" s="610" t="n">
        <v>11</v>
      </c>
      <c r="G57" s="611" t="n">
        <v>12</v>
      </c>
      <c r="H57" s="618" t="n">
        <v>12.3</v>
      </c>
      <c r="I57" s="618" t="n">
        <v>19.6</v>
      </c>
      <c r="J57" s="275" t="n">
        <v>17.7</v>
      </c>
      <c r="K57" s="275" t="n">
        <v>21.3</v>
      </c>
      <c r="L57" s="2" t="n">
        <v>15.4</v>
      </c>
      <c r="M57" s="618" t="n">
        <v>24.5</v>
      </c>
      <c r="N57" s="586" t="n">
        <v>19.7</v>
      </c>
      <c r="O57" s="618" t="n">
        <v>21.7</v>
      </c>
      <c r="P57" s="618" t="n">
        <v>2</v>
      </c>
      <c r="Q57" s="615" t="s">
        <v>42</v>
      </c>
      <c r="R57" s="615"/>
    </row>
    <row r="58" customFormat="false" ht="11.85" hidden="false" customHeight="true" outlineLevel="0" collapsed="false">
      <c r="A58" s="607" t="s">
        <v>452</v>
      </c>
      <c r="B58" s="607"/>
      <c r="C58" s="610" t="n">
        <v>9.3</v>
      </c>
      <c r="D58" s="610" t="n">
        <v>10.7</v>
      </c>
      <c r="E58" s="610" t="n">
        <v>10.2</v>
      </c>
      <c r="F58" s="610" t="n">
        <v>9.3</v>
      </c>
      <c r="G58" s="611" t="n">
        <v>9.5</v>
      </c>
      <c r="H58" s="618" t="n">
        <v>10.2</v>
      </c>
      <c r="I58" s="618" t="n">
        <v>19.1</v>
      </c>
      <c r="J58" s="275" t="n">
        <v>17.4</v>
      </c>
      <c r="K58" s="275" t="n">
        <v>19.8</v>
      </c>
      <c r="L58" s="2" t="n">
        <v>16.3</v>
      </c>
      <c r="M58" s="618" t="n">
        <v>26.9</v>
      </c>
      <c r="N58" s="586" t="n">
        <v>23.1</v>
      </c>
      <c r="O58" s="618" t="n">
        <v>21.1</v>
      </c>
      <c r="P58" s="618" t="n">
        <v>-2</v>
      </c>
      <c r="Q58" s="617" t="s">
        <v>453</v>
      </c>
      <c r="R58" s="615"/>
    </row>
    <row r="59" customFormat="false" ht="11.85" hidden="false" customHeight="true" outlineLevel="0" collapsed="false">
      <c r="A59" s="607" t="s">
        <v>454</v>
      </c>
      <c r="B59" s="607"/>
      <c r="C59" s="610" t="n">
        <v>19</v>
      </c>
      <c r="D59" s="610" t="n">
        <v>24.6</v>
      </c>
      <c r="E59" s="610" t="n">
        <v>21.8</v>
      </c>
      <c r="F59" s="610" t="n">
        <v>15.4</v>
      </c>
      <c r="G59" s="611" t="n">
        <v>16.6</v>
      </c>
      <c r="H59" s="618" t="n">
        <v>17.7</v>
      </c>
      <c r="I59" s="618" t="n">
        <v>20.3</v>
      </c>
      <c r="J59" s="275" t="n">
        <v>18.4</v>
      </c>
      <c r="K59" s="275" t="n">
        <v>23.7</v>
      </c>
      <c r="L59" s="2" t="n">
        <v>13.8</v>
      </c>
      <c r="M59" s="618" t="n">
        <v>21</v>
      </c>
      <c r="N59" s="586" t="n">
        <v>14.7</v>
      </c>
      <c r="O59" s="618" t="n">
        <v>22.5</v>
      </c>
      <c r="P59" s="618" t="n">
        <v>7.8</v>
      </c>
      <c r="Q59" s="617" t="s">
        <v>455</v>
      </c>
      <c r="R59" s="615"/>
    </row>
    <row r="60" customFormat="false" ht="11.85" hidden="false" customHeight="true" outlineLevel="0" collapsed="false">
      <c r="A60" s="607" t="s">
        <v>206</v>
      </c>
      <c r="B60" s="607"/>
      <c r="C60" s="610" t="n">
        <v>13.8</v>
      </c>
      <c r="D60" s="610" t="n">
        <v>12.5</v>
      </c>
      <c r="E60" s="610" t="n">
        <v>12.5</v>
      </c>
      <c r="F60" s="610" t="n">
        <v>13.1</v>
      </c>
      <c r="G60" s="611" t="n">
        <v>13.4</v>
      </c>
      <c r="H60" s="618" t="n">
        <v>15</v>
      </c>
      <c r="I60" s="618" t="n">
        <v>15.3</v>
      </c>
      <c r="J60" s="275" t="n">
        <v>13.8</v>
      </c>
      <c r="K60" s="275" t="n">
        <v>13.4</v>
      </c>
      <c r="L60" s="586" t="n">
        <v>14</v>
      </c>
      <c r="M60" s="618" t="n">
        <v>9.2</v>
      </c>
      <c r="N60" s="586" t="n">
        <v>6.4</v>
      </c>
      <c r="O60" s="618" t="n">
        <v>5.1</v>
      </c>
      <c r="P60" s="618" t="n">
        <v>-1.3</v>
      </c>
      <c r="Q60" s="615" t="s">
        <v>46</v>
      </c>
      <c r="R60" s="615"/>
    </row>
    <row r="61" customFormat="false" ht="11.85" hidden="false" customHeight="true" outlineLevel="0" collapsed="false">
      <c r="A61" s="607" t="s">
        <v>452</v>
      </c>
      <c r="B61" s="607"/>
      <c r="C61" s="610" t="n">
        <v>14.3</v>
      </c>
      <c r="D61" s="610" t="n">
        <v>12.2</v>
      </c>
      <c r="E61" s="610" t="n">
        <v>11.9</v>
      </c>
      <c r="F61" s="610" t="n">
        <v>13.2</v>
      </c>
      <c r="G61" s="611" t="n">
        <v>15.2</v>
      </c>
      <c r="H61" s="618" t="n">
        <v>16.2</v>
      </c>
      <c r="I61" s="618" t="n">
        <v>16.7</v>
      </c>
      <c r="J61" s="275" t="n">
        <v>14.8</v>
      </c>
      <c r="K61" s="618" t="n">
        <v>15</v>
      </c>
      <c r="L61" s="586" t="n">
        <v>16</v>
      </c>
      <c r="M61" s="618" t="n">
        <v>7.9</v>
      </c>
      <c r="N61" s="586" t="n">
        <v>6.9</v>
      </c>
      <c r="O61" s="618" t="n">
        <v>4.8</v>
      </c>
      <c r="P61" s="618" t="n">
        <v>-2.1</v>
      </c>
      <c r="Q61" s="617" t="s">
        <v>453</v>
      </c>
      <c r="R61" s="615"/>
    </row>
    <row r="62" customFormat="false" ht="11.85" hidden="false" customHeight="true" outlineLevel="0" collapsed="false">
      <c r="A62" s="607" t="s">
        <v>454</v>
      </c>
      <c r="B62" s="607"/>
      <c r="C62" s="610" t="n">
        <v>12.8</v>
      </c>
      <c r="D62" s="610" t="n">
        <v>13.5</v>
      </c>
      <c r="E62" s="610" t="n">
        <v>14.3</v>
      </c>
      <c r="F62" s="610" t="n">
        <v>12.9</v>
      </c>
      <c r="G62" s="611" t="n">
        <v>8.5</v>
      </c>
      <c r="H62" s="618" t="n">
        <v>11.8</v>
      </c>
      <c r="I62" s="618" t="n">
        <v>11.5</v>
      </c>
      <c r="J62" s="275" t="n">
        <v>11.6</v>
      </c>
      <c r="K62" s="275" t="n">
        <v>9.4</v>
      </c>
      <c r="L62" s="2" t="n">
        <v>8.8</v>
      </c>
      <c r="M62" s="618" t="n">
        <v>12.9</v>
      </c>
      <c r="N62" s="586" t="n">
        <v>4.4</v>
      </c>
      <c r="O62" s="618" t="n">
        <v>6.1</v>
      </c>
      <c r="P62" s="618" t="n">
        <v>1.7</v>
      </c>
      <c r="Q62" s="617" t="s">
        <v>455</v>
      </c>
      <c r="R62" s="615"/>
    </row>
    <row r="63" customFormat="false" ht="21.75" hidden="false" customHeight="true" outlineLevel="0" collapsed="false">
      <c r="A63" s="628" t="s">
        <v>457</v>
      </c>
      <c r="B63" s="628"/>
      <c r="C63" s="628"/>
      <c r="D63" s="628"/>
      <c r="E63" s="628"/>
      <c r="F63" s="628"/>
      <c r="G63" s="628"/>
      <c r="H63" s="628"/>
      <c r="I63" s="628"/>
      <c r="J63" s="628"/>
      <c r="K63" s="628"/>
      <c r="L63" s="628"/>
      <c r="M63" s="628"/>
      <c r="N63" s="628"/>
      <c r="O63" s="628"/>
      <c r="P63" s="628"/>
      <c r="Q63" s="628"/>
    </row>
    <row r="64" customFormat="false" ht="14.25" hidden="false" customHeight="true" outlineLevel="0" collapsed="false">
      <c r="A64" s="629" t="s">
        <v>458</v>
      </c>
      <c r="B64" s="629"/>
      <c r="C64" s="629"/>
      <c r="D64" s="629"/>
      <c r="E64" s="629"/>
      <c r="F64" s="629"/>
      <c r="G64" s="629"/>
      <c r="H64" s="629"/>
      <c r="I64" s="629"/>
      <c r="J64" s="629"/>
      <c r="K64" s="629"/>
      <c r="L64" s="629"/>
      <c r="M64" s="629"/>
      <c r="N64" s="629"/>
      <c r="O64" s="629"/>
      <c r="P64" s="629"/>
      <c r="Q64" s="629"/>
    </row>
    <row r="65" s="201" customFormat="true" ht="12" hidden="false" customHeight="tru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</sheetData>
  <mergeCells count="57">
    <mergeCell ref="A3:B11"/>
    <mergeCell ref="O3:P3"/>
    <mergeCell ref="Q3:Q11"/>
    <mergeCell ref="C7:O7"/>
    <mergeCell ref="C8:O8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Q63"/>
    <mergeCell ref="A64:Q6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9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U41" activeCellId="0" sqref="U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0.99"/>
    <col collapsed="false" customWidth="true" hidden="false" outlineLevel="0" max="3" min="3" style="2" width="6.28"/>
    <col collapsed="false" customWidth="true" hidden="false" outlineLevel="0" max="12" min="4" style="2" width="4.14"/>
    <col collapsed="false" customWidth="true" hidden="false" outlineLevel="0" max="15" min="13" style="586" width="4.14"/>
    <col collapsed="false" customWidth="true" hidden="false" outlineLevel="0" max="16" min="16" style="586" width="3.85"/>
    <col collapsed="false" customWidth="true" hidden="false" outlineLevel="0" max="17" min="17" style="586" width="7.42"/>
    <col collapsed="false" customWidth="true" hidden="false" outlineLevel="0" max="18" min="18" style="627" width="10.99"/>
    <col collapsed="false" customWidth="false" hidden="false" outlineLevel="0" max="257" min="19" style="2" width="9.14"/>
  </cols>
  <sheetData>
    <row r="1" s="587" customFormat="true" ht="12.75" hidden="false" customHeight="true" outlineLevel="0" collapsed="false">
      <c r="A1" s="630" t="s">
        <v>459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  <c r="L1" s="630"/>
      <c r="M1" s="316"/>
      <c r="N1" s="316"/>
      <c r="O1" s="316"/>
      <c r="P1" s="316"/>
      <c r="Q1" s="316"/>
      <c r="R1" s="631"/>
    </row>
    <row r="2" s="587" customFormat="true" ht="12" hidden="false" customHeight="true" outlineLevel="0" collapsed="false">
      <c r="A2" s="257" t="s">
        <v>460</v>
      </c>
      <c r="B2" s="630"/>
      <c r="C2" s="630"/>
      <c r="D2" s="630"/>
      <c r="E2" s="630"/>
      <c r="F2" s="630"/>
      <c r="G2" s="630"/>
      <c r="H2" s="630"/>
      <c r="I2" s="630"/>
      <c r="J2" s="630"/>
      <c r="K2" s="630"/>
      <c r="L2" s="630"/>
      <c r="M2" s="316"/>
      <c r="N2" s="316"/>
      <c r="O2" s="316"/>
      <c r="P2" s="316"/>
      <c r="Q2" s="316"/>
      <c r="R2" s="631"/>
    </row>
    <row r="3" s="587" customFormat="true" ht="12" hidden="false" customHeight="true" outlineLevel="0" collapsed="false">
      <c r="A3" s="257" t="s">
        <v>461</v>
      </c>
      <c r="B3" s="630"/>
      <c r="C3" s="630"/>
      <c r="D3" s="630"/>
      <c r="E3" s="630"/>
      <c r="F3" s="630"/>
      <c r="G3" s="630"/>
      <c r="H3" s="630"/>
      <c r="I3" s="630"/>
      <c r="J3" s="630"/>
      <c r="K3" s="630"/>
      <c r="L3" s="630"/>
      <c r="M3" s="316"/>
      <c r="N3" s="316"/>
      <c r="O3" s="316"/>
      <c r="P3" s="316"/>
      <c r="Q3" s="316"/>
      <c r="R3" s="631"/>
    </row>
    <row r="4" customFormat="false" ht="12.75" hidden="false" customHeight="true" outlineLevel="0" collapsed="false">
      <c r="A4" s="632" t="s">
        <v>3</v>
      </c>
      <c r="B4" s="632"/>
      <c r="C4" s="632"/>
      <c r="D4" s="588" t="n">
        <v>2002</v>
      </c>
      <c r="E4" s="589" t="n">
        <v>2003</v>
      </c>
      <c r="F4" s="633" t="n">
        <v>2004</v>
      </c>
      <c r="G4" s="589" t="n">
        <v>2005</v>
      </c>
      <c r="H4" s="589" t="n">
        <v>2006</v>
      </c>
      <c r="I4" s="589" t="n">
        <v>2007</v>
      </c>
      <c r="J4" s="634" t="n">
        <v>2008</v>
      </c>
      <c r="K4" s="589" t="n">
        <v>2009</v>
      </c>
      <c r="L4" s="634" t="n">
        <v>2010</v>
      </c>
      <c r="M4" s="634" t="n">
        <v>2011</v>
      </c>
      <c r="N4" s="634" t="n">
        <v>2012</v>
      </c>
      <c r="O4" s="634" t="n">
        <v>2013</v>
      </c>
      <c r="P4" s="589" t="n">
        <v>2014</v>
      </c>
      <c r="Q4" s="589"/>
      <c r="R4" s="592" t="s">
        <v>10</v>
      </c>
    </row>
    <row r="5" customFormat="false" ht="11.85" hidden="false" customHeight="true" outlineLevel="0" collapsed="false">
      <c r="A5" s="632"/>
      <c r="B5" s="632"/>
      <c r="C5" s="632"/>
      <c r="D5" s="594"/>
      <c r="E5" s="594"/>
      <c r="F5" s="594"/>
      <c r="G5" s="594"/>
      <c r="H5" s="594"/>
      <c r="I5" s="594"/>
      <c r="J5" s="594"/>
      <c r="K5" s="594"/>
      <c r="L5" s="594"/>
      <c r="M5" s="302"/>
      <c r="N5" s="635"/>
      <c r="O5" s="635"/>
      <c r="P5" s="636"/>
      <c r="Q5" s="637" t="s">
        <v>440</v>
      </c>
      <c r="R5" s="592"/>
    </row>
    <row r="6" customFormat="false" ht="11.85" hidden="false" customHeight="true" outlineLevel="0" collapsed="false">
      <c r="A6" s="632"/>
      <c r="B6" s="632"/>
      <c r="C6" s="632"/>
      <c r="D6" s="595"/>
      <c r="E6" s="595"/>
      <c r="F6" s="595"/>
      <c r="G6" s="595"/>
      <c r="H6" s="595"/>
      <c r="I6" s="595"/>
      <c r="J6" s="595"/>
      <c r="K6" s="595"/>
      <c r="L6" s="595"/>
      <c r="M6" s="302"/>
      <c r="N6" s="302"/>
      <c r="O6" s="302"/>
      <c r="P6" s="638"/>
      <c r="Q6" s="637" t="s">
        <v>441</v>
      </c>
      <c r="R6" s="592"/>
    </row>
    <row r="7" customFormat="false" ht="11.85" hidden="false" customHeight="true" outlineLevel="0" collapsed="false">
      <c r="A7" s="632"/>
      <c r="B7" s="632"/>
      <c r="C7" s="632"/>
      <c r="D7" s="595"/>
      <c r="L7" s="595"/>
      <c r="M7" s="302"/>
      <c r="N7" s="302"/>
      <c r="O7" s="302"/>
      <c r="P7" s="638"/>
      <c r="Q7" s="637" t="s">
        <v>442</v>
      </c>
      <c r="R7" s="592"/>
    </row>
    <row r="8" customFormat="false" ht="11.85" hidden="false" customHeight="true" outlineLevel="0" collapsed="false">
      <c r="A8" s="632"/>
      <c r="B8" s="632"/>
      <c r="C8" s="632"/>
      <c r="D8" s="267" t="s">
        <v>443</v>
      </c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637" t="s">
        <v>444</v>
      </c>
      <c r="R8" s="592"/>
    </row>
    <row r="9" customFormat="false" ht="11.85" hidden="false" customHeight="true" outlineLevel="0" collapsed="false">
      <c r="A9" s="632"/>
      <c r="B9" s="632"/>
      <c r="C9" s="632"/>
      <c r="D9" s="601" t="s">
        <v>462</v>
      </c>
      <c r="E9" s="601"/>
      <c r="F9" s="601"/>
      <c r="G9" s="601"/>
      <c r="H9" s="601"/>
      <c r="I9" s="601"/>
      <c r="J9" s="601"/>
      <c r="K9" s="601"/>
      <c r="L9" s="601"/>
      <c r="M9" s="601"/>
      <c r="N9" s="601"/>
      <c r="O9" s="601"/>
      <c r="P9" s="601"/>
      <c r="Q9" s="639" t="s">
        <v>446</v>
      </c>
      <c r="R9" s="592"/>
    </row>
    <row r="10" customFormat="false" ht="11.85" hidden="false" customHeight="true" outlineLevel="0" collapsed="false">
      <c r="A10" s="632"/>
      <c r="B10" s="632"/>
      <c r="C10" s="632"/>
      <c r="D10" s="595"/>
      <c r="E10" s="595"/>
      <c r="F10" s="595"/>
      <c r="G10" s="595"/>
      <c r="H10" s="595"/>
      <c r="I10" s="595"/>
      <c r="J10" s="595"/>
      <c r="K10" s="595"/>
      <c r="L10" s="595"/>
      <c r="M10" s="302"/>
      <c r="N10" s="302"/>
      <c r="O10" s="302"/>
      <c r="P10" s="638"/>
      <c r="Q10" s="639" t="s">
        <v>447</v>
      </c>
      <c r="R10" s="592"/>
    </row>
    <row r="11" customFormat="false" ht="11.85" hidden="false" customHeight="true" outlineLevel="0" collapsed="false">
      <c r="A11" s="632"/>
      <c r="B11" s="632"/>
      <c r="C11" s="632"/>
      <c r="D11" s="595"/>
      <c r="E11" s="595"/>
      <c r="F11" s="595"/>
      <c r="G11" s="595"/>
      <c r="H11" s="595"/>
      <c r="I11" s="595"/>
      <c r="J11" s="595"/>
      <c r="K11" s="595"/>
      <c r="L11" s="595"/>
      <c r="M11" s="302"/>
      <c r="N11" s="302"/>
      <c r="O11" s="302"/>
      <c r="P11" s="638"/>
      <c r="Q11" s="640" t="s">
        <v>448</v>
      </c>
      <c r="R11" s="592"/>
    </row>
    <row r="12" customFormat="false" ht="11.85" hidden="false" customHeight="true" outlineLevel="0" collapsed="false">
      <c r="A12" s="632"/>
      <c r="B12" s="632"/>
      <c r="C12" s="632"/>
      <c r="D12" s="641"/>
      <c r="E12" s="603"/>
      <c r="F12" s="603"/>
      <c r="G12" s="603"/>
      <c r="H12" s="603"/>
      <c r="I12" s="603"/>
      <c r="J12" s="603"/>
      <c r="K12" s="603"/>
      <c r="L12" s="603"/>
      <c r="M12" s="642"/>
      <c r="N12" s="642"/>
      <c r="O12" s="642"/>
      <c r="P12" s="643"/>
      <c r="Q12" s="644" t="n">
        <v>2014</v>
      </c>
      <c r="R12" s="592"/>
    </row>
    <row r="13" customFormat="false" ht="11.85" hidden="false" customHeight="true" outlineLevel="0" collapsed="false">
      <c r="A13" s="645" t="s">
        <v>230</v>
      </c>
      <c r="B13" s="645"/>
      <c r="C13" s="645"/>
      <c r="D13" s="610" t="n">
        <v>42.5</v>
      </c>
      <c r="E13" s="610" t="n">
        <v>42.4</v>
      </c>
      <c r="F13" s="610" t="n">
        <v>34</v>
      </c>
      <c r="G13" s="610" t="n">
        <v>26.5</v>
      </c>
      <c r="H13" s="611" t="n">
        <v>27.6</v>
      </c>
      <c r="I13" s="618" t="n">
        <v>32.5</v>
      </c>
      <c r="J13" s="618" t="n">
        <v>33.6</v>
      </c>
      <c r="K13" s="275" t="n">
        <v>25.2</v>
      </c>
      <c r="L13" s="275" t="n">
        <v>22.5</v>
      </c>
      <c r="M13" s="2" t="n">
        <v>18.4</v>
      </c>
      <c r="N13" s="618" t="n">
        <v>25.6</v>
      </c>
      <c r="O13" s="616" t="s">
        <v>39</v>
      </c>
      <c r="P13" s="609" t="n">
        <v>19.9</v>
      </c>
      <c r="Q13" s="610" t="s">
        <v>450</v>
      </c>
      <c r="R13" s="615" t="s">
        <v>231</v>
      </c>
      <c r="S13" s="586"/>
    </row>
    <row r="14" customFormat="false" ht="11.85" hidden="false" customHeight="true" outlineLevel="0" collapsed="false">
      <c r="A14" s="607" t="s">
        <v>452</v>
      </c>
      <c r="B14" s="607"/>
      <c r="C14" s="607"/>
      <c r="D14" s="610" t="s">
        <v>39</v>
      </c>
      <c r="E14" s="610" t="n">
        <v>55.4</v>
      </c>
      <c r="F14" s="610" t="n">
        <v>35.5</v>
      </c>
      <c r="G14" s="610" t="n">
        <v>38</v>
      </c>
      <c r="H14" s="611" t="n">
        <v>38.6</v>
      </c>
      <c r="I14" s="618" t="n">
        <v>34.3</v>
      </c>
      <c r="J14" s="610" t="s">
        <v>39</v>
      </c>
      <c r="K14" s="610" t="s">
        <v>39</v>
      </c>
      <c r="L14" s="610" t="n">
        <v>33.3</v>
      </c>
      <c r="M14" s="612" t="n">
        <v>32.1</v>
      </c>
      <c r="N14" s="618" t="n">
        <v>44.3</v>
      </c>
      <c r="O14" s="616" t="s">
        <v>39</v>
      </c>
      <c r="P14" s="610" t="n">
        <v>29.4</v>
      </c>
      <c r="Q14" s="610" t="s">
        <v>450</v>
      </c>
      <c r="R14" s="617" t="s">
        <v>453</v>
      </c>
      <c r="S14" s="586"/>
    </row>
    <row r="15" customFormat="false" ht="11.85" hidden="false" customHeight="true" outlineLevel="0" collapsed="false">
      <c r="A15" s="607" t="s">
        <v>454</v>
      </c>
      <c r="B15" s="607"/>
      <c r="C15" s="607"/>
      <c r="D15" s="610" t="n">
        <v>42.5</v>
      </c>
      <c r="E15" s="610" t="n">
        <v>42.3</v>
      </c>
      <c r="F15" s="610" t="n">
        <v>33.9</v>
      </c>
      <c r="G15" s="610" t="n">
        <v>26.4</v>
      </c>
      <c r="H15" s="611" t="n">
        <v>27.6</v>
      </c>
      <c r="I15" s="618" t="n">
        <v>32.5</v>
      </c>
      <c r="J15" s="618" t="n">
        <v>33.6</v>
      </c>
      <c r="K15" s="275" t="n">
        <v>25.2</v>
      </c>
      <c r="L15" s="275" t="n">
        <v>22.4</v>
      </c>
      <c r="M15" s="289" t="n">
        <v>18.4</v>
      </c>
      <c r="N15" s="618" t="n">
        <v>25.6</v>
      </c>
      <c r="O15" s="616" t="s">
        <v>39</v>
      </c>
      <c r="P15" s="610" t="n">
        <v>19.9</v>
      </c>
      <c r="Q15" s="610" t="s">
        <v>450</v>
      </c>
      <c r="R15" s="617" t="s">
        <v>455</v>
      </c>
      <c r="S15" s="586"/>
    </row>
    <row r="16" customFormat="false" ht="11.65" hidden="false" customHeight="true" outlineLevel="0" collapsed="false">
      <c r="A16" s="607" t="s">
        <v>129</v>
      </c>
      <c r="B16" s="607"/>
      <c r="C16" s="607"/>
      <c r="D16" s="618" t="n">
        <v>21.4</v>
      </c>
      <c r="E16" s="618" t="n">
        <v>22.5</v>
      </c>
      <c r="F16" s="610" t="n">
        <v>31.4</v>
      </c>
      <c r="G16" s="611" t="n">
        <v>28.5</v>
      </c>
      <c r="H16" s="618" t="n">
        <v>27.9</v>
      </c>
      <c r="I16" s="618" t="n">
        <v>24.8</v>
      </c>
      <c r="J16" s="618" t="n">
        <v>25.7</v>
      </c>
      <c r="K16" s="618" t="n">
        <v>26.5</v>
      </c>
      <c r="L16" s="618" t="n">
        <v>23.2</v>
      </c>
      <c r="M16" s="621" t="n">
        <v>28</v>
      </c>
      <c r="N16" s="618" t="n">
        <v>24.6</v>
      </c>
      <c r="O16" s="586" t="n">
        <v>22.7</v>
      </c>
      <c r="P16" s="618" t="n">
        <v>26.2</v>
      </c>
      <c r="Q16" s="610" t="n">
        <v>3.5</v>
      </c>
      <c r="R16" s="646" t="s">
        <v>49</v>
      </c>
      <c r="S16" s="586"/>
      <c r="V16" s="595"/>
      <c r="W16" s="595"/>
      <c r="X16" s="595"/>
    </row>
    <row r="17" customFormat="false" ht="11.65" hidden="false" customHeight="true" outlineLevel="0" collapsed="false">
      <c r="A17" s="607" t="s">
        <v>452</v>
      </c>
      <c r="B17" s="607"/>
      <c r="C17" s="607"/>
      <c r="D17" s="618" t="n">
        <v>19.8</v>
      </c>
      <c r="E17" s="618" t="n">
        <v>20.1</v>
      </c>
      <c r="F17" s="610" t="n">
        <v>26.3</v>
      </c>
      <c r="G17" s="618" t="n">
        <v>24.9</v>
      </c>
      <c r="H17" s="618" t="n">
        <v>22.7</v>
      </c>
      <c r="I17" s="618" t="n">
        <v>20.2</v>
      </c>
      <c r="J17" s="618" t="n">
        <v>24.1</v>
      </c>
      <c r="K17" s="618" t="n">
        <v>20.3</v>
      </c>
      <c r="L17" s="618" t="n">
        <v>19.2</v>
      </c>
      <c r="M17" s="621" t="n">
        <v>20.3</v>
      </c>
      <c r="N17" s="618" t="n">
        <v>19.3</v>
      </c>
      <c r="O17" s="586" t="n">
        <v>18.1</v>
      </c>
      <c r="P17" s="618" t="n">
        <v>19.7</v>
      </c>
      <c r="Q17" s="610" t="n">
        <v>1.6</v>
      </c>
      <c r="R17" s="617" t="s">
        <v>453</v>
      </c>
      <c r="S17" s="586"/>
      <c r="V17" s="595"/>
      <c r="W17" s="595"/>
      <c r="X17" s="595"/>
    </row>
    <row r="18" customFormat="false" ht="11.65" hidden="false" customHeight="true" outlineLevel="0" collapsed="false">
      <c r="A18" s="607" t="s">
        <v>454</v>
      </c>
      <c r="B18" s="607"/>
      <c r="C18" s="607"/>
      <c r="D18" s="618" t="n">
        <v>24.7</v>
      </c>
      <c r="E18" s="618" t="n">
        <v>27.3</v>
      </c>
      <c r="F18" s="610" t="n">
        <v>41.5</v>
      </c>
      <c r="G18" s="618" t="n">
        <v>35.8</v>
      </c>
      <c r="H18" s="618" t="n">
        <v>37.2</v>
      </c>
      <c r="I18" s="618" t="n">
        <v>32.8</v>
      </c>
      <c r="J18" s="618" t="n">
        <v>28.4</v>
      </c>
      <c r="K18" s="618" t="n">
        <v>36.1</v>
      </c>
      <c r="L18" s="618" t="n">
        <v>29.4</v>
      </c>
      <c r="M18" s="621" t="n">
        <v>38</v>
      </c>
      <c r="N18" s="618" t="n">
        <v>32.5</v>
      </c>
      <c r="O18" s="586" t="n">
        <v>29.8</v>
      </c>
      <c r="P18" s="618" t="n">
        <v>36.1</v>
      </c>
      <c r="Q18" s="610" t="n">
        <v>6.3</v>
      </c>
      <c r="R18" s="617" t="s">
        <v>455</v>
      </c>
      <c r="S18" s="586"/>
    </row>
    <row r="19" customFormat="false" ht="11.65" hidden="false" customHeight="true" outlineLevel="0" collapsed="false">
      <c r="A19" s="607" t="s">
        <v>132</v>
      </c>
      <c r="B19" s="607"/>
      <c r="C19" s="607"/>
      <c r="D19" s="618" t="n">
        <v>25.5</v>
      </c>
      <c r="E19" s="618" t="n">
        <v>22.9</v>
      </c>
      <c r="F19" s="610" t="n">
        <v>20.7</v>
      </c>
      <c r="G19" s="618" t="n">
        <v>21.6</v>
      </c>
      <c r="H19" s="618" t="n">
        <v>23.3</v>
      </c>
      <c r="I19" s="618" t="n">
        <v>26.2</v>
      </c>
      <c r="J19" s="618" t="n">
        <v>22.7</v>
      </c>
      <c r="K19" s="618" t="n">
        <v>21</v>
      </c>
      <c r="L19" s="618" t="n">
        <v>18.9</v>
      </c>
      <c r="M19" s="621" t="n">
        <v>20.9</v>
      </c>
      <c r="N19" s="618" t="n">
        <v>18.8</v>
      </c>
      <c r="O19" s="586" t="n">
        <v>17.7</v>
      </c>
      <c r="P19" s="618" t="n">
        <v>15.9</v>
      </c>
      <c r="Q19" s="610" t="n">
        <v>-1.8</v>
      </c>
      <c r="R19" s="646" t="s">
        <v>133</v>
      </c>
      <c r="S19" s="586"/>
    </row>
    <row r="20" customFormat="false" ht="11.65" hidden="false" customHeight="true" outlineLevel="0" collapsed="false">
      <c r="A20" s="607" t="s">
        <v>452</v>
      </c>
      <c r="B20" s="607"/>
      <c r="C20" s="607"/>
      <c r="D20" s="618" t="n">
        <v>24.1</v>
      </c>
      <c r="E20" s="618" t="n">
        <v>21.2</v>
      </c>
      <c r="F20" s="610" t="n">
        <v>16.7</v>
      </c>
      <c r="G20" s="618" t="n">
        <v>19.7</v>
      </c>
      <c r="H20" s="618" t="n">
        <v>20.2</v>
      </c>
      <c r="I20" s="618" t="n">
        <v>23</v>
      </c>
      <c r="J20" s="618" t="n">
        <v>19.2</v>
      </c>
      <c r="K20" s="618" t="n">
        <v>17.9</v>
      </c>
      <c r="L20" s="618" t="n">
        <v>16.4</v>
      </c>
      <c r="M20" s="621" t="n">
        <v>17.3</v>
      </c>
      <c r="N20" s="618" t="n">
        <v>16.1</v>
      </c>
      <c r="O20" s="586" t="n">
        <v>17.7</v>
      </c>
      <c r="P20" s="618" t="n">
        <v>15.9</v>
      </c>
      <c r="Q20" s="610" t="n">
        <v>-1.8</v>
      </c>
      <c r="R20" s="617" t="s">
        <v>453</v>
      </c>
      <c r="S20" s="586"/>
    </row>
    <row r="21" customFormat="false" ht="11.65" hidden="false" customHeight="true" outlineLevel="0" collapsed="false">
      <c r="A21" s="607" t="s">
        <v>454</v>
      </c>
      <c r="B21" s="607"/>
      <c r="C21" s="607"/>
      <c r="D21" s="618" t="n">
        <v>30.4</v>
      </c>
      <c r="E21" s="618" t="n">
        <v>29</v>
      </c>
      <c r="F21" s="610" t="n">
        <v>33.2</v>
      </c>
      <c r="G21" s="618" t="n">
        <v>27.6</v>
      </c>
      <c r="H21" s="618" t="n">
        <v>33.2</v>
      </c>
      <c r="I21" s="618" t="n">
        <v>36.3</v>
      </c>
      <c r="J21" s="618" t="n">
        <v>33.8</v>
      </c>
      <c r="K21" s="618" t="n">
        <v>31</v>
      </c>
      <c r="L21" s="618" t="n">
        <v>26.8</v>
      </c>
      <c r="M21" s="621" t="n">
        <v>32.3</v>
      </c>
      <c r="N21" s="618" t="n">
        <v>27.3</v>
      </c>
      <c r="O21" s="616" t="s">
        <v>39</v>
      </c>
      <c r="P21" s="616" t="s">
        <v>39</v>
      </c>
      <c r="Q21" s="610" t="s">
        <v>450</v>
      </c>
      <c r="R21" s="617" t="s">
        <v>455</v>
      </c>
      <c r="S21" s="586"/>
    </row>
    <row r="22" customFormat="false" ht="9.75" hidden="false" customHeight="true" outlineLevel="0" collapsed="false">
      <c r="A22" s="647"/>
      <c r="B22" s="647"/>
      <c r="C22" s="648"/>
      <c r="D22" s="618"/>
      <c r="E22" s="618"/>
      <c r="F22" s="610"/>
      <c r="G22" s="618"/>
      <c r="H22" s="618"/>
      <c r="I22" s="618"/>
      <c r="J22" s="618"/>
      <c r="K22" s="618"/>
      <c r="L22" s="618"/>
      <c r="M22" s="621"/>
      <c r="N22" s="649"/>
      <c r="O22" s="649"/>
      <c r="P22" s="618"/>
      <c r="Q22" s="610"/>
      <c r="R22" s="617"/>
      <c r="S22" s="586"/>
    </row>
    <row r="23" customFormat="false" ht="12.75" hidden="false" customHeight="true" outlineLevel="0" collapsed="false">
      <c r="A23" s="650" t="s">
        <v>463</v>
      </c>
      <c r="B23" s="650"/>
      <c r="C23" s="651" t="s">
        <v>39</v>
      </c>
      <c r="D23" s="652" t="n">
        <v>32.7</v>
      </c>
      <c r="E23" s="652" t="n">
        <v>34.7</v>
      </c>
      <c r="F23" s="653" t="n">
        <v>34.6</v>
      </c>
      <c r="G23" s="652" t="n">
        <v>30.7</v>
      </c>
      <c r="H23" s="652" t="n">
        <v>20.1</v>
      </c>
      <c r="I23" s="653" t="n">
        <v>20.2</v>
      </c>
      <c r="J23" s="653" t="n">
        <v>18</v>
      </c>
      <c r="K23" s="654" t="n">
        <v>17.7</v>
      </c>
      <c r="L23" s="654" t="n">
        <v>20.7</v>
      </c>
      <c r="M23" s="655" t="n">
        <v>24</v>
      </c>
      <c r="N23" s="656" t="n">
        <v>23.4</v>
      </c>
      <c r="O23" s="656" t="n">
        <v>18.8</v>
      </c>
      <c r="P23" s="654" t="n">
        <v>18.9</v>
      </c>
      <c r="Q23" s="657" t="n">
        <v>0.1</v>
      </c>
      <c r="R23" s="658" t="s">
        <v>464</v>
      </c>
      <c r="S23" s="586"/>
    </row>
    <row r="24" customFormat="false" ht="12.75" hidden="false" customHeight="true" outlineLevel="0" collapsed="false">
      <c r="A24" s="607" t="s">
        <v>452</v>
      </c>
      <c r="B24" s="607"/>
      <c r="C24" s="607"/>
      <c r="D24" s="652" t="n">
        <v>32.5</v>
      </c>
      <c r="E24" s="652" t="n">
        <v>33.2</v>
      </c>
      <c r="F24" s="653" t="n">
        <v>33.4</v>
      </c>
      <c r="G24" s="652" t="n">
        <v>29.6</v>
      </c>
      <c r="H24" s="652" t="n">
        <v>21.1</v>
      </c>
      <c r="I24" s="652" t="n">
        <v>20.9</v>
      </c>
      <c r="J24" s="652" t="n">
        <v>17.5</v>
      </c>
      <c r="K24" s="654" t="n">
        <v>17.2</v>
      </c>
      <c r="L24" s="654" t="n">
        <v>20.3</v>
      </c>
      <c r="M24" s="655" t="n">
        <v>24.2</v>
      </c>
      <c r="N24" s="656" t="n">
        <v>22.3</v>
      </c>
      <c r="O24" s="656" t="n">
        <v>17.8</v>
      </c>
      <c r="P24" s="654" t="n">
        <v>17.2</v>
      </c>
      <c r="Q24" s="657" t="n">
        <v>-0.6</v>
      </c>
      <c r="R24" s="617" t="s">
        <v>453</v>
      </c>
      <c r="S24" s="586"/>
    </row>
    <row r="25" customFormat="false" ht="11.25" hidden="false" customHeight="true" outlineLevel="0" collapsed="false">
      <c r="A25" s="607" t="s">
        <v>465</v>
      </c>
      <c r="B25" s="607"/>
      <c r="C25" s="607"/>
      <c r="D25" s="652" t="n">
        <v>33.1</v>
      </c>
      <c r="E25" s="652" t="n">
        <v>39.6</v>
      </c>
      <c r="F25" s="653" t="n">
        <v>38.7</v>
      </c>
      <c r="G25" s="652" t="n">
        <v>34.1</v>
      </c>
      <c r="H25" s="652" t="n">
        <v>18</v>
      </c>
      <c r="I25" s="652" t="n">
        <v>18.9</v>
      </c>
      <c r="J25" s="652" t="n">
        <v>19.1</v>
      </c>
      <c r="K25" s="654" t="n">
        <v>18.5</v>
      </c>
      <c r="L25" s="654" t="n">
        <v>21.5</v>
      </c>
      <c r="M25" s="655" t="n">
        <v>23.5</v>
      </c>
      <c r="N25" s="656" t="n">
        <v>25.5</v>
      </c>
      <c r="O25" s="656" t="n">
        <v>20.7</v>
      </c>
      <c r="P25" s="654" t="n">
        <v>21.9</v>
      </c>
      <c r="Q25" s="657" t="n">
        <v>1.2</v>
      </c>
      <c r="R25" s="617" t="s">
        <v>455</v>
      </c>
      <c r="S25" s="586"/>
    </row>
    <row r="26" customFormat="false" ht="10.5" hidden="false" customHeight="true" outlineLevel="0" collapsed="false">
      <c r="A26" s="647"/>
      <c r="B26" s="647"/>
      <c r="C26" s="607"/>
      <c r="D26" s="652"/>
      <c r="E26" s="652"/>
      <c r="F26" s="653"/>
      <c r="G26" s="652"/>
      <c r="H26" s="652"/>
      <c r="I26" s="652"/>
      <c r="J26" s="652"/>
      <c r="K26" s="618"/>
      <c r="L26" s="618"/>
      <c r="M26" s="621"/>
      <c r="N26" s="649"/>
      <c r="O26" s="649"/>
      <c r="P26" s="618"/>
      <c r="Q26" s="653"/>
      <c r="R26" s="617"/>
      <c r="S26" s="586"/>
    </row>
    <row r="27" customFormat="false" ht="11.65" hidden="false" customHeight="true" outlineLevel="0" collapsed="false">
      <c r="A27" s="607" t="s">
        <v>208</v>
      </c>
      <c r="B27" s="607"/>
      <c r="C27" s="607"/>
      <c r="D27" s="618" t="n">
        <v>9.6</v>
      </c>
      <c r="E27" s="618" t="n">
        <v>13</v>
      </c>
      <c r="F27" s="610" t="n">
        <v>16.6</v>
      </c>
      <c r="G27" s="618" t="n">
        <v>24.3</v>
      </c>
      <c r="H27" s="610" t="s">
        <v>39</v>
      </c>
      <c r="I27" s="610" t="s">
        <v>39</v>
      </c>
      <c r="J27" s="610" t="s">
        <v>39</v>
      </c>
      <c r="K27" s="610" t="s">
        <v>39</v>
      </c>
      <c r="L27" s="610" t="s">
        <v>39</v>
      </c>
      <c r="M27" s="616" t="s">
        <v>39</v>
      </c>
      <c r="N27" s="616" t="s">
        <v>39</v>
      </c>
      <c r="O27" s="616" t="s">
        <v>39</v>
      </c>
      <c r="P27" s="616" t="s">
        <v>39</v>
      </c>
      <c r="Q27" s="610" t="s">
        <v>450</v>
      </c>
      <c r="R27" s="659" t="s">
        <v>53</v>
      </c>
      <c r="S27" s="586"/>
    </row>
    <row r="28" customFormat="false" ht="11.65" hidden="false" customHeight="true" outlineLevel="0" collapsed="false">
      <c r="A28" s="607" t="s">
        <v>452</v>
      </c>
      <c r="B28" s="607"/>
      <c r="C28" s="607"/>
      <c r="D28" s="618" t="n">
        <v>3.6</v>
      </c>
      <c r="E28" s="618" t="n">
        <v>5.3</v>
      </c>
      <c r="F28" s="610" t="n">
        <v>10.8</v>
      </c>
      <c r="G28" s="618" t="n">
        <v>17.1</v>
      </c>
      <c r="H28" s="610" t="s">
        <v>39</v>
      </c>
      <c r="I28" s="610" t="s">
        <v>39</v>
      </c>
      <c r="J28" s="610" t="s">
        <v>39</v>
      </c>
      <c r="K28" s="610" t="s">
        <v>39</v>
      </c>
      <c r="L28" s="610" t="s">
        <v>39</v>
      </c>
      <c r="M28" s="616" t="s">
        <v>39</v>
      </c>
      <c r="N28" s="616" t="s">
        <v>39</v>
      </c>
      <c r="O28" s="616" t="s">
        <v>39</v>
      </c>
      <c r="P28" s="616" t="s">
        <v>39</v>
      </c>
      <c r="Q28" s="610" t="s">
        <v>450</v>
      </c>
      <c r="R28" s="617" t="s">
        <v>453</v>
      </c>
      <c r="S28" s="586"/>
    </row>
    <row r="29" customFormat="false" ht="11.65" hidden="false" customHeight="true" outlineLevel="0" collapsed="false">
      <c r="A29" s="607" t="s">
        <v>454</v>
      </c>
      <c r="B29" s="607"/>
      <c r="C29" s="607"/>
      <c r="D29" s="618" t="n">
        <v>12.6</v>
      </c>
      <c r="E29" s="618" t="n">
        <v>16.2</v>
      </c>
      <c r="F29" s="610" t="n">
        <v>19</v>
      </c>
      <c r="G29" s="618" t="n">
        <v>27</v>
      </c>
      <c r="H29" s="610" t="s">
        <v>39</v>
      </c>
      <c r="I29" s="610" t="s">
        <v>39</v>
      </c>
      <c r="J29" s="610" t="s">
        <v>39</v>
      </c>
      <c r="K29" s="610" t="s">
        <v>39</v>
      </c>
      <c r="L29" s="610" t="s">
        <v>39</v>
      </c>
      <c r="M29" s="616" t="s">
        <v>39</v>
      </c>
      <c r="N29" s="616" t="s">
        <v>39</v>
      </c>
      <c r="O29" s="616" t="s">
        <v>39</v>
      </c>
      <c r="P29" s="616" t="s">
        <v>39</v>
      </c>
      <c r="Q29" s="610" t="s">
        <v>450</v>
      </c>
      <c r="R29" s="617" t="s">
        <v>455</v>
      </c>
      <c r="S29" s="586"/>
    </row>
    <row r="30" customFormat="false" ht="12" hidden="false" customHeight="true" outlineLevel="0" collapsed="false">
      <c r="A30" s="660" t="s">
        <v>466</v>
      </c>
      <c r="B30" s="607" t="s">
        <v>39</v>
      </c>
      <c r="C30" s="607"/>
      <c r="D30" s="618" t="n">
        <v>13.5</v>
      </c>
      <c r="E30" s="618" t="n">
        <v>12.6</v>
      </c>
      <c r="F30" s="610" t="n">
        <v>11.7</v>
      </c>
      <c r="G30" s="618" t="n">
        <v>8.1</v>
      </c>
      <c r="H30" s="618" t="n">
        <v>8.6</v>
      </c>
      <c r="I30" s="618" t="n">
        <v>23.2</v>
      </c>
      <c r="J30" s="610" t="s">
        <v>39</v>
      </c>
      <c r="K30" s="618" t="n">
        <v>18.9</v>
      </c>
      <c r="L30" s="618" t="n">
        <v>17.8</v>
      </c>
      <c r="M30" s="621" t="n">
        <v>13.9</v>
      </c>
      <c r="N30" s="649" t="n">
        <v>13.9</v>
      </c>
      <c r="O30" s="618" t="n">
        <v>13.6</v>
      </c>
      <c r="P30" s="618" t="n">
        <v>13.5</v>
      </c>
      <c r="Q30" s="610" t="n">
        <v>-0.1</v>
      </c>
      <c r="R30" s="646" t="s">
        <v>467</v>
      </c>
      <c r="S30" s="586"/>
    </row>
    <row r="31" customFormat="false" ht="11.65" hidden="false" customHeight="true" outlineLevel="0" collapsed="false">
      <c r="A31" s="607" t="s">
        <v>452</v>
      </c>
      <c r="B31" s="607"/>
      <c r="C31" s="607"/>
      <c r="D31" s="618" t="n">
        <v>9.9</v>
      </c>
      <c r="E31" s="618" t="n">
        <v>9.8</v>
      </c>
      <c r="F31" s="610" t="n">
        <v>7.6</v>
      </c>
      <c r="G31" s="618" t="n">
        <v>4.7</v>
      </c>
      <c r="H31" s="618" t="n">
        <v>5.2</v>
      </c>
      <c r="I31" s="618" t="n">
        <v>21.8</v>
      </c>
      <c r="J31" s="610" t="s">
        <v>39</v>
      </c>
      <c r="K31" s="618" t="n">
        <v>21.7</v>
      </c>
      <c r="L31" s="618" t="n">
        <v>16.1</v>
      </c>
      <c r="M31" s="621" t="n">
        <v>15.9</v>
      </c>
      <c r="N31" s="649" t="n">
        <v>14.9</v>
      </c>
      <c r="O31" s="618" t="n">
        <v>13.9</v>
      </c>
      <c r="P31" s="618" t="n">
        <v>13.7</v>
      </c>
      <c r="Q31" s="610" t="n">
        <v>-0.2</v>
      </c>
      <c r="R31" s="617" t="s">
        <v>453</v>
      </c>
      <c r="S31" s="586"/>
    </row>
    <row r="32" customFormat="false" ht="11.65" hidden="false" customHeight="true" outlineLevel="0" collapsed="false">
      <c r="A32" s="607" t="s">
        <v>454</v>
      </c>
      <c r="B32" s="607"/>
      <c r="C32" s="607"/>
      <c r="D32" s="618" t="n">
        <v>14.8</v>
      </c>
      <c r="E32" s="618" t="n">
        <v>13.3</v>
      </c>
      <c r="F32" s="610" t="n">
        <v>13</v>
      </c>
      <c r="G32" s="618" t="n">
        <v>9.3</v>
      </c>
      <c r="H32" s="618" t="n">
        <v>9.9</v>
      </c>
      <c r="I32" s="618" t="n">
        <v>23.5</v>
      </c>
      <c r="J32" s="610" t="s">
        <v>39</v>
      </c>
      <c r="K32" s="618" t="n">
        <v>18.3</v>
      </c>
      <c r="L32" s="618" t="n">
        <v>18</v>
      </c>
      <c r="M32" s="621" t="n">
        <v>13.4</v>
      </c>
      <c r="N32" s="649" t="n">
        <v>13.6</v>
      </c>
      <c r="O32" s="618" t="n">
        <v>13.6</v>
      </c>
      <c r="P32" s="618" t="n">
        <v>13</v>
      </c>
      <c r="Q32" s="610" t="n">
        <v>-0.6</v>
      </c>
      <c r="R32" s="617" t="s">
        <v>455</v>
      </c>
      <c r="S32" s="586"/>
    </row>
    <row r="33" customFormat="false" ht="11.65" hidden="false" customHeight="true" outlineLevel="0" collapsed="false">
      <c r="A33" s="607" t="s">
        <v>468</v>
      </c>
      <c r="B33" s="607"/>
      <c r="C33" s="607"/>
      <c r="D33" s="618" t="n">
        <v>3.9</v>
      </c>
      <c r="E33" s="618" t="n">
        <v>22.8</v>
      </c>
      <c r="F33" s="610" t="n">
        <v>14.3</v>
      </c>
      <c r="G33" s="618" t="n">
        <v>16.4</v>
      </c>
      <c r="H33" s="618" t="n">
        <v>11.3</v>
      </c>
      <c r="I33" s="618" t="n">
        <v>15.4</v>
      </c>
      <c r="J33" s="618" t="n">
        <v>11.5</v>
      </c>
      <c r="K33" s="618" t="n">
        <v>10.3</v>
      </c>
      <c r="L33" s="618" t="n">
        <v>10.8</v>
      </c>
      <c r="M33" s="621" t="n">
        <v>7.6</v>
      </c>
      <c r="N33" s="649" t="n">
        <v>10.3</v>
      </c>
      <c r="O33" s="618" t="n">
        <v>14.7</v>
      </c>
      <c r="P33" s="618" t="n">
        <v>12.4</v>
      </c>
      <c r="Q33" s="610" t="n">
        <v>-2.3</v>
      </c>
      <c r="R33" s="646" t="s">
        <v>232</v>
      </c>
      <c r="S33" s="586"/>
    </row>
    <row r="34" customFormat="false" ht="11.65" hidden="false" customHeight="true" outlineLevel="0" collapsed="false">
      <c r="A34" s="607" t="s">
        <v>452</v>
      </c>
      <c r="B34" s="607"/>
      <c r="C34" s="607"/>
      <c r="D34" s="618" t="n">
        <v>7.3</v>
      </c>
      <c r="E34" s="618" t="n">
        <v>39.6</v>
      </c>
      <c r="F34" s="610" t="n">
        <v>19.8</v>
      </c>
      <c r="G34" s="618" t="n">
        <v>21.3</v>
      </c>
      <c r="H34" s="618" t="n">
        <v>12.6</v>
      </c>
      <c r="I34" s="618" t="n">
        <v>13.3</v>
      </c>
      <c r="J34" s="618" t="n">
        <v>13</v>
      </c>
      <c r="K34" s="618" t="n">
        <v>12.6</v>
      </c>
      <c r="L34" s="618" t="n">
        <v>12</v>
      </c>
      <c r="M34" s="621" t="n">
        <v>11.1</v>
      </c>
      <c r="N34" s="649" t="n">
        <v>11</v>
      </c>
      <c r="O34" s="649" t="n">
        <v>13</v>
      </c>
      <c r="P34" s="618" t="n">
        <v>14.6</v>
      </c>
      <c r="Q34" s="610" t="n">
        <v>1.6</v>
      </c>
      <c r="R34" s="617" t="s">
        <v>453</v>
      </c>
      <c r="S34" s="586"/>
    </row>
    <row r="35" customFormat="false" ht="11.65" hidden="false" customHeight="true" outlineLevel="0" collapsed="false">
      <c r="A35" s="607" t="s">
        <v>454</v>
      </c>
      <c r="B35" s="607"/>
      <c r="C35" s="607"/>
      <c r="D35" s="618" t="n">
        <v>0.6</v>
      </c>
      <c r="E35" s="618" t="n">
        <v>21.5</v>
      </c>
      <c r="F35" s="610" t="n">
        <v>13.5</v>
      </c>
      <c r="G35" s="618" t="n">
        <v>15.7</v>
      </c>
      <c r="H35" s="618" t="n">
        <v>11</v>
      </c>
      <c r="I35" s="618" t="n">
        <v>15.7</v>
      </c>
      <c r="J35" s="618" t="n">
        <v>11.3</v>
      </c>
      <c r="K35" s="618" t="n">
        <v>9.9</v>
      </c>
      <c r="L35" s="618" t="n">
        <v>10.7</v>
      </c>
      <c r="M35" s="621" t="n">
        <v>7.2</v>
      </c>
      <c r="N35" s="618" t="n">
        <v>10.2</v>
      </c>
      <c r="O35" s="586" t="n">
        <v>14.9</v>
      </c>
      <c r="P35" s="618" t="n">
        <v>12.1</v>
      </c>
      <c r="Q35" s="610" t="n">
        <v>-2.8</v>
      </c>
      <c r="R35" s="617" t="s">
        <v>455</v>
      </c>
      <c r="S35" s="586"/>
    </row>
    <row r="36" customFormat="false" ht="11.65" hidden="false" customHeight="true" outlineLevel="0" collapsed="false">
      <c r="A36" s="607" t="s">
        <v>210</v>
      </c>
      <c r="B36" s="607"/>
      <c r="C36" s="607"/>
      <c r="D36" s="618" t="n">
        <v>24.8</v>
      </c>
      <c r="E36" s="618" t="n">
        <v>31.4</v>
      </c>
      <c r="F36" s="610" t="n">
        <v>26.7</v>
      </c>
      <c r="G36" s="618" t="n">
        <v>22.9</v>
      </c>
      <c r="H36" s="618" t="n">
        <v>28.1</v>
      </c>
      <c r="I36" s="618" t="n">
        <v>25.6</v>
      </c>
      <c r="J36" s="618" t="n">
        <v>29.3</v>
      </c>
      <c r="K36" s="618" t="n">
        <v>32.1</v>
      </c>
      <c r="L36" s="618" t="n">
        <v>38.6</v>
      </c>
      <c r="M36" s="621" t="n">
        <v>34.7</v>
      </c>
      <c r="N36" s="618" t="n">
        <v>37.9</v>
      </c>
      <c r="O36" s="586" t="n">
        <v>43.4</v>
      </c>
      <c r="P36" s="616" t="s">
        <v>39</v>
      </c>
      <c r="Q36" s="610"/>
      <c r="R36" s="646" t="s">
        <v>59</v>
      </c>
      <c r="S36" s="586"/>
    </row>
    <row r="37" customFormat="false" ht="11.65" hidden="false" customHeight="true" outlineLevel="0" collapsed="false">
      <c r="A37" s="607" t="s">
        <v>452</v>
      </c>
      <c r="B37" s="607"/>
      <c r="C37" s="607"/>
      <c r="D37" s="618" t="n">
        <v>40.4</v>
      </c>
      <c r="E37" s="618" t="n">
        <v>39.7</v>
      </c>
      <c r="F37" s="610" t="n">
        <v>36.2</v>
      </c>
      <c r="G37" s="618" t="n">
        <v>35.3</v>
      </c>
      <c r="H37" s="618" t="n">
        <v>42.4</v>
      </c>
      <c r="I37" s="618" t="n">
        <v>37.5</v>
      </c>
      <c r="J37" s="618" t="n">
        <v>41.1</v>
      </c>
      <c r="K37" s="618" t="n">
        <v>42.7</v>
      </c>
      <c r="L37" s="618" t="n">
        <v>46.8</v>
      </c>
      <c r="M37" s="621" t="n">
        <v>46.6</v>
      </c>
      <c r="N37" s="618" t="n">
        <v>43.5</v>
      </c>
      <c r="O37" s="586" t="n">
        <v>43.3</v>
      </c>
      <c r="P37" s="616" t="s">
        <v>39</v>
      </c>
      <c r="Q37" s="610"/>
      <c r="R37" s="617" t="s">
        <v>453</v>
      </c>
      <c r="S37" s="586"/>
    </row>
    <row r="38" customFormat="false" ht="11.65" hidden="false" customHeight="true" outlineLevel="0" collapsed="false">
      <c r="A38" s="607" t="s">
        <v>454</v>
      </c>
      <c r="B38" s="607"/>
      <c r="C38" s="607"/>
      <c r="D38" s="618" t="n">
        <v>14.5</v>
      </c>
      <c r="E38" s="618" t="n">
        <v>25.6</v>
      </c>
      <c r="F38" s="610" t="n">
        <v>19.9</v>
      </c>
      <c r="G38" s="618" t="n">
        <v>13.6</v>
      </c>
      <c r="H38" s="618" t="n">
        <v>17</v>
      </c>
      <c r="I38" s="618" t="n">
        <v>16.6</v>
      </c>
      <c r="J38" s="618" t="n">
        <v>20.8</v>
      </c>
      <c r="K38" s="618" t="n">
        <v>24.5</v>
      </c>
      <c r="L38" s="618" t="n">
        <v>32.9</v>
      </c>
      <c r="M38" s="621" t="n">
        <v>26.4</v>
      </c>
      <c r="N38" s="618" t="n">
        <v>33.9</v>
      </c>
      <c r="O38" s="586" t="n">
        <v>43.5</v>
      </c>
      <c r="P38" s="618" t="n">
        <v>43.5</v>
      </c>
      <c r="Q38" s="610" t="n">
        <v>0</v>
      </c>
      <c r="R38" s="617" t="s">
        <v>455</v>
      </c>
      <c r="S38" s="586"/>
    </row>
    <row r="39" customFormat="false" ht="11.65" hidden="false" customHeight="true" outlineLevel="0" collapsed="false">
      <c r="A39" s="607" t="s">
        <v>211</v>
      </c>
      <c r="B39" s="607"/>
      <c r="C39" s="607"/>
      <c r="D39" s="618" t="n">
        <v>28.1</v>
      </c>
      <c r="E39" s="618" t="n">
        <v>27.5</v>
      </c>
      <c r="F39" s="610" t="n">
        <v>29.3</v>
      </c>
      <c r="G39" s="618" t="n">
        <v>30.6</v>
      </c>
      <c r="H39" s="618" t="n">
        <v>29.4</v>
      </c>
      <c r="I39" s="618" t="n">
        <v>35.8</v>
      </c>
      <c r="J39" s="618" t="n">
        <v>36.9</v>
      </c>
      <c r="K39" s="618" t="n">
        <v>35.5</v>
      </c>
      <c r="L39" s="618" t="n">
        <v>31.8</v>
      </c>
      <c r="M39" s="621" t="n">
        <v>31.4</v>
      </c>
      <c r="N39" s="618" t="n">
        <v>29.1</v>
      </c>
      <c r="O39" s="586" t="n">
        <v>30.9</v>
      </c>
      <c r="P39" s="618" t="n">
        <v>38.3</v>
      </c>
      <c r="Q39" s="610" t="n">
        <v>7.4</v>
      </c>
      <c r="R39" s="646" t="s">
        <v>57</v>
      </c>
      <c r="S39" s="586"/>
    </row>
    <row r="40" customFormat="false" ht="11.65" hidden="false" customHeight="true" outlineLevel="0" collapsed="false">
      <c r="A40" s="607" t="s">
        <v>452</v>
      </c>
      <c r="B40" s="607"/>
      <c r="C40" s="607"/>
      <c r="D40" s="618" t="n">
        <v>31.4</v>
      </c>
      <c r="E40" s="618" t="n">
        <v>35.3</v>
      </c>
      <c r="F40" s="610" t="n">
        <v>37.4</v>
      </c>
      <c r="G40" s="618" t="n">
        <v>33.8</v>
      </c>
      <c r="H40" s="618" t="n">
        <v>32.1</v>
      </c>
      <c r="I40" s="618" t="n">
        <v>36</v>
      </c>
      <c r="J40" s="618" t="n">
        <v>40.7</v>
      </c>
      <c r="K40" s="618" t="n">
        <v>38.8</v>
      </c>
      <c r="L40" s="618" t="n">
        <v>37.8</v>
      </c>
      <c r="M40" s="621" t="n">
        <v>33.6</v>
      </c>
      <c r="N40" s="618" t="n">
        <v>31.3</v>
      </c>
      <c r="O40" s="586" t="n">
        <v>31.3</v>
      </c>
      <c r="P40" s="618" t="n">
        <v>38.1</v>
      </c>
      <c r="Q40" s="610" t="n">
        <v>6.8</v>
      </c>
      <c r="R40" s="617" t="s">
        <v>453</v>
      </c>
      <c r="S40" s="586"/>
    </row>
    <row r="41" customFormat="false" ht="11.65" hidden="false" customHeight="true" outlineLevel="0" collapsed="false">
      <c r="A41" s="607" t="s">
        <v>454</v>
      </c>
      <c r="B41" s="607"/>
      <c r="C41" s="607"/>
      <c r="D41" s="618" t="n">
        <v>25.9</v>
      </c>
      <c r="E41" s="618" t="n">
        <v>22.6</v>
      </c>
      <c r="F41" s="610" t="n">
        <v>24.2</v>
      </c>
      <c r="G41" s="618" t="n">
        <v>28.5</v>
      </c>
      <c r="H41" s="618" t="n">
        <v>27.6</v>
      </c>
      <c r="I41" s="618" t="n">
        <v>35.7</v>
      </c>
      <c r="J41" s="618" t="n">
        <v>34.6</v>
      </c>
      <c r="K41" s="618" t="n">
        <v>33.3</v>
      </c>
      <c r="L41" s="618" t="n">
        <v>28.1</v>
      </c>
      <c r="M41" s="621" t="n">
        <v>30</v>
      </c>
      <c r="N41" s="618" t="n">
        <v>27.7</v>
      </c>
      <c r="O41" s="586" t="n">
        <v>30.6</v>
      </c>
      <c r="P41" s="618" t="n">
        <v>38.4</v>
      </c>
      <c r="Q41" s="610" t="n">
        <v>7.8</v>
      </c>
      <c r="R41" s="617" t="s">
        <v>455</v>
      </c>
      <c r="S41" s="586"/>
    </row>
    <row r="42" customFormat="false" ht="11.65" hidden="false" customHeight="true" outlineLevel="0" collapsed="false">
      <c r="A42" s="607" t="s">
        <v>212</v>
      </c>
      <c r="B42" s="607"/>
      <c r="C42" s="607"/>
      <c r="D42" s="618" t="n">
        <v>18.6</v>
      </c>
      <c r="E42" s="618" t="n">
        <v>14.9</v>
      </c>
      <c r="F42" s="610" t="n">
        <v>29.1</v>
      </c>
      <c r="G42" s="618" t="n">
        <v>28.1</v>
      </c>
      <c r="H42" s="618" t="n">
        <v>22.6</v>
      </c>
      <c r="I42" s="618" t="n">
        <v>22.4</v>
      </c>
      <c r="J42" s="618" t="n">
        <v>19</v>
      </c>
      <c r="K42" s="618" t="n">
        <v>18.3</v>
      </c>
      <c r="L42" s="618" t="n">
        <v>22.2</v>
      </c>
      <c r="M42" s="621" t="n">
        <v>30.9</v>
      </c>
      <c r="N42" s="618" t="n">
        <v>31.3</v>
      </c>
      <c r="O42" s="586" t="n">
        <v>26</v>
      </c>
      <c r="P42" s="618" t="n">
        <v>30.6</v>
      </c>
      <c r="Q42" s="610" t="n">
        <v>4.6</v>
      </c>
      <c r="R42" s="646" t="s">
        <v>213</v>
      </c>
      <c r="S42" s="586"/>
    </row>
    <row r="43" customFormat="false" ht="11.65" hidden="false" customHeight="true" outlineLevel="0" collapsed="false">
      <c r="A43" s="607" t="s">
        <v>452</v>
      </c>
      <c r="B43" s="607"/>
      <c r="C43" s="607"/>
      <c r="D43" s="618" t="n">
        <v>19.9</v>
      </c>
      <c r="E43" s="618" t="n">
        <v>13.3</v>
      </c>
      <c r="F43" s="610" t="n">
        <v>27.4</v>
      </c>
      <c r="G43" s="618" t="n">
        <v>28.2</v>
      </c>
      <c r="H43" s="618" t="n">
        <v>22.5</v>
      </c>
      <c r="I43" s="618" t="n">
        <v>20.7</v>
      </c>
      <c r="J43" s="618" t="n">
        <v>18.7</v>
      </c>
      <c r="K43" s="618" t="n">
        <v>18.8</v>
      </c>
      <c r="L43" s="618" t="n">
        <v>20.9</v>
      </c>
      <c r="M43" s="621" t="n">
        <v>31.5</v>
      </c>
      <c r="N43" s="618" t="n">
        <v>30.6</v>
      </c>
      <c r="O43" s="586" t="n">
        <v>23.3</v>
      </c>
      <c r="P43" s="618" t="n">
        <v>31.7</v>
      </c>
      <c r="Q43" s="610" t="n">
        <v>8.4</v>
      </c>
      <c r="R43" s="617" t="s">
        <v>453</v>
      </c>
      <c r="S43" s="586"/>
    </row>
    <row r="44" customFormat="false" ht="11.65" hidden="false" customHeight="true" outlineLevel="0" collapsed="false">
      <c r="A44" s="607" t="s">
        <v>454</v>
      </c>
      <c r="B44" s="607"/>
      <c r="C44" s="607"/>
      <c r="D44" s="618" t="n">
        <v>16</v>
      </c>
      <c r="E44" s="618" t="n">
        <v>18.1</v>
      </c>
      <c r="F44" s="610" t="n">
        <v>32.8</v>
      </c>
      <c r="G44" s="618" t="n">
        <v>27.9</v>
      </c>
      <c r="H44" s="610" t="n">
        <v>22.6</v>
      </c>
      <c r="I44" s="618" t="n">
        <v>26.1</v>
      </c>
      <c r="J44" s="618" t="n">
        <v>19.6</v>
      </c>
      <c r="K44" s="618" t="n">
        <v>17.4</v>
      </c>
      <c r="L44" s="618" t="n">
        <v>25.2</v>
      </c>
      <c r="M44" s="621" t="n">
        <v>29.6</v>
      </c>
      <c r="N44" s="618" t="n">
        <v>33.3</v>
      </c>
      <c r="O44" s="586" t="n">
        <v>31.5</v>
      </c>
      <c r="P44" s="618" t="n">
        <v>28</v>
      </c>
      <c r="Q44" s="610" t="n">
        <v>-3.5</v>
      </c>
      <c r="R44" s="617" t="s">
        <v>455</v>
      </c>
      <c r="S44" s="586"/>
    </row>
    <row r="45" customFormat="false" ht="11.65" hidden="false" customHeight="true" outlineLevel="0" collapsed="false">
      <c r="A45" s="607" t="s">
        <v>151</v>
      </c>
      <c r="B45" s="607"/>
      <c r="C45" s="607"/>
      <c r="D45" s="618" t="n">
        <v>16.8</v>
      </c>
      <c r="E45" s="618" t="n">
        <v>19.2</v>
      </c>
      <c r="F45" s="610" t="n">
        <v>16.5</v>
      </c>
      <c r="G45" s="618" t="n">
        <v>18.4</v>
      </c>
      <c r="H45" s="618" t="n">
        <v>19.4</v>
      </c>
      <c r="I45" s="618" t="n">
        <v>17.9</v>
      </c>
      <c r="J45" s="618" t="n">
        <v>17.3</v>
      </c>
      <c r="K45" s="618" t="n">
        <v>15.1</v>
      </c>
      <c r="L45" s="618" t="n">
        <v>19.2</v>
      </c>
      <c r="M45" s="621" t="n">
        <v>18.9</v>
      </c>
      <c r="N45" s="618" t="n">
        <v>15.9</v>
      </c>
      <c r="O45" s="586" t="n">
        <v>19.9</v>
      </c>
      <c r="P45" s="616" t="n">
        <v>18.8</v>
      </c>
      <c r="Q45" s="610" t="n">
        <v>-1.1</v>
      </c>
      <c r="R45" s="646" t="s">
        <v>61</v>
      </c>
      <c r="S45" s="586"/>
    </row>
    <row r="46" customFormat="false" ht="11.65" hidden="false" customHeight="true" outlineLevel="0" collapsed="false">
      <c r="A46" s="607" t="s">
        <v>452</v>
      </c>
      <c r="B46" s="607"/>
      <c r="C46" s="607"/>
      <c r="D46" s="618" t="n">
        <v>17.7</v>
      </c>
      <c r="E46" s="618" t="n">
        <v>20.4</v>
      </c>
      <c r="F46" s="610" t="n">
        <v>16</v>
      </c>
      <c r="G46" s="618" t="n">
        <v>19.6</v>
      </c>
      <c r="H46" s="618" t="n">
        <v>20.1</v>
      </c>
      <c r="I46" s="618" t="n">
        <v>17.9</v>
      </c>
      <c r="J46" s="618" t="n">
        <v>17.3</v>
      </c>
      <c r="K46" s="618" t="n">
        <v>15.1</v>
      </c>
      <c r="L46" s="618" t="n">
        <v>19.2</v>
      </c>
      <c r="M46" s="621" t="n">
        <v>18.9</v>
      </c>
      <c r="N46" s="618" t="n">
        <v>15.9</v>
      </c>
      <c r="O46" s="586" t="n">
        <v>19.9</v>
      </c>
      <c r="P46" s="618" t="n">
        <v>18.8</v>
      </c>
      <c r="Q46" s="610" t="n">
        <v>-1.1</v>
      </c>
      <c r="R46" s="617" t="s">
        <v>453</v>
      </c>
      <c r="S46" s="586"/>
    </row>
    <row r="47" customFormat="false" ht="11.65" hidden="false" customHeight="true" outlineLevel="0" collapsed="false">
      <c r="A47" s="607" t="s">
        <v>454</v>
      </c>
      <c r="B47" s="607"/>
      <c r="C47" s="607"/>
      <c r="D47" s="618" t="n">
        <v>9.6</v>
      </c>
      <c r="E47" s="618" t="n">
        <v>11.1</v>
      </c>
      <c r="F47" s="610" t="n">
        <v>8.3</v>
      </c>
      <c r="G47" s="618" t="n">
        <v>9.2</v>
      </c>
      <c r="H47" s="618" t="n">
        <v>10.8</v>
      </c>
      <c r="I47" s="610" t="s">
        <v>39</v>
      </c>
      <c r="J47" s="610" t="s">
        <v>39</v>
      </c>
      <c r="K47" s="610" t="s">
        <v>39</v>
      </c>
      <c r="L47" s="610" t="s">
        <v>39</v>
      </c>
      <c r="M47" s="616" t="s">
        <v>39</v>
      </c>
      <c r="N47" s="616" t="s">
        <v>39</v>
      </c>
      <c r="O47" s="616" t="s">
        <v>39</v>
      </c>
      <c r="P47" s="616" t="s">
        <v>39</v>
      </c>
      <c r="Q47" s="610" t="s">
        <v>450</v>
      </c>
      <c r="R47" s="617" t="s">
        <v>455</v>
      </c>
      <c r="S47" s="586"/>
    </row>
    <row r="48" customFormat="false" ht="11.65" hidden="false" customHeight="true" outlineLevel="0" collapsed="false">
      <c r="A48" s="660" t="s">
        <v>469</v>
      </c>
      <c r="B48" s="607" t="s">
        <v>39</v>
      </c>
      <c r="C48" s="607"/>
      <c r="D48" s="618" t="n">
        <v>27.7</v>
      </c>
      <c r="E48" s="618" t="n">
        <v>27</v>
      </c>
      <c r="F48" s="610" t="n">
        <v>29.9</v>
      </c>
      <c r="G48" s="618" t="n">
        <v>8.7</v>
      </c>
      <c r="H48" s="618" t="n">
        <v>6.6</v>
      </c>
      <c r="I48" s="618" t="n">
        <v>7.1</v>
      </c>
      <c r="J48" s="618" t="n">
        <v>8.2</v>
      </c>
      <c r="K48" s="618" t="n">
        <v>6.8</v>
      </c>
      <c r="L48" s="618" t="n">
        <v>5.8</v>
      </c>
      <c r="M48" s="621" t="n">
        <v>6.8</v>
      </c>
      <c r="N48" s="618" t="n">
        <v>7.5</v>
      </c>
      <c r="O48" s="586" t="n">
        <v>7.1</v>
      </c>
      <c r="P48" s="618" t="n">
        <v>6</v>
      </c>
      <c r="Q48" s="610" t="n">
        <v>-1.1</v>
      </c>
      <c r="R48" s="646" t="s">
        <v>470</v>
      </c>
      <c r="S48" s="586"/>
    </row>
    <row r="49" customFormat="false" ht="11.65" hidden="false" customHeight="true" outlineLevel="0" collapsed="false">
      <c r="A49" s="607" t="s">
        <v>452</v>
      </c>
      <c r="B49" s="607"/>
      <c r="C49" s="607"/>
      <c r="D49" s="618" t="n">
        <v>14.6</v>
      </c>
      <c r="E49" s="618" t="n">
        <v>15.4</v>
      </c>
      <c r="F49" s="610" t="n">
        <v>11.4</v>
      </c>
      <c r="G49" s="618" t="n">
        <v>8.1</v>
      </c>
      <c r="H49" s="618" t="n">
        <v>6.9</v>
      </c>
      <c r="I49" s="618" t="n">
        <v>7.1</v>
      </c>
      <c r="J49" s="618" t="n">
        <v>7.1</v>
      </c>
      <c r="K49" s="618" t="n">
        <v>6.3</v>
      </c>
      <c r="L49" s="618" t="n">
        <v>5.6</v>
      </c>
      <c r="M49" s="621" t="n">
        <v>6.8</v>
      </c>
      <c r="N49" s="618" t="n">
        <v>7.5</v>
      </c>
      <c r="O49" s="586" t="n">
        <v>7.5</v>
      </c>
      <c r="P49" s="618" t="n">
        <v>6.8</v>
      </c>
      <c r="Q49" s="610" t="n">
        <v>-0.7</v>
      </c>
      <c r="R49" s="617" t="s">
        <v>453</v>
      </c>
      <c r="S49" s="586"/>
    </row>
    <row r="50" customFormat="false" ht="11.65" hidden="false" customHeight="true" outlineLevel="0" collapsed="false">
      <c r="A50" s="607" t="s">
        <v>454</v>
      </c>
      <c r="B50" s="607"/>
      <c r="C50" s="607"/>
      <c r="D50" s="618" t="n">
        <v>36.7</v>
      </c>
      <c r="E50" s="618" t="n">
        <v>35.3</v>
      </c>
      <c r="F50" s="610" t="n">
        <v>43.2</v>
      </c>
      <c r="G50" s="618" t="n">
        <v>9.2</v>
      </c>
      <c r="H50" s="618" t="n">
        <v>6.2</v>
      </c>
      <c r="I50" s="618" t="n">
        <v>7.1</v>
      </c>
      <c r="J50" s="618" t="n">
        <v>9.1</v>
      </c>
      <c r="K50" s="618" t="n">
        <v>7.2</v>
      </c>
      <c r="L50" s="618" t="n">
        <v>6.4</v>
      </c>
      <c r="M50" s="621" t="n">
        <v>6.7</v>
      </c>
      <c r="N50" s="618" t="n">
        <v>7.5</v>
      </c>
      <c r="O50" s="586" t="n">
        <v>7</v>
      </c>
      <c r="P50" s="618" t="n">
        <v>5.8</v>
      </c>
      <c r="Q50" s="610" t="n">
        <v>-1.2</v>
      </c>
      <c r="R50" s="617" t="s">
        <v>455</v>
      </c>
      <c r="S50" s="586"/>
    </row>
    <row r="51" customFormat="false" ht="12.75" hidden="false" customHeight="true" outlineLevel="0" collapsed="false">
      <c r="A51" s="660" t="s">
        <v>471</v>
      </c>
      <c r="B51" s="607" t="s">
        <v>39</v>
      </c>
      <c r="C51" s="607"/>
      <c r="D51" s="618" t="n">
        <v>21.2</v>
      </c>
      <c r="E51" s="618" t="n">
        <v>22.5</v>
      </c>
      <c r="F51" s="610" t="n">
        <v>21.5</v>
      </c>
      <c r="G51" s="618" t="n">
        <v>21</v>
      </c>
      <c r="H51" s="618" t="n">
        <v>19.2</v>
      </c>
      <c r="I51" s="618" t="n">
        <v>20.7</v>
      </c>
      <c r="J51" s="610" t="s">
        <v>39</v>
      </c>
      <c r="K51" s="618" t="n">
        <v>18.4</v>
      </c>
      <c r="L51" s="618" t="n">
        <v>21.8</v>
      </c>
      <c r="M51" s="621" t="n">
        <v>18.9</v>
      </c>
      <c r="N51" s="618" t="n">
        <v>20.2</v>
      </c>
      <c r="O51" s="586" t="n">
        <v>22.4</v>
      </c>
      <c r="P51" s="616" t="s">
        <v>39</v>
      </c>
      <c r="Q51" s="610" t="s">
        <v>450</v>
      </c>
      <c r="R51" s="646" t="s">
        <v>472</v>
      </c>
      <c r="S51" s="586"/>
    </row>
    <row r="52" customFormat="false" ht="11.65" hidden="false" customHeight="true" outlineLevel="0" collapsed="false">
      <c r="A52" s="607" t="s">
        <v>452</v>
      </c>
      <c r="B52" s="607"/>
      <c r="C52" s="607"/>
      <c r="D52" s="618" t="n">
        <v>22.8</v>
      </c>
      <c r="E52" s="618" t="n">
        <v>27.6</v>
      </c>
      <c r="F52" s="610" t="n">
        <v>24.2</v>
      </c>
      <c r="G52" s="618" t="n">
        <v>22</v>
      </c>
      <c r="H52" s="618" t="n">
        <v>20.8</v>
      </c>
      <c r="I52" s="618" t="n">
        <v>22.3</v>
      </c>
      <c r="J52" s="610" t="s">
        <v>39</v>
      </c>
      <c r="K52" s="618" t="n">
        <v>27.1</v>
      </c>
      <c r="L52" s="618" t="n">
        <v>35.1</v>
      </c>
      <c r="M52" s="621" t="n">
        <v>28.7</v>
      </c>
      <c r="N52" s="618" t="n">
        <v>23.1</v>
      </c>
      <c r="O52" s="586" t="n">
        <v>23.5</v>
      </c>
      <c r="P52" s="616" t="s">
        <v>39</v>
      </c>
      <c r="Q52" s="610" t="s">
        <v>450</v>
      </c>
      <c r="R52" s="617" t="s">
        <v>453</v>
      </c>
      <c r="S52" s="586"/>
    </row>
    <row r="53" customFormat="false" ht="11.65" hidden="false" customHeight="true" outlineLevel="0" collapsed="false">
      <c r="A53" s="607" t="s">
        <v>454</v>
      </c>
      <c r="B53" s="607"/>
      <c r="C53" s="607"/>
      <c r="D53" s="618" t="n">
        <v>20.8</v>
      </c>
      <c r="E53" s="618" t="n">
        <v>22</v>
      </c>
      <c r="F53" s="610" t="n">
        <v>21</v>
      </c>
      <c r="G53" s="618" t="n">
        <v>20.9</v>
      </c>
      <c r="H53" s="618" t="n">
        <v>19</v>
      </c>
      <c r="I53" s="618" t="n">
        <v>20.6</v>
      </c>
      <c r="J53" s="610" t="s">
        <v>39</v>
      </c>
      <c r="K53" s="618" t="n">
        <v>17.1</v>
      </c>
      <c r="L53" s="618" t="n">
        <v>19.7</v>
      </c>
      <c r="M53" s="621" t="n">
        <v>17.3</v>
      </c>
      <c r="N53" s="618" t="n">
        <v>19.9</v>
      </c>
      <c r="O53" s="586" t="n">
        <v>22.3</v>
      </c>
      <c r="P53" s="616" t="s">
        <v>39</v>
      </c>
      <c r="Q53" s="610" t="s">
        <v>450</v>
      </c>
      <c r="R53" s="617" t="s">
        <v>455</v>
      </c>
      <c r="S53" s="586"/>
    </row>
    <row r="54" customFormat="false" ht="11.65" hidden="false" customHeight="true" outlineLevel="0" collapsed="false">
      <c r="A54" s="607" t="s">
        <v>215</v>
      </c>
      <c r="B54" s="607"/>
      <c r="C54" s="607"/>
      <c r="D54" s="618" t="n">
        <v>27.3</v>
      </c>
      <c r="E54" s="618" t="n">
        <v>24.7</v>
      </c>
      <c r="F54" s="610" t="n">
        <v>26.5</v>
      </c>
      <c r="G54" s="618" t="n">
        <v>24.8</v>
      </c>
      <c r="H54" s="618" t="n">
        <v>25.9</v>
      </c>
      <c r="I54" s="618" t="n">
        <v>26</v>
      </c>
      <c r="J54" s="610" t="s">
        <v>39</v>
      </c>
      <c r="K54" s="610" t="s">
        <v>39</v>
      </c>
      <c r="L54" s="610" t="n">
        <v>48.5</v>
      </c>
      <c r="M54" s="612" t="s">
        <v>39</v>
      </c>
      <c r="N54" s="610" t="s">
        <v>39</v>
      </c>
      <c r="O54" s="610" t="s">
        <v>39</v>
      </c>
      <c r="P54" s="610" t="s">
        <v>39</v>
      </c>
      <c r="Q54" s="610" t="s">
        <v>450</v>
      </c>
      <c r="R54" s="646" t="s">
        <v>65</v>
      </c>
      <c r="S54" s="586"/>
    </row>
    <row r="55" customFormat="false" ht="11.65" hidden="false" customHeight="true" outlineLevel="0" collapsed="false">
      <c r="A55" s="607" t="s">
        <v>473</v>
      </c>
      <c r="B55" s="607"/>
      <c r="C55" s="607"/>
      <c r="D55" s="618" t="n">
        <v>25.1</v>
      </c>
      <c r="E55" s="618" t="n">
        <v>25.8</v>
      </c>
      <c r="F55" s="610" t="n">
        <v>23.2</v>
      </c>
      <c r="G55" s="618" t="n">
        <v>22.2</v>
      </c>
      <c r="H55" s="618" t="n">
        <v>23.3</v>
      </c>
      <c r="I55" s="618" t="n">
        <v>16.1</v>
      </c>
      <c r="J55" s="610" t="s">
        <v>39</v>
      </c>
      <c r="K55" s="610" t="s">
        <v>39</v>
      </c>
      <c r="L55" s="610" t="n">
        <v>38.6</v>
      </c>
      <c r="M55" s="612" t="s">
        <v>39</v>
      </c>
      <c r="N55" s="610" t="s">
        <v>39</v>
      </c>
      <c r="O55" s="610" t="s">
        <v>39</v>
      </c>
      <c r="P55" s="610" t="s">
        <v>39</v>
      </c>
      <c r="Q55" s="610" t="s">
        <v>450</v>
      </c>
      <c r="R55" s="617" t="s">
        <v>453</v>
      </c>
      <c r="S55" s="586"/>
    </row>
    <row r="56" customFormat="false" ht="11.65" hidden="false" customHeight="true" outlineLevel="0" collapsed="false">
      <c r="A56" s="607" t="s">
        <v>474</v>
      </c>
      <c r="B56" s="607"/>
      <c r="C56" s="607"/>
      <c r="D56" s="618" t="n">
        <v>30.3</v>
      </c>
      <c r="E56" s="618" t="n">
        <v>23.2</v>
      </c>
      <c r="F56" s="610" t="n">
        <v>30.6</v>
      </c>
      <c r="G56" s="618" t="n">
        <v>28.2</v>
      </c>
      <c r="H56" s="618" t="n">
        <v>29.2</v>
      </c>
      <c r="I56" s="618" t="n">
        <v>35.3</v>
      </c>
      <c r="J56" s="610" t="s">
        <v>39</v>
      </c>
      <c r="K56" s="610" t="s">
        <v>39</v>
      </c>
      <c r="L56" s="610" t="n">
        <v>56.1</v>
      </c>
      <c r="M56" s="612" t="s">
        <v>39</v>
      </c>
      <c r="N56" s="610" t="s">
        <v>39</v>
      </c>
      <c r="O56" s="616" t="s">
        <v>39</v>
      </c>
      <c r="P56" s="616" t="s">
        <v>39</v>
      </c>
      <c r="Q56" s="610" t="s">
        <v>450</v>
      </c>
      <c r="R56" s="617" t="s">
        <v>455</v>
      </c>
      <c r="S56" s="586"/>
    </row>
    <row r="57" customFormat="false" ht="11.65" hidden="false" customHeight="true" outlineLevel="0" collapsed="false">
      <c r="A57" s="607" t="s">
        <v>162</v>
      </c>
      <c r="B57" s="607"/>
      <c r="C57" s="607"/>
      <c r="D57" s="618" t="n">
        <v>37.3</v>
      </c>
      <c r="E57" s="618" t="n">
        <v>37.6</v>
      </c>
      <c r="F57" s="610" t="n">
        <v>35.9</v>
      </c>
      <c r="G57" s="618" t="n">
        <v>32.9</v>
      </c>
      <c r="H57" s="618" t="n">
        <v>30.5</v>
      </c>
      <c r="I57" s="618" t="n">
        <v>35.7</v>
      </c>
      <c r="J57" s="618" t="n">
        <v>32.8</v>
      </c>
      <c r="K57" s="618" t="n">
        <v>35.8</v>
      </c>
      <c r="L57" s="618" t="n">
        <v>29.8</v>
      </c>
      <c r="M57" s="621" t="n">
        <v>31.3</v>
      </c>
      <c r="N57" s="618" t="n">
        <v>35.7</v>
      </c>
      <c r="O57" s="586" t="n">
        <v>33.7</v>
      </c>
      <c r="P57" s="618" t="n">
        <v>30.8</v>
      </c>
      <c r="Q57" s="610" t="n">
        <v>-2.9</v>
      </c>
      <c r="R57" s="646" t="s">
        <v>67</v>
      </c>
      <c r="S57" s="586"/>
    </row>
    <row r="58" customFormat="false" ht="11.65" hidden="false" customHeight="true" outlineLevel="0" collapsed="false">
      <c r="A58" s="607" t="s">
        <v>452</v>
      </c>
      <c r="B58" s="607"/>
      <c r="C58" s="607"/>
      <c r="D58" s="618" t="n">
        <v>20.5</v>
      </c>
      <c r="E58" s="618" t="n">
        <v>20.4</v>
      </c>
      <c r="F58" s="610" t="n">
        <v>21.7</v>
      </c>
      <c r="G58" s="618" t="n">
        <v>22.8</v>
      </c>
      <c r="H58" s="618" t="n">
        <v>19.5</v>
      </c>
      <c r="I58" s="618" t="n">
        <v>22.7</v>
      </c>
      <c r="J58" s="618" t="n">
        <v>24</v>
      </c>
      <c r="K58" s="618" t="n">
        <v>31.6</v>
      </c>
      <c r="L58" s="618" t="n">
        <v>29.1</v>
      </c>
      <c r="M58" s="621" t="n">
        <v>32.2</v>
      </c>
      <c r="N58" s="618" t="n">
        <v>31.8</v>
      </c>
      <c r="O58" s="586" t="n">
        <v>24.2</v>
      </c>
      <c r="P58" s="618" t="n">
        <v>24</v>
      </c>
      <c r="Q58" s="610" t="n">
        <v>-0.2</v>
      </c>
      <c r="R58" s="617" t="s">
        <v>453</v>
      </c>
      <c r="S58" s="586"/>
    </row>
    <row r="59" customFormat="false" ht="11.65" hidden="false" customHeight="true" outlineLevel="0" collapsed="false">
      <c r="A59" s="607" t="s">
        <v>454</v>
      </c>
      <c r="B59" s="607"/>
      <c r="C59" s="607"/>
      <c r="D59" s="618" t="n">
        <v>44.6</v>
      </c>
      <c r="E59" s="618" t="n">
        <v>45</v>
      </c>
      <c r="F59" s="610" t="n">
        <v>42</v>
      </c>
      <c r="G59" s="618" t="n">
        <v>36.5</v>
      </c>
      <c r="H59" s="618" t="n">
        <v>35.2</v>
      </c>
      <c r="I59" s="618" t="n">
        <v>40.4</v>
      </c>
      <c r="J59" s="618" t="n">
        <v>35.8</v>
      </c>
      <c r="K59" s="618" t="n">
        <v>36.8</v>
      </c>
      <c r="L59" s="618" t="n">
        <v>30.1</v>
      </c>
      <c r="M59" s="621" t="n">
        <v>32.7</v>
      </c>
      <c r="N59" s="618" t="n">
        <v>37.2</v>
      </c>
      <c r="O59" s="586" t="n">
        <v>37.1</v>
      </c>
      <c r="P59" s="618" t="n">
        <v>33.4</v>
      </c>
      <c r="Q59" s="610" t="n">
        <v>-3.7</v>
      </c>
      <c r="R59" s="617" t="s">
        <v>455</v>
      </c>
      <c r="S59" s="586"/>
    </row>
    <row r="60" customFormat="false" ht="23.25" hidden="false" customHeight="true" outlineLevel="0" collapsed="false">
      <c r="A60" s="661" t="s">
        <v>475</v>
      </c>
      <c r="B60" s="661"/>
      <c r="C60" s="661"/>
      <c r="D60" s="661"/>
      <c r="E60" s="661"/>
      <c r="F60" s="661"/>
      <c r="G60" s="661"/>
      <c r="H60" s="661"/>
      <c r="I60" s="661"/>
      <c r="J60" s="661"/>
      <c r="K60" s="661"/>
      <c r="L60" s="661"/>
      <c r="M60" s="661"/>
      <c r="N60" s="661"/>
      <c r="O60" s="661"/>
      <c r="P60" s="661"/>
      <c r="Q60" s="661"/>
      <c r="R60" s="661"/>
    </row>
    <row r="61" customFormat="false" ht="12" hidden="false" customHeight="true" outlineLevel="0" collapsed="false">
      <c r="A61" s="662" t="s">
        <v>476</v>
      </c>
      <c r="B61" s="663"/>
      <c r="C61" s="663"/>
      <c r="D61" s="663"/>
      <c r="E61" s="663"/>
      <c r="F61" s="663"/>
      <c r="G61" s="663"/>
      <c r="H61" s="663"/>
      <c r="I61" s="663"/>
      <c r="J61" s="663"/>
      <c r="K61" s="663"/>
      <c r="L61" s="664"/>
      <c r="M61" s="665"/>
      <c r="N61" s="665"/>
      <c r="O61" s="665"/>
      <c r="P61" s="665"/>
      <c r="Q61" s="665"/>
      <c r="R61" s="666"/>
    </row>
    <row r="62" customFormat="false" ht="12" hidden="false" customHeight="true" outlineLevel="0" collapsed="false">
      <c r="A62" s="629" t="s">
        <v>477</v>
      </c>
      <c r="B62" s="629"/>
      <c r="C62" s="629"/>
      <c r="D62" s="629"/>
      <c r="E62" s="629"/>
      <c r="F62" s="629"/>
      <c r="G62" s="629"/>
      <c r="H62" s="629"/>
      <c r="I62" s="629"/>
      <c r="J62" s="629"/>
      <c r="K62" s="629"/>
      <c r="L62" s="629"/>
      <c r="M62" s="629"/>
      <c r="N62" s="629"/>
      <c r="O62" s="629"/>
      <c r="P62" s="629"/>
      <c r="Q62" s="629"/>
      <c r="R62" s="629"/>
    </row>
    <row r="63" customFormat="false" ht="12" hidden="false" customHeight="true" outlineLevel="0" collapsed="false">
      <c r="A63" s="667" t="s">
        <v>478</v>
      </c>
      <c r="B63" s="662"/>
      <c r="C63" s="662"/>
      <c r="D63" s="662"/>
      <c r="E63" s="662"/>
      <c r="F63" s="662"/>
      <c r="G63" s="662"/>
      <c r="H63" s="662"/>
      <c r="I63" s="662"/>
      <c r="J63" s="662"/>
      <c r="K63" s="662"/>
      <c r="L63" s="662"/>
      <c r="M63" s="668"/>
      <c r="N63" s="668"/>
      <c r="O63" s="668"/>
      <c r="P63" s="668"/>
    </row>
    <row r="64" s="587" customFormat="true" ht="12.75" hidden="false" customHeight="true" outlineLevel="0" collapsed="false">
      <c r="A64" s="669"/>
      <c r="B64" s="669"/>
      <c r="D64" s="669"/>
      <c r="E64" s="669"/>
      <c r="F64" s="669"/>
      <c r="G64" s="669"/>
      <c r="H64" s="669"/>
      <c r="I64" s="669"/>
      <c r="J64" s="669"/>
      <c r="K64" s="669"/>
      <c r="L64" s="669"/>
      <c r="M64" s="670"/>
      <c r="N64" s="670"/>
      <c r="O64" s="670"/>
      <c r="P64" s="670"/>
      <c r="Q64" s="671"/>
      <c r="R64" s="631"/>
    </row>
    <row r="65" s="587" customFormat="true" ht="12.75" hidden="false" customHeight="true" outlineLevel="0" collapsed="false">
      <c r="A65" s="669"/>
      <c r="B65" s="669"/>
      <c r="C65" s="669"/>
      <c r="D65" s="669"/>
      <c r="E65" s="669"/>
      <c r="F65" s="669"/>
      <c r="G65" s="669"/>
      <c r="H65" s="669"/>
      <c r="I65" s="669"/>
      <c r="J65" s="669"/>
      <c r="K65" s="669"/>
      <c r="L65" s="669"/>
      <c r="M65" s="670"/>
      <c r="N65" s="670"/>
      <c r="O65" s="670"/>
      <c r="P65" s="670"/>
      <c r="Q65" s="671"/>
      <c r="R65" s="631"/>
    </row>
    <row r="66" s="587" customFormat="true" ht="12.75" hidden="false" customHeight="true" outlineLevel="0" collapsed="false">
      <c r="A66" s="669"/>
      <c r="B66" s="669"/>
      <c r="C66" s="669"/>
      <c r="D66" s="669"/>
      <c r="E66" s="669"/>
      <c r="F66" s="669"/>
      <c r="G66" s="669"/>
      <c r="H66" s="669"/>
      <c r="I66" s="669"/>
      <c r="J66" s="669"/>
      <c r="K66" s="669"/>
      <c r="L66" s="669"/>
      <c r="M66" s="670"/>
      <c r="N66" s="670"/>
      <c r="O66" s="670"/>
      <c r="P66" s="670"/>
      <c r="Q66" s="671"/>
      <c r="R66" s="631"/>
    </row>
    <row r="67" customFormat="false" ht="12.75" hidden="false" customHeight="true" outlineLevel="0" collapsed="false">
      <c r="A67" s="662"/>
      <c r="B67" s="662"/>
      <c r="C67" s="672"/>
      <c r="D67" s="662"/>
      <c r="E67" s="662"/>
      <c r="F67" s="662"/>
      <c r="G67" s="662"/>
      <c r="H67" s="662"/>
      <c r="I67" s="662"/>
      <c r="J67" s="662"/>
      <c r="K67" s="662"/>
      <c r="L67" s="662"/>
      <c r="M67" s="668"/>
      <c r="N67" s="668"/>
      <c r="O67" s="668"/>
      <c r="P67" s="668"/>
    </row>
    <row r="68" customFormat="false" ht="12.75" hidden="false" customHeight="true" outlineLevel="0" collapsed="false">
      <c r="A68" s="662"/>
      <c r="B68" s="662"/>
      <c r="C68" s="662"/>
      <c r="D68" s="662"/>
      <c r="E68" s="662"/>
      <c r="F68" s="662"/>
      <c r="G68" s="662"/>
      <c r="H68" s="662"/>
      <c r="I68" s="662"/>
      <c r="J68" s="662"/>
      <c r="K68" s="662"/>
      <c r="L68" s="662"/>
      <c r="M68" s="668"/>
      <c r="N68" s="668"/>
      <c r="O68" s="668"/>
      <c r="P68" s="668"/>
    </row>
    <row r="69" customFormat="false" ht="12.75" hidden="false" customHeight="true" outlineLevel="0" collapsed="false">
      <c r="A69" s="662"/>
      <c r="B69" s="662"/>
      <c r="C69" s="662"/>
      <c r="D69" s="662"/>
      <c r="E69" s="662"/>
      <c r="F69" s="662"/>
      <c r="G69" s="662"/>
      <c r="H69" s="662"/>
      <c r="I69" s="662"/>
      <c r="J69" s="662"/>
      <c r="K69" s="662"/>
      <c r="L69" s="662"/>
      <c r="M69" s="668"/>
      <c r="N69" s="668"/>
      <c r="O69" s="668"/>
      <c r="P69" s="668"/>
    </row>
    <row r="70" customFormat="false" ht="12.75" hidden="false" customHeight="true" outlineLevel="0" collapsed="false">
      <c r="A70" s="662"/>
      <c r="B70" s="662"/>
      <c r="C70" s="662"/>
      <c r="D70" s="662"/>
      <c r="E70" s="662"/>
      <c r="F70" s="662"/>
      <c r="G70" s="662"/>
      <c r="H70" s="662"/>
      <c r="I70" s="662"/>
      <c r="J70" s="662"/>
      <c r="K70" s="662"/>
      <c r="L70" s="662"/>
      <c r="M70" s="668"/>
      <c r="N70" s="668"/>
      <c r="O70" s="668"/>
      <c r="P70" s="668"/>
    </row>
    <row r="71" customFormat="false" ht="12.75" hidden="false" customHeight="true" outlineLevel="0" collapsed="false">
      <c r="A71" s="662"/>
      <c r="B71" s="662"/>
      <c r="C71" s="662"/>
      <c r="D71" s="662"/>
      <c r="E71" s="662"/>
      <c r="F71" s="662"/>
      <c r="G71" s="662"/>
      <c r="H71" s="662"/>
      <c r="I71" s="662"/>
      <c r="J71" s="662"/>
      <c r="K71" s="662"/>
      <c r="L71" s="662"/>
      <c r="M71" s="668"/>
      <c r="N71" s="668"/>
      <c r="O71" s="668"/>
      <c r="P71" s="668"/>
    </row>
    <row r="72" customFormat="false" ht="12.75" hidden="false" customHeight="true" outlineLevel="0" collapsed="false">
      <c r="A72" s="662"/>
      <c r="B72" s="662"/>
      <c r="C72" s="662"/>
      <c r="D72" s="662"/>
      <c r="E72" s="662"/>
      <c r="F72" s="662"/>
      <c r="G72" s="662"/>
      <c r="H72" s="662"/>
      <c r="I72" s="662"/>
      <c r="J72" s="662"/>
      <c r="K72" s="662"/>
      <c r="L72" s="662"/>
      <c r="M72" s="668"/>
      <c r="N72" s="668"/>
      <c r="O72" s="668"/>
      <c r="P72" s="668"/>
    </row>
    <row r="73" customFormat="false" ht="12.75" hidden="false" customHeight="true" outlineLevel="0" collapsed="false">
      <c r="A73" s="662"/>
      <c r="B73" s="662"/>
      <c r="C73" s="662"/>
      <c r="D73" s="662"/>
      <c r="E73" s="662"/>
      <c r="F73" s="662"/>
      <c r="G73" s="662"/>
      <c r="H73" s="662"/>
      <c r="I73" s="662"/>
      <c r="J73" s="662"/>
      <c r="K73" s="662"/>
      <c r="L73" s="662"/>
      <c r="M73" s="668"/>
      <c r="N73" s="668"/>
      <c r="O73" s="668"/>
      <c r="P73" s="668"/>
    </row>
    <row r="74" customFormat="false" ht="6" hidden="false" customHeight="true" outlineLevel="0" collapsed="false">
      <c r="A74" s="662"/>
      <c r="B74" s="662"/>
      <c r="C74" s="662"/>
      <c r="D74" s="662"/>
      <c r="E74" s="662"/>
      <c r="F74" s="662"/>
      <c r="G74" s="662"/>
      <c r="H74" s="662"/>
      <c r="I74" s="662"/>
      <c r="J74" s="662"/>
      <c r="K74" s="662"/>
      <c r="L74" s="662"/>
      <c r="M74" s="668"/>
      <c r="N74" s="668"/>
      <c r="O74" s="668"/>
      <c r="P74" s="668"/>
    </row>
    <row r="75" customFormat="false" ht="12.75" hidden="false" customHeight="true" outlineLevel="0" collapsed="false">
      <c r="A75" s="662"/>
      <c r="B75" s="662"/>
      <c r="C75" s="662"/>
      <c r="D75" s="662"/>
      <c r="E75" s="662"/>
      <c r="F75" s="662"/>
      <c r="G75" s="662"/>
      <c r="H75" s="662"/>
      <c r="I75" s="662"/>
      <c r="J75" s="662"/>
      <c r="K75" s="662"/>
      <c r="L75" s="662"/>
      <c r="M75" s="668"/>
      <c r="N75" s="668"/>
      <c r="O75" s="668"/>
      <c r="P75" s="668"/>
      <c r="R75" s="673"/>
    </row>
    <row r="76" customFormat="false" ht="12.75" hidden="false" customHeight="true" outlineLevel="0" collapsed="false">
      <c r="A76" s="662"/>
      <c r="B76" s="662"/>
      <c r="C76" s="662"/>
      <c r="D76" s="662"/>
      <c r="E76" s="662"/>
      <c r="F76" s="662"/>
      <c r="G76" s="662"/>
      <c r="H76" s="662"/>
      <c r="I76" s="662"/>
      <c r="J76" s="662"/>
      <c r="K76" s="662"/>
      <c r="L76" s="662"/>
      <c r="M76" s="668"/>
      <c r="N76" s="668"/>
      <c r="O76" s="668"/>
      <c r="P76" s="668"/>
      <c r="R76" s="673"/>
    </row>
    <row r="77" customFormat="false" ht="12.75" hidden="false" customHeight="true" outlineLevel="0" collapsed="false">
      <c r="A77" s="662"/>
      <c r="B77" s="662"/>
      <c r="C77" s="662"/>
      <c r="D77" s="662"/>
      <c r="E77" s="662"/>
      <c r="F77" s="662"/>
      <c r="G77" s="662"/>
      <c r="H77" s="662"/>
      <c r="I77" s="662"/>
      <c r="J77" s="662"/>
      <c r="K77" s="662"/>
      <c r="L77" s="662"/>
      <c r="M77" s="668"/>
      <c r="N77" s="668"/>
      <c r="O77" s="668"/>
      <c r="P77" s="668"/>
      <c r="R77" s="673"/>
    </row>
    <row r="78" customFormat="false" ht="12.75" hidden="false" customHeight="true" outlineLevel="0" collapsed="false">
      <c r="A78" s="662"/>
      <c r="B78" s="662"/>
      <c r="C78" s="662"/>
      <c r="D78" s="662"/>
      <c r="E78" s="662"/>
      <c r="F78" s="662"/>
      <c r="G78" s="662"/>
      <c r="H78" s="662"/>
      <c r="I78" s="662"/>
      <c r="J78" s="662"/>
      <c r="K78" s="662"/>
      <c r="L78" s="662"/>
      <c r="M78" s="668"/>
      <c r="N78" s="668"/>
      <c r="O78" s="668"/>
      <c r="P78" s="668"/>
      <c r="R78" s="673"/>
    </row>
    <row r="79" customFormat="false" ht="12.75" hidden="false" customHeight="true" outlineLevel="0" collapsed="false">
      <c r="A79" s="662"/>
      <c r="B79" s="662"/>
      <c r="C79" s="662"/>
      <c r="D79" s="662"/>
      <c r="E79" s="662"/>
      <c r="F79" s="662"/>
      <c r="G79" s="662"/>
      <c r="H79" s="662"/>
      <c r="I79" s="662"/>
      <c r="J79" s="662"/>
      <c r="K79" s="662"/>
      <c r="L79" s="662"/>
      <c r="M79" s="668"/>
      <c r="N79" s="668"/>
      <c r="O79" s="668"/>
      <c r="P79" s="668"/>
      <c r="R79" s="673"/>
    </row>
    <row r="80" customFormat="false" ht="12.75" hidden="false" customHeight="true" outlineLevel="0" collapsed="false">
      <c r="A80" s="662"/>
      <c r="B80" s="662"/>
      <c r="C80" s="662"/>
      <c r="D80" s="662"/>
      <c r="E80" s="662"/>
      <c r="F80" s="662"/>
      <c r="G80" s="662"/>
      <c r="H80" s="662"/>
      <c r="I80" s="662"/>
      <c r="J80" s="662"/>
      <c r="K80" s="662"/>
      <c r="L80" s="662"/>
      <c r="M80" s="668"/>
      <c r="N80" s="668"/>
      <c r="O80" s="668"/>
      <c r="P80" s="668"/>
      <c r="R80" s="673"/>
    </row>
    <row r="81" s="587" customFormat="true" ht="12.75" hidden="false" customHeight="true" outlineLevel="0" collapsed="false">
      <c r="A81" s="669"/>
      <c r="B81" s="669"/>
      <c r="C81" s="669"/>
      <c r="D81" s="669"/>
      <c r="E81" s="669"/>
      <c r="F81" s="669"/>
      <c r="G81" s="669"/>
      <c r="H81" s="669"/>
      <c r="I81" s="669"/>
      <c r="J81" s="669"/>
      <c r="K81" s="669"/>
      <c r="L81" s="669"/>
      <c r="M81" s="670"/>
      <c r="N81" s="670"/>
      <c r="O81" s="670"/>
      <c r="P81" s="670"/>
      <c r="Q81" s="671"/>
      <c r="R81" s="674"/>
    </row>
    <row r="82" customFormat="false" ht="12.75" hidden="false" customHeight="true" outlineLevel="0" collapsed="false">
      <c r="A82" s="662"/>
      <c r="B82" s="662"/>
      <c r="C82" s="662"/>
      <c r="D82" s="662"/>
      <c r="E82" s="662"/>
      <c r="F82" s="662"/>
      <c r="G82" s="662"/>
      <c r="H82" s="662"/>
      <c r="I82" s="662"/>
      <c r="J82" s="662"/>
      <c r="K82" s="662"/>
      <c r="L82" s="662"/>
      <c r="M82" s="668"/>
      <c r="N82" s="668"/>
      <c r="O82" s="668"/>
      <c r="P82" s="668"/>
      <c r="R82" s="673"/>
    </row>
    <row r="83" customFormat="false" ht="12.75" hidden="false" customHeight="true" outlineLevel="0" collapsed="false">
      <c r="A83" s="662"/>
      <c r="B83" s="662"/>
      <c r="C83" s="662"/>
      <c r="D83" s="662"/>
      <c r="E83" s="662"/>
      <c r="F83" s="662"/>
      <c r="G83" s="662"/>
      <c r="H83" s="662"/>
      <c r="I83" s="662"/>
      <c r="J83" s="662"/>
      <c r="K83" s="662"/>
      <c r="L83" s="662"/>
      <c r="M83" s="668"/>
      <c r="N83" s="668"/>
      <c r="O83" s="668"/>
      <c r="P83" s="668"/>
      <c r="R83" s="673"/>
    </row>
    <row r="84" customFormat="false" ht="12.75" hidden="false" customHeight="true" outlineLevel="0" collapsed="false">
      <c r="A84" s="662"/>
      <c r="B84" s="662"/>
      <c r="C84" s="662"/>
      <c r="D84" s="662"/>
      <c r="E84" s="662"/>
      <c r="F84" s="662"/>
      <c r="G84" s="662"/>
      <c r="H84" s="662"/>
      <c r="I84" s="662"/>
      <c r="J84" s="662"/>
      <c r="K84" s="662"/>
      <c r="L84" s="662"/>
      <c r="M84" s="668"/>
      <c r="N84" s="668"/>
      <c r="O84" s="668"/>
      <c r="P84" s="668"/>
      <c r="R84" s="673"/>
    </row>
    <row r="85" customFormat="false" ht="12.75" hidden="false" customHeight="true" outlineLevel="0" collapsed="false">
      <c r="A85" s="662"/>
      <c r="B85" s="662"/>
      <c r="C85" s="662"/>
      <c r="D85" s="662"/>
      <c r="E85" s="662"/>
      <c r="F85" s="662"/>
      <c r="G85" s="662"/>
      <c r="H85" s="662"/>
      <c r="I85" s="662"/>
      <c r="J85" s="662"/>
      <c r="K85" s="662"/>
      <c r="L85" s="662"/>
      <c r="M85" s="668"/>
      <c r="N85" s="668"/>
      <c r="O85" s="668"/>
      <c r="P85" s="668"/>
      <c r="R85" s="673"/>
    </row>
    <row r="86" customFormat="false" ht="12.75" hidden="false" customHeight="true" outlineLevel="0" collapsed="false">
      <c r="A86" s="662"/>
      <c r="B86" s="662"/>
      <c r="C86" s="662"/>
      <c r="D86" s="662"/>
      <c r="E86" s="662"/>
      <c r="F86" s="662"/>
      <c r="G86" s="662"/>
      <c r="H86" s="662"/>
      <c r="I86" s="662"/>
      <c r="J86" s="662"/>
      <c r="K86" s="662"/>
      <c r="L86" s="662"/>
      <c r="M86" s="668"/>
      <c r="N86" s="668"/>
      <c r="O86" s="668"/>
      <c r="P86" s="668"/>
      <c r="R86" s="673"/>
    </row>
    <row r="87" customFormat="false" ht="12.75" hidden="false" customHeight="true" outlineLevel="0" collapsed="false">
      <c r="A87" s="662"/>
      <c r="B87" s="662"/>
      <c r="C87" s="662"/>
      <c r="D87" s="662"/>
      <c r="E87" s="662"/>
      <c r="F87" s="662"/>
      <c r="G87" s="662"/>
      <c r="H87" s="662"/>
      <c r="I87" s="662"/>
      <c r="J87" s="662"/>
      <c r="K87" s="662"/>
      <c r="L87" s="662"/>
      <c r="M87" s="668"/>
      <c r="N87" s="668"/>
      <c r="O87" s="668"/>
      <c r="P87" s="668"/>
      <c r="R87" s="673"/>
    </row>
    <row r="88" customFormat="false" ht="12.75" hidden="false" customHeight="true" outlineLevel="0" collapsed="false">
      <c r="A88" s="662"/>
      <c r="B88" s="662"/>
      <c r="C88" s="662"/>
      <c r="D88" s="662"/>
      <c r="E88" s="662"/>
      <c r="F88" s="662"/>
      <c r="G88" s="662"/>
      <c r="H88" s="662"/>
      <c r="I88" s="662"/>
      <c r="J88" s="662"/>
      <c r="K88" s="662"/>
      <c r="L88" s="662"/>
      <c r="M88" s="668"/>
      <c r="N88" s="668"/>
      <c r="O88" s="668"/>
      <c r="P88" s="668"/>
      <c r="R88" s="673"/>
    </row>
    <row r="89" customFormat="false" ht="12.75" hidden="false" customHeight="true" outlineLevel="0" collapsed="false">
      <c r="A89" s="662"/>
      <c r="B89" s="662"/>
      <c r="C89" s="662"/>
      <c r="D89" s="662"/>
      <c r="E89" s="662"/>
      <c r="F89" s="662"/>
      <c r="G89" s="662"/>
      <c r="H89" s="662"/>
      <c r="I89" s="662"/>
      <c r="J89" s="662"/>
      <c r="K89" s="662"/>
      <c r="L89" s="662"/>
      <c r="M89" s="668"/>
      <c r="N89" s="668"/>
      <c r="O89" s="668"/>
      <c r="P89" s="668"/>
      <c r="R89" s="673"/>
    </row>
    <row r="90" customFormat="false" ht="12.75" hidden="false" customHeight="true" outlineLevel="0" collapsed="false">
      <c r="A90" s="662"/>
      <c r="B90" s="662"/>
      <c r="C90" s="662"/>
      <c r="D90" s="662"/>
      <c r="E90" s="662"/>
      <c r="F90" s="662"/>
      <c r="G90" s="662"/>
      <c r="H90" s="662"/>
      <c r="I90" s="662"/>
      <c r="J90" s="662"/>
      <c r="K90" s="662"/>
      <c r="L90" s="662"/>
      <c r="M90" s="668"/>
      <c r="N90" s="668"/>
      <c r="O90" s="668"/>
      <c r="P90" s="668"/>
      <c r="R90" s="673"/>
    </row>
    <row r="91" customFormat="false" ht="12.75" hidden="false" customHeight="true" outlineLevel="0" collapsed="false">
      <c r="A91" s="662"/>
      <c r="B91" s="662"/>
      <c r="C91" s="662"/>
      <c r="D91" s="662"/>
      <c r="E91" s="662"/>
      <c r="F91" s="662"/>
      <c r="G91" s="662"/>
      <c r="H91" s="662"/>
      <c r="I91" s="662"/>
      <c r="J91" s="662"/>
      <c r="K91" s="662"/>
      <c r="L91" s="662"/>
      <c r="M91" s="668"/>
      <c r="N91" s="668"/>
      <c r="O91" s="668"/>
      <c r="P91" s="668"/>
      <c r="R91" s="673"/>
    </row>
    <row r="92" customFormat="false" ht="12.75" hidden="false" customHeight="true" outlineLevel="0" collapsed="false">
      <c r="A92" s="662"/>
      <c r="B92" s="662"/>
      <c r="C92" s="662"/>
      <c r="D92" s="662"/>
      <c r="E92" s="662"/>
      <c r="F92" s="662"/>
      <c r="G92" s="662"/>
      <c r="H92" s="662"/>
      <c r="I92" s="662"/>
      <c r="J92" s="662"/>
      <c r="K92" s="662"/>
      <c r="L92" s="662"/>
      <c r="M92" s="668"/>
      <c r="N92" s="668"/>
      <c r="O92" s="668"/>
      <c r="P92" s="668"/>
      <c r="R92" s="673"/>
    </row>
    <row r="93" customFormat="false" ht="12.75" hidden="false" customHeight="true" outlineLevel="0" collapsed="false">
      <c r="A93" s="662"/>
      <c r="B93" s="662"/>
      <c r="C93" s="662"/>
      <c r="D93" s="662"/>
      <c r="E93" s="662"/>
      <c r="F93" s="662"/>
      <c r="G93" s="662"/>
      <c r="H93" s="662"/>
      <c r="I93" s="662"/>
      <c r="J93" s="662"/>
      <c r="K93" s="662"/>
      <c r="L93" s="662"/>
      <c r="M93" s="668"/>
      <c r="N93" s="668"/>
      <c r="O93" s="668"/>
      <c r="P93" s="668"/>
      <c r="R93" s="673"/>
    </row>
    <row r="94" customFormat="false" ht="12.75" hidden="false" customHeight="true" outlineLevel="0" collapsed="false">
      <c r="A94" s="662"/>
      <c r="B94" s="662"/>
      <c r="C94" s="662"/>
      <c r="D94" s="662"/>
      <c r="E94" s="662"/>
      <c r="F94" s="662"/>
      <c r="G94" s="662"/>
      <c r="H94" s="662"/>
      <c r="I94" s="662"/>
      <c r="J94" s="662"/>
      <c r="K94" s="662"/>
      <c r="L94" s="662"/>
      <c r="M94" s="668"/>
      <c r="N94" s="668"/>
      <c r="O94" s="668"/>
      <c r="P94" s="668"/>
      <c r="R94" s="673"/>
    </row>
    <row r="95" customFormat="false" ht="12.75" hidden="false" customHeight="true" outlineLevel="0" collapsed="false">
      <c r="A95" s="662"/>
      <c r="B95" s="662"/>
      <c r="C95" s="662"/>
      <c r="D95" s="662"/>
      <c r="E95" s="662"/>
      <c r="F95" s="662"/>
      <c r="G95" s="662"/>
      <c r="H95" s="662"/>
      <c r="I95" s="662"/>
      <c r="J95" s="662"/>
      <c r="K95" s="662"/>
      <c r="L95" s="662"/>
      <c r="M95" s="668"/>
      <c r="N95" s="668"/>
      <c r="O95" s="668"/>
      <c r="P95" s="668"/>
      <c r="R95" s="673"/>
    </row>
    <row r="96" customFormat="false" ht="12.75" hidden="false" customHeight="true" outlineLevel="0" collapsed="false">
      <c r="A96" s="662"/>
      <c r="B96" s="662"/>
      <c r="C96" s="662"/>
      <c r="D96" s="662"/>
      <c r="E96" s="662"/>
      <c r="F96" s="662"/>
      <c r="G96" s="662"/>
      <c r="H96" s="662"/>
      <c r="I96" s="662"/>
      <c r="J96" s="662"/>
      <c r="K96" s="662"/>
      <c r="L96" s="662"/>
      <c r="M96" s="668"/>
      <c r="N96" s="668"/>
      <c r="O96" s="668"/>
      <c r="P96" s="668"/>
      <c r="R96" s="673"/>
    </row>
    <row r="97" customFormat="false" ht="12.75" hidden="false" customHeight="true" outlineLevel="0" collapsed="false">
      <c r="A97" s="662"/>
      <c r="B97" s="662"/>
      <c r="C97" s="662"/>
      <c r="D97" s="662"/>
      <c r="E97" s="662"/>
      <c r="F97" s="662"/>
      <c r="G97" s="662"/>
      <c r="H97" s="662"/>
      <c r="I97" s="662"/>
      <c r="J97" s="662"/>
      <c r="K97" s="662"/>
      <c r="L97" s="662"/>
      <c r="M97" s="668"/>
      <c r="N97" s="668"/>
      <c r="O97" s="668"/>
      <c r="P97" s="668"/>
      <c r="R97" s="673"/>
    </row>
    <row r="98" customFormat="false" ht="12.75" hidden="false" customHeight="true" outlineLevel="0" collapsed="false">
      <c r="A98" s="662"/>
      <c r="B98" s="662"/>
      <c r="C98" s="662"/>
      <c r="D98" s="662"/>
      <c r="E98" s="662"/>
      <c r="F98" s="662"/>
      <c r="G98" s="662"/>
      <c r="H98" s="662"/>
      <c r="I98" s="662"/>
      <c r="J98" s="662"/>
      <c r="K98" s="662"/>
      <c r="L98" s="662"/>
      <c r="M98" s="668"/>
      <c r="N98" s="668"/>
      <c r="O98" s="668"/>
      <c r="P98" s="668"/>
      <c r="R98" s="673"/>
    </row>
    <row r="99" customFormat="false" ht="12.75" hidden="false" customHeight="true" outlineLevel="0" collapsed="false">
      <c r="A99" s="662"/>
      <c r="B99" s="662"/>
      <c r="C99" s="662"/>
      <c r="D99" s="662"/>
      <c r="E99" s="662"/>
      <c r="F99" s="662"/>
      <c r="G99" s="662"/>
      <c r="H99" s="662"/>
      <c r="I99" s="662"/>
      <c r="J99" s="662"/>
      <c r="K99" s="662"/>
      <c r="L99" s="662"/>
      <c r="M99" s="668"/>
      <c r="N99" s="668"/>
      <c r="O99" s="668"/>
      <c r="P99" s="668"/>
      <c r="R99" s="673"/>
    </row>
    <row r="100" customFormat="false" ht="12.75" hidden="false" customHeight="true" outlineLevel="0" collapsed="false">
      <c r="A100" s="662"/>
      <c r="B100" s="662"/>
      <c r="C100" s="662"/>
      <c r="D100" s="662"/>
      <c r="E100" s="662"/>
      <c r="F100" s="662"/>
      <c r="G100" s="662"/>
      <c r="H100" s="662"/>
      <c r="I100" s="662"/>
      <c r="J100" s="662"/>
      <c r="K100" s="662"/>
      <c r="L100" s="662"/>
      <c r="M100" s="668"/>
      <c r="N100" s="668"/>
      <c r="O100" s="668"/>
      <c r="P100" s="668"/>
      <c r="R100" s="673"/>
    </row>
    <row r="101" customFormat="false" ht="12.75" hidden="false" customHeight="true" outlineLevel="0" collapsed="false">
      <c r="A101" s="662"/>
      <c r="B101" s="662"/>
      <c r="C101" s="662"/>
      <c r="D101" s="662"/>
      <c r="E101" s="662"/>
      <c r="F101" s="662"/>
      <c r="G101" s="662"/>
      <c r="H101" s="662"/>
      <c r="I101" s="662"/>
      <c r="J101" s="662"/>
      <c r="K101" s="662"/>
      <c r="L101" s="662"/>
      <c r="M101" s="668"/>
      <c r="N101" s="668"/>
      <c r="O101" s="668"/>
      <c r="P101" s="668"/>
      <c r="R101" s="673"/>
    </row>
    <row r="102" customFormat="false" ht="12.75" hidden="false" customHeight="true" outlineLevel="0" collapsed="false">
      <c r="A102" s="662"/>
      <c r="B102" s="662"/>
      <c r="C102" s="662"/>
      <c r="D102" s="662"/>
      <c r="E102" s="662"/>
      <c r="F102" s="662"/>
      <c r="G102" s="662"/>
      <c r="H102" s="662"/>
      <c r="I102" s="662"/>
      <c r="J102" s="662"/>
      <c r="K102" s="662"/>
      <c r="L102" s="662"/>
      <c r="M102" s="668"/>
      <c r="N102" s="668"/>
      <c r="O102" s="668"/>
      <c r="P102" s="668"/>
      <c r="R102" s="673"/>
    </row>
    <row r="103" customFormat="false" ht="12.75" hidden="false" customHeight="true" outlineLevel="0" collapsed="false">
      <c r="A103" s="662"/>
      <c r="B103" s="662"/>
      <c r="C103" s="662"/>
      <c r="D103" s="662"/>
      <c r="E103" s="662"/>
      <c r="F103" s="662"/>
      <c r="G103" s="662"/>
      <c r="H103" s="662"/>
      <c r="I103" s="662"/>
      <c r="J103" s="662"/>
      <c r="K103" s="662"/>
      <c r="L103" s="662"/>
      <c r="M103" s="668"/>
      <c r="N103" s="668"/>
      <c r="O103" s="668"/>
      <c r="P103" s="668"/>
      <c r="R103" s="673"/>
    </row>
    <row r="104" customFormat="false" ht="12.75" hidden="false" customHeight="true" outlineLevel="0" collapsed="false">
      <c r="A104" s="662"/>
      <c r="B104" s="662"/>
      <c r="C104" s="662"/>
      <c r="D104" s="662"/>
      <c r="E104" s="662"/>
      <c r="F104" s="662"/>
      <c r="G104" s="662"/>
      <c r="H104" s="662"/>
      <c r="I104" s="662"/>
      <c r="J104" s="662"/>
      <c r="K104" s="662"/>
      <c r="L104" s="662"/>
      <c r="M104" s="668"/>
      <c r="N104" s="668"/>
      <c r="O104" s="668"/>
      <c r="P104" s="668"/>
      <c r="R104" s="673"/>
    </row>
    <row r="105" customFormat="false" ht="12.75" hidden="false" customHeight="true" outlineLevel="0" collapsed="false">
      <c r="A105" s="662"/>
      <c r="B105" s="662"/>
      <c r="C105" s="662"/>
      <c r="D105" s="662"/>
      <c r="E105" s="662"/>
      <c r="F105" s="662"/>
      <c r="G105" s="662"/>
      <c r="H105" s="662"/>
      <c r="I105" s="662"/>
      <c r="J105" s="662"/>
      <c r="K105" s="662"/>
      <c r="L105" s="662"/>
      <c r="M105" s="668"/>
      <c r="N105" s="668"/>
      <c r="O105" s="668"/>
      <c r="P105" s="668"/>
      <c r="R105" s="673"/>
    </row>
    <row r="106" customFormat="false" ht="12.75" hidden="false" customHeight="true" outlineLevel="0" collapsed="false">
      <c r="A106" s="662"/>
      <c r="B106" s="662"/>
      <c r="C106" s="662"/>
      <c r="D106" s="662"/>
      <c r="E106" s="662"/>
      <c r="F106" s="662"/>
      <c r="G106" s="662"/>
      <c r="H106" s="662"/>
      <c r="I106" s="662"/>
      <c r="J106" s="662"/>
      <c r="K106" s="662"/>
      <c r="L106" s="662"/>
      <c r="M106" s="668"/>
      <c r="N106" s="668"/>
      <c r="O106" s="668"/>
      <c r="P106" s="668"/>
      <c r="R106" s="673"/>
    </row>
    <row r="107" customFormat="false" ht="12.75" hidden="false" customHeight="true" outlineLevel="0" collapsed="false">
      <c r="A107" s="662"/>
      <c r="B107" s="662"/>
      <c r="C107" s="662"/>
      <c r="D107" s="662"/>
      <c r="E107" s="662"/>
      <c r="F107" s="662"/>
      <c r="G107" s="662"/>
      <c r="H107" s="662"/>
      <c r="I107" s="662"/>
      <c r="J107" s="662"/>
      <c r="K107" s="662"/>
      <c r="L107" s="662"/>
      <c r="M107" s="668"/>
      <c r="N107" s="668"/>
      <c r="O107" s="668"/>
      <c r="P107" s="668"/>
      <c r="R107" s="673"/>
    </row>
    <row r="108" customFormat="false" ht="12.75" hidden="false" customHeight="true" outlineLevel="0" collapsed="false">
      <c r="A108" s="662"/>
      <c r="B108" s="662"/>
      <c r="C108" s="662"/>
      <c r="D108" s="662"/>
      <c r="E108" s="662"/>
      <c r="F108" s="662"/>
      <c r="G108" s="662"/>
      <c r="H108" s="662"/>
      <c r="I108" s="662"/>
      <c r="J108" s="662"/>
      <c r="K108" s="662"/>
      <c r="L108" s="662"/>
      <c r="M108" s="668"/>
      <c r="N108" s="668"/>
      <c r="O108" s="668"/>
      <c r="P108" s="668"/>
      <c r="R108" s="673"/>
    </row>
    <row r="109" customFormat="false" ht="12.75" hidden="false" customHeight="true" outlineLevel="0" collapsed="false">
      <c r="A109" s="662"/>
      <c r="B109" s="662"/>
      <c r="C109" s="662"/>
      <c r="D109" s="662"/>
      <c r="E109" s="662"/>
      <c r="F109" s="662"/>
      <c r="G109" s="662"/>
      <c r="H109" s="662"/>
      <c r="I109" s="662"/>
      <c r="J109" s="662"/>
      <c r="K109" s="662"/>
      <c r="L109" s="662"/>
      <c r="M109" s="668"/>
      <c r="N109" s="668"/>
      <c r="O109" s="668"/>
      <c r="P109" s="668"/>
      <c r="R109" s="673"/>
    </row>
    <row r="110" customFormat="false" ht="12.75" hidden="false" customHeight="true" outlineLevel="0" collapsed="false">
      <c r="A110" s="662"/>
      <c r="B110" s="662"/>
      <c r="C110" s="662"/>
      <c r="D110" s="662"/>
      <c r="E110" s="662"/>
      <c r="F110" s="662"/>
      <c r="G110" s="662"/>
      <c r="H110" s="662"/>
      <c r="I110" s="662"/>
      <c r="J110" s="662"/>
      <c r="K110" s="662"/>
      <c r="L110" s="662"/>
      <c r="M110" s="668"/>
      <c r="N110" s="668"/>
      <c r="O110" s="668"/>
      <c r="P110" s="668"/>
      <c r="R110" s="673"/>
    </row>
    <row r="111" customFormat="false" ht="12.75" hidden="false" customHeight="true" outlineLevel="0" collapsed="false">
      <c r="A111" s="662"/>
      <c r="B111" s="662"/>
      <c r="C111" s="662"/>
      <c r="D111" s="662"/>
      <c r="E111" s="662"/>
      <c r="F111" s="662"/>
      <c r="G111" s="662"/>
      <c r="H111" s="662"/>
      <c r="I111" s="662"/>
      <c r="J111" s="662"/>
      <c r="K111" s="662"/>
      <c r="L111" s="662"/>
      <c r="M111" s="668"/>
      <c r="N111" s="668"/>
      <c r="O111" s="668"/>
      <c r="P111" s="668"/>
      <c r="R111" s="673"/>
    </row>
    <row r="112" customFormat="false" ht="12.75" hidden="false" customHeight="true" outlineLevel="0" collapsed="false">
      <c r="A112" s="662"/>
      <c r="B112" s="662"/>
      <c r="C112" s="662"/>
      <c r="D112" s="662"/>
      <c r="E112" s="662"/>
      <c r="F112" s="662"/>
      <c r="G112" s="662"/>
      <c r="H112" s="662"/>
      <c r="I112" s="662"/>
      <c r="J112" s="662"/>
      <c r="K112" s="662"/>
      <c r="L112" s="662"/>
      <c r="M112" s="668"/>
      <c r="N112" s="668"/>
      <c r="O112" s="668"/>
      <c r="P112" s="668"/>
      <c r="R112" s="673"/>
    </row>
    <row r="113" customFormat="false" ht="12.75" hidden="false" customHeight="true" outlineLevel="0" collapsed="false">
      <c r="R113" s="673"/>
    </row>
    <row r="114" customFormat="false" ht="12.75" hidden="false" customHeight="true" outlineLevel="0" collapsed="false">
      <c r="R114" s="673"/>
    </row>
    <row r="115" customFormat="false" ht="12.75" hidden="false" customHeight="true" outlineLevel="0" collapsed="false">
      <c r="R115" s="673"/>
    </row>
    <row r="116" customFormat="false" ht="12.75" hidden="false" customHeight="true" outlineLevel="0" collapsed="false">
      <c r="R116" s="673"/>
    </row>
  </sheetData>
  <mergeCells count="51">
    <mergeCell ref="A4:C12"/>
    <mergeCell ref="P4:Q4"/>
    <mergeCell ref="R4:R12"/>
    <mergeCell ref="D8:P8"/>
    <mergeCell ref="D9:P9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C24"/>
    <mergeCell ref="A25:C25"/>
    <mergeCell ref="A27:C27"/>
    <mergeCell ref="A28:C28"/>
    <mergeCell ref="A29:C29"/>
    <mergeCell ref="B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B48:C48"/>
    <mergeCell ref="A49:C49"/>
    <mergeCell ref="A50:C50"/>
    <mergeCell ref="B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R60"/>
    <mergeCell ref="A62:R6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9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5" width="24.85"/>
    <col collapsed="false" customWidth="true" hidden="false" outlineLevel="0" max="2" min="2" style="675" width="8.41"/>
    <col collapsed="false" customWidth="true" hidden="false" outlineLevel="0" max="3" min="3" style="675" width="7.7"/>
    <col collapsed="false" customWidth="true" hidden="false" outlineLevel="0" max="4" min="4" style="675" width="7.42"/>
    <col collapsed="false" customWidth="false" hidden="false" outlineLevel="0" max="6" min="5" style="675" width="9.14"/>
    <col collapsed="false" customWidth="true" hidden="false" outlineLevel="0" max="7" min="7" style="675" width="20.28"/>
    <col collapsed="false" customWidth="true" hidden="false" outlineLevel="0" max="8" min="8" style="676" width="6.41"/>
    <col collapsed="false" customWidth="true" hidden="false" outlineLevel="0" max="9" min="9" style="676" width="6.85"/>
    <col collapsed="false" customWidth="true" hidden="false" outlineLevel="0" max="10" min="10" style="676" width="6.13"/>
    <col collapsed="false" customWidth="true" hidden="false" outlineLevel="0" max="11" min="11" style="676" width="4.7"/>
    <col collapsed="false" customWidth="true" hidden="false" outlineLevel="0" max="12" min="12" style="676" width="3.42"/>
    <col collapsed="false" customWidth="true" hidden="false" outlineLevel="0" max="13" min="13" style="676" width="5.13"/>
    <col collapsed="false" customWidth="true" hidden="false" outlineLevel="0" max="14" min="14" style="676" width="5.71"/>
    <col collapsed="false" customWidth="true" hidden="false" outlineLevel="0" max="15" min="15" style="676" width="5.85"/>
    <col collapsed="false" customWidth="true" hidden="false" outlineLevel="0" max="16" min="16" style="676" width="4.41"/>
    <col collapsed="false" customWidth="true" hidden="false" outlineLevel="0" max="17" min="17" style="676" width="6.56"/>
    <col collapsed="false" customWidth="true" hidden="false" outlineLevel="0" max="18" min="18" style="676" width="5.28"/>
    <col collapsed="false" customWidth="false" hidden="false" outlineLevel="0" max="22" min="19" style="676" width="9.14"/>
    <col collapsed="false" customWidth="false" hidden="false" outlineLevel="0" max="257" min="23" style="675" width="9.14"/>
  </cols>
  <sheetData>
    <row r="1" customFormat="false" ht="12.75" hidden="false" customHeight="true" outlineLevel="0" collapsed="false">
      <c r="A1" s="677" t="s">
        <v>479</v>
      </c>
      <c r="B1" s="677"/>
      <c r="C1" s="677"/>
      <c r="D1" s="677"/>
    </row>
    <row r="2" customFormat="false" ht="12.75" hidden="false" customHeight="true" outlineLevel="0" collapsed="false">
      <c r="A2" s="678" t="s">
        <v>480</v>
      </c>
      <c r="B2" s="678"/>
      <c r="C2" s="678"/>
      <c r="D2" s="678"/>
      <c r="E2" s="679"/>
    </row>
    <row r="3" s="682" customFormat="true" ht="12.75" hidden="false" customHeight="true" outlineLevel="0" collapsed="false">
      <c r="A3" s="680" t="s">
        <v>481</v>
      </c>
      <c r="B3" s="680"/>
      <c r="C3" s="680"/>
      <c r="D3" s="680"/>
      <c r="E3" s="681"/>
      <c r="H3" s="676"/>
      <c r="I3" s="676"/>
      <c r="J3" s="676"/>
      <c r="K3" s="676"/>
      <c r="L3" s="676"/>
      <c r="M3" s="676"/>
      <c r="N3" s="676"/>
      <c r="O3" s="676"/>
      <c r="P3" s="676"/>
      <c r="Q3" s="676"/>
      <c r="R3" s="676"/>
      <c r="S3" s="676"/>
      <c r="T3" s="676"/>
      <c r="U3" s="676"/>
      <c r="V3" s="676"/>
    </row>
    <row r="4" s="682" customFormat="true" ht="12.75" hidden="false" customHeight="true" outlineLevel="0" collapsed="false">
      <c r="A4" s="680" t="s">
        <v>482</v>
      </c>
      <c r="B4" s="680"/>
      <c r="C4" s="680"/>
      <c r="D4" s="680"/>
      <c r="E4" s="681"/>
      <c r="H4" s="676"/>
      <c r="I4" s="676"/>
      <c r="J4" s="676"/>
      <c r="K4" s="676"/>
      <c r="L4" s="676"/>
      <c r="M4" s="676"/>
      <c r="N4" s="676"/>
      <c r="O4" s="676"/>
      <c r="P4" s="676"/>
      <c r="Q4" s="676"/>
      <c r="R4" s="676"/>
      <c r="S4" s="676"/>
      <c r="T4" s="676"/>
      <c r="U4" s="676"/>
      <c r="V4" s="676"/>
    </row>
    <row r="5" customFormat="false" ht="12.75" hidden="false" customHeight="true" outlineLevel="0" collapsed="false">
      <c r="A5" s="683" t="s">
        <v>3</v>
      </c>
      <c r="B5" s="203" t="s">
        <v>483</v>
      </c>
      <c r="C5" s="203"/>
      <c r="D5" s="203"/>
      <c r="E5" s="203"/>
      <c r="F5" s="203"/>
      <c r="G5" s="684" t="s">
        <v>10</v>
      </c>
    </row>
    <row r="6" customFormat="false" ht="12" hidden="false" customHeight="true" outlineLevel="0" collapsed="false">
      <c r="A6" s="683"/>
      <c r="B6" s="685" t="n">
        <v>0</v>
      </c>
      <c r="C6" s="686" t="n">
        <v>1</v>
      </c>
      <c r="D6" s="686" t="n">
        <v>2</v>
      </c>
      <c r="E6" s="687" t="s">
        <v>484</v>
      </c>
      <c r="F6" s="688" t="s">
        <v>485</v>
      </c>
      <c r="G6" s="684"/>
    </row>
    <row r="7" customFormat="false" ht="12" hidden="false" customHeight="true" outlineLevel="0" collapsed="false">
      <c r="A7" s="683"/>
      <c r="B7" s="688" t="s">
        <v>486</v>
      </c>
      <c r="C7" s="686" t="s">
        <v>487</v>
      </c>
      <c r="D7" s="686" t="s">
        <v>488</v>
      </c>
      <c r="E7" s="687" t="s">
        <v>489</v>
      </c>
      <c r="F7" s="688" t="s">
        <v>490</v>
      </c>
      <c r="G7" s="684"/>
    </row>
    <row r="8" customFormat="false" ht="12" hidden="false" customHeight="true" outlineLevel="0" collapsed="false">
      <c r="A8" s="683"/>
      <c r="B8" s="688" t="s">
        <v>491</v>
      </c>
      <c r="C8" s="689" t="s">
        <v>492</v>
      </c>
      <c r="D8" s="690" t="s">
        <v>493</v>
      </c>
      <c r="E8" s="687" t="s">
        <v>494</v>
      </c>
      <c r="F8" s="691" t="s">
        <v>314</v>
      </c>
      <c r="G8" s="684"/>
    </row>
    <row r="9" customFormat="false" ht="12" hidden="false" customHeight="true" outlineLevel="0" collapsed="false">
      <c r="A9" s="683"/>
      <c r="B9" s="692" t="s">
        <v>495</v>
      </c>
      <c r="C9" s="690" t="s">
        <v>496</v>
      </c>
      <c r="E9" s="690" t="s">
        <v>497</v>
      </c>
      <c r="F9" s="691" t="s">
        <v>498</v>
      </c>
      <c r="G9" s="684"/>
    </row>
    <row r="10" customFormat="false" ht="12" hidden="false" customHeight="true" outlineLevel="0" collapsed="false">
      <c r="A10" s="683"/>
      <c r="B10" s="688"/>
      <c r="C10" s="689"/>
      <c r="D10" s="689"/>
      <c r="E10" s="693" t="s">
        <v>499</v>
      </c>
      <c r="F10" s="691" t="s">
        <v>500</v>
      </c>
      <c r="G10" s="684"/>
    </row>
    <row r="11" customFormat="false" ht="12" hidden="false" customHeight="true" outlineLevel="0" collapsed="false">
      <c r="A11" s="683"/>
      <c r="B11" s="683" t="s">
        <v>501</v>
      </c>
      <c r="C11" s="683"/>
      <c r="D11" s="683"/>
      <c r="E11" s="683"/>
      <c r="F11" s="683"/>
      <c r="G11" s="684"/>
    </row>
    <row r="12" customFormat="false" ht="12" hidden="false" customHeight="true" outlineLevel="0" collapsed="false">
      <c r="A12" s="694" t="s">
        <v>502</v>
      </c>
      <c r="B12" s="695" t="n">
        <v>30</v>
      </c>
      <c r="C12" s="696" t="n">
        <v>46.1</v>
      </c>
      <c r="D12" s="696" t="n">
        <v>20.6</v>
      </c>
      <c r="E12" s="696" t="n">
        <v>3.2</v>
      </c>
      <c r="F12" s="696" t="n">
        <v>23.8</v>
      </c>
      <c r="G12" s="697" t="s">
        <v>503</v>
      </c>
      <c r="H12" s="698"/>
      <c r="I12" s="699"/>
      <c r="J12" s="700"/>
      <c r="K12" s="698"/>
    </row>
    <row r="13" customFormat="false" ht="12" hidden="false" customHeight="true" outlineLevel="0" collapsed="false">
      <c r="A13" s="701" t="s">
        <v>452</v>
      </c>
      <c r="B13" s="702" t="n">
        <v>31.2</v>
      </c>
      <c r="C13" s="703" t="n">
        <v>48</v>
      </c>
      <c r="D13" s="703" t="n">
        <v>18.2</v>
      </c>
      <c r="E13" s="703" t="n">
        <v>2.5</v>
      </c>
      <c r="F13" s="703" t="n">
        <v>20.7</v>
      </c>
      <c r="G13" s="704" t="s">
        <v>453</v>
      </c>
      <c r="H13" s="698"/>
      <c r="I13" s="699"/>
      <c r="J13" s="700"/>
      <c r="K13" s="698"/>
    </row>
    <row r="14" customFormat="false" ht="12" hidden="false" customHeight="true" outlineLevel="0" collapsed="false">
      <c r="A14" s="705" t="s">
        <v>504</v>
      </c>
      <c r="B14" s="702" t="n">
        <v>28.7</v>
      </c>
      <c r="C14" s="703" t="n">
        <v>44</v>
      </c>
      <c r="D14" s="703" t="n">
        <v>23.2</v>
      </c>
      <c r="E14" s="703" t="n">
        <v>4.2</v>
      </c>
      <c r="F14" s="703" t="n">
        <v>27.4</v>
      </c>
      <c r="G14" s="704" t="s">
        <v>455</v>
      </c>
      <c r="H14" s="698"/>
      <c r="I14" s="699"/>
      <c r="J14" s="700"/>
      <c r="K14" s="698"/>
    </row>
    <row r="15" customFormat="false" ht="12" hidden="false" customHeight="true" outlineLevel="0" collapsed="false">
      <c r="A15" s="706" t="s">
        <v>505</v>
      </c>
      <c r="B15" s="703" t="s">
        <v>39</v>
      </c>
      <c r="C15" s="703" t="s">
        <v>39</v>
      </c>
      <c r="D15" s="703" t="s">
        <v>39</v>
      </c>
      <c r="E15" s="703" t="s">
        <v>39</v>
      </c>
      <c r="F15" s="703" t="s">
        <v>39</v>
      </c>
      <c r="G15" s="707" t="s">
        <v>14</v>
      </c>
      <c r="H15" s="698"/>
      <c r="I15" s="699"/>
      <c r="J15" s="700"/>
    </row>
    <row r="16" customFormat="false" ht="12" hidden="false" customHeight="true" outlineLevel="0" collapsed="false">
      <c r="A16" s="706" t="s">
        <v>452</v>
      </c>
      <c r="B16" s="703" t="s">
        <v>39</v>
      </c>
      <c r="C16" s="703" t="s">
        <v>39</v>
      </c>
      <c r="D16" s="703" t="s">
        <v>39</v>
      </c>
      <c r="E16" s="703" t="s">
        <v>39</v>
      </c>
      <c r="F16" s="703" t="s">
        <v>39</v>
      </c>
      <c r="G16" s="704" t="s">
        <v>506</v>
      </c>
      <c r="H16" s="698"/>
      <c r="I16" s="699"/>
      <c r="J16" s="700"/>
    </row>
    <row r="17" customFormat="false" ht="12" hidden="false" customHeight="true" outlineLevel="0" collapsed="false">
      <c r="A17" s="706" t="s">
        <v>454</v>
      </c>
      <c r="B17" s="703" t="s">
        <v>39</v>
      </c>
      <c r="C17" s="703" t="s">
        <v>39</v>
      </c>
      <c r="D17" s="703" t="s">
        <v>39</v>
      </c>
      <c r="E17" s="703" t="s">
        <v>39</v>
      </c>
      <c r="F17" s="703" t="s">
        <v>39</v>
      </c>
      <c r="G17" s="704" t="s">
        <v>507</v>
      </c>
      <c r="H17" s="698"/>
      <c r="I17" s="699"/>
      <c r="J17" s="700"/>
    </row>
    <row r="18" customFormat="false" ht="12" hidden="false" customHeight="true" outlineLevel="0" collapsed="false">
      <c r="A18" s="706" t="s">
        <v>508</v>
      </c>
      <c r="B18" s="702" t="n">
        <v>9.4</v>
      </c>
      <c r="C18" s="703" t="n">
        <v>63.1</v>
      </c>
      <c r="D18" s="703" t="n">
        <v>24.3</v>
      </c>
      <c r="E18" s="702" t="n">
        <v>3.2</v>
      </c>
      <c r="F18" s="618" t="n">
        <v>27.5</v>
      </c>
      <c r="G18" s="707" t="s">
        <v>16</v>
      </c>
      <c r="H18" s="698"/>
      <c r="I18" s="699"/>
      <c r="J18" s="700"/>
    </row>
    <row r="19" customFormat="false" ht="12" hidden="false" customHeight="true" outlineLevel="0" collapsed="false">
      <c r="A19" s="706" t="s">
        <v>452</v>
      </c>
      <c r="B19" s="703" t="n">
        <v>5.7</v>
      </c>
      <c r="C19" s="703" t="n">
        <v>71.5</v>
      </c>
      <c r="D19" s="703" t="n">
        <v>21.7</v>
      </c>
      <c r="E19" s="703" t="n">
        <v>1.1</v>
      </c>
      <c r="F19" s="618" t="n">
        <v>22.8</v>
      </c>
      <c r="G19" s="704" t="s">
        <v>506</v>
      </c>
      <c r="H19" s="698"/>
      <c r="I19" s="699"/>
      <c r="J19" s="700"/>
    </row>
    <row r="20" customFormat="false" ht="12" hidden="false" customHeight="true" outlineLevel="0" collapsed="false">
      <c r="A20" s="706" t="s">
        <v>454</v>
      </c>
      <c r="B20" s="703" t="n">
        <v>12.4</v>
      </c>
      <c r="C20" s="703" t="n">
        <v>56.2</v>
      </c>
      <c r="D20" s="703" t="n">
        <v>25.8</v>
      </c>
      <c r="E20" s="703" t="n">
        <v>5.6</v>
      </c>
      <c r="F20" s="618" t="n">
        <v>31.4</v>
      </c>
      <c r="G20" s="704" t="s">
        <v>507</v>
      </c>
      <c r="H20" s="698"/>
      <c r="I20" s="699"/>
      <c r="J20" s="700"/>
    </row>
    <row r="21" customFormat="false" ht="12" hidden="false" customHeight="true" outlineLevel="0" collapsed="false">
      <c r="A21" s="706" t="s">
        <v>509</v>
      </c>
      <c r="B21" s="610" t="s">
        <v>39</v>
      </c>
      <c r="C21" s="610" t="s">
        <v>39</v>
      </c>
      <c r="D21" s="610" t="s">
        <v>39</v>
      </c>
      <c r="E21" s="610" t="s">
        <v>39</v>
      </c>
      <c r="F21" s="610" t="s">
        <v>39</v>
      </c>
      <c r="G21" s="619" t="s">
        <v>188</v>
      </c>
      <c r="H21" s="698"/>
      <c r="I21" s="699"/>
      <c r="J21" s="700"/>
    </row>
    <row r="22" customFormat="false" ht="12" hidden="false" customHeight="true" outlineLevel="0" collapsed="false">
      <c r="A22" s="706" t="s">
        <v>452</v>
      </c>
      <c r="B22" s="610" t="s">
        <v>39</v>
      </c>
      <c r="C22" s="610" t="s">
        <v>39</v>
      </c>
      <c r="D22" s="610" t="s">
        <v>39</v>
      </c>
      <c r="E22" s="610" t="s">
        <v>39</v>
      </c>
      <c r="F22" s="610" t="s">
        <v>39</v>
      </c>
      <c r="G22" s="704" t="s">
        <v>506</v>
      </c>
      <c r="H22" s="698"/>
      <c r="I22" s="699"/>
      <c r="J22" s="700"/>
    </row>
    <row r="23" customFormat="false" ht="12" hidden="false" customHeight="true" outlineLevel="0" collapsed="false">
      <c r="A23" s="706" t="s">
        <v>454</v>
      </c>
      <c r="B23" s="610" t="s">
        <v>39</v>
      </c>
      <c r="C23" s="610" t="s">
        <v>39</v>
      </c>
      <c r="D23" s="610" t="s">
        <v>39</v>
      </c>
      <c r="E23" s="610" t="s">
        <v>39</v>
      </c>
      <c r="F23" s="610" t="s">
        <v>39</v>
      </c>
      <c r="G23" s="704" t="s">
        <v>507</v>
      </c>
      <c r="H23" s="698"/>
      <c r="I23" s="699"/>
      <c r="J23" s="700"/>
    </row>
    <row r="24" customFormat="false" ht="12" hidden="false" customHeight="true" outlineLevel="0" collapsed="false">
      <c r="A24" s="706" t="s">
        <v>193</v>
      </c>
      <c r="B24" s="610" t="n">
        <v>27.4</v>
      </c>
      <c r="C24" s="610" t="n">
        <v>46.6</v>
      </c>
      <c r="D24" s="610" t="n">
        <v>21.7</v>
      </c>
      <c r="E24" s="610" t="n">
        <v>4.3</v>
      </c>
      <c r="F24" s="610" t="n">
        <v>26</v>
      </c>
      <c r="G24" s="615" t="s">
        <v>18</v>
      </c>
      <c r="H24" s="698"/>
      <c r="I24" s="699"/>
      <c r="J24" s="700"/>
    </row>
    <row r="25" customFormat="false" ht="12" hidden="false" customHeight="true" outlineLevel="0" collapsed="false">
      <c r="A25" s="706" t="s">
        <v>452</v>
      </c>
      <c r="B25" s="610" t="n">
        <v>18.5</v>
      </c>
      <c r="C25" s="610" t="n">
        <v>47.4</v>
      </c>
      <c r="D25" s="610" t="n">
        <v>29</v>
      </c>
      <c r="E25" s="610" t="n">
        <v>5.1</v>
      </c>
      <c r="F25" s="610" t="n">
        <v>34.1</v>
      </c>
      <c r="G25" s="704" t="s">
        <v>506</v>
      </c>
      <c r="H25" s="698"/>
      <c r="I25" s="699"/>
      <c r="J25" s="700"/>
    </row>
    <row r="26" customFormat="false" ht="12" hidden="false" customHeight="true" outlineLevel="0" collapsed="false">
      <c r="A26" s="706" t="s">
        <v>454</v>
      </c>
      <c r="B26" s="610" t="n">
        <v>34</v>
      </c>
      <c r="C26" s="610" t="n">
        <v>46</v>
      </c>
      <c r="D26" s="610" t="n">
        <v>16.3</v>
      </c>
      <c r="E26" s="610" t="n">
        <v>3.7</v>
      </c>
      <c r="F26" s="610" t="n">
        <v>20</v>
      </c>
      <c r="G26" s="704" t="s">
        <v>507</v>
      </c>
      <c r="H26" s="698"/>
      <c r="I26" s="699"/>
      <c r="J26" s="700"/>
    </row>
    <row r="27" customFormat="false" ht="12" hidden="false" customHeight="true" outlineLevel="0" collapsed="false">
      <c r="A27" s="706" t="s">
        <v>19</v>
      </c>
      <c r="B27" s="703" t="n">
        <v>29.2</v>
      </c>
      <c r="C27" s="703" t="n">
        <v>39.4</v>
      </c>
      <c r="D27" s="703" t="n">
        <v>25.6</v>
      </c>
      <c r="E27" s="703" t="n">
        <v>5.9</v>
      </c>
      <c r="F27" s="618" t="n">
        <v>31.5</v>
      </c>
      <c r="G27" s="615" t="s">
        <v>20</v>
      </c>
      <c r="H27" s="698"/>
      <c r="I27" s="699"/>
      <c r="J27" s="700"/>
    </row>
    <row r="28" customFormat="false" ht="12" hidden="false" customHeight="true" outlineLevel="0" collapsed="false">
      <c r="A28" s="706" t="s">
        <v>452</v>
      </c>
      <c r="B28" s="703" t="n">
        <v>23.2</v>
      </c>
      <c r="C28" s="703" t="n">
        <v>27.1</v>
      </c>
      <c r="D28" s="703" t="n">
        <v>38.5</v>
      </c>
      <c r="E28" s="703" t="n">
        <v>11.2</v>
      </c>
      <c r="F28" s="618" t="n">
        <v>49.7</v>
      </c>
      <c r="G28" s="704" t="s">
        <v>506</v>
      </c>
      <c r="H28" s="698"/>
      <c r="I28" s="699"/>
      <c r="J28" s="700"/>
    </row>
    <row r="29" customFormat="false" ht="12" hidden="false" customHeight="true" outlineLevel="0" collapsed="false">
      <c r="A29" s="706" t="s">
        <v>454</v>
      </c>
      <c r="B29" s="703" t="n">
        <v>30.3</v>
      </c>
      <c r="C29" s="703" t="n">
        <v>41.6</v>
      </c>
      <c r="D29" s="703" t="n">
        <v>24.2</v>
      </c>
      <c r="E29" s="703" t="n">
        <v>3.9</v>
      </c>
      <c r="F29" s="610" t="n">
        <v>28.1</v>
      </c>
      <c r="G29" s="704" t="s">
        <v>507</v>
      </c>
      <c r="H29" s="698"/>
      <c r="I29" s="699"/>
      <c r="J29" s="700"/>
    </row>
    <row r="30" customFormat="false" ht="12" hidden="false" customHeight="true" outlineLevel="0" collapsed="false">
      <c r="A30" s="706" t="s">
        <v>21</v>
      </c>
      <c r="B30" s="703" t="n">
        <v>18.8</v>
      </c>
      <c r="C30" s="703" t="n">
        <v>67.9</v>
      </c>
      <c r="D30" s="703" t="n">
        <v>12.2</v>
      </c>
      <c r="E30" s="703" t="n">
        <v>1.1</v>
      </c>
      <c r="F30" s="618" t="n">
        <v>13.3</v>
      </c>
      <c r="G30" s="615" t="s">
        <v>22</v>
      </c>
      <c r="H30" s="698"/>
      <c r="I30" s="699"/>
      <c r="J30" s="700"/>
    </row>
    <row r="31" customFormat="false" ht="12" hidden="false" customHeight="true" outlineLevel="0" collapsed="false">
      <c r="A31" s="706" t="s">
        <v>452</v>
      </c>
      <c r="B31" s="703" t="n">
        <v>18.8</v>
      </c>
      <c r="C31" s="703" t="n">
        <v>67.9</v>
      </c>
      <c r="D31" s="703" t="n">
        <v>12.2</v>
      </c>
      <c r="E31" s="703" t="n">
        <v>1.1</v>
      </c>
      <c r="F31" s="618" t="n">
        <v>13.3</v>
      </c>
      <c r="G31" s="704" t="s">
        <v>506</v>
      </c>
      <c r="H31" s="698"/>
      <c r="I31" s="699"/>
      <c r="J31" s="700"/>
    </row>
    <row r="32" customFormat="false" ht="12" hidden="false" customHeight="true" outlineLevel="0" collapsed="false">
      <c r="A32" s="706" t="s">
        <v>454</v>
      </c>
      <c r="B32" s="703" t="s">
        <v>39</v>
      </c>
      <c r="C32" s="703" t="s">
        <v>39</v>
      </c>
      <c r="D32" s="703" t="s">
        <v>39</v>
      </c>
      <c r="E32" s="703" t="s">
        <v>39</v>
      </c>
      <c r="F32" s="703" t="s">
        <v>39</v>
      </c>
      <c r="G32" s="704" t="s">
        <v>507</v>
      </c>
      <c r="H32" s="698"/>
      <c r="I32" s="699"/>
      <c r="J32" s="700"/>
    </row>
    <row r="33" s="201" customFormat="true" ht="12" hidden="false" customHeight="true" outlineLevel="0" collapsed="false">
      <c r="A33" s="648" t="s">
        <v>194</v>
      </c>
      <c r="B33" s="703" t="s">
        <v>39</v>
      </c>
      <c r="C33" s="703" t="s">
        <v>39</v>
      </c>
      <c r="D33" s="703" t="s">
        <v>39</v>
      </c>
      <c r="E33" s="703" t="s">
        <v>39</v>
      </c>
      <c r="F33" s="703" t="s">
        <v>39</v>
      </c>
      <c r="G33" s="646" t="s">
        <v>24</v>
      </c>
      <c r="H33" s="698"/>
      <c r="I33" s="699"/>
      <c r="J33" s="700"/>
      <c r="K33" s="586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s="201" customFormat="true" ht="12" hidden="false" customHeight="true" outlineLevel="0" collapsed="false">
      <c r="A34" s="648" t="s">
        <v>452</v>
      </c>
      <c r="B34" s="703" t="s">
        <v>39</v>
      </c>
      <c r="C34" s="703" t="s">
        <v>39</v>
      </c>
      <c r="D34" s="703" t="s">
        <v>39</v>
      </c>
      <c r="E34" s="703" t="s">
        <v>39</v>
      </c>
      <c r="F34" s="703" t="s">
        <v>39</v>
      </c>
      <c r="G34" s="704" t="s">
        <v>506</v>
      </c>
      <c r="H34" s="698"/>
      <c r="I34" s="699"/>
      <c r="J34" s="700"/>
      <c r="K34" s="586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s="201" customFormat="true" ht="12" hidden="false" customHeight="true" outlineLevel="0" collapsed="false">
      <c r="A35" s="648" t="s">
        <v>454</v>
      </c>
      <c r="B35" s="703" t="s">
        <v>39</v>
      </c>
      <c r="C35" s="703" t="s">
        <v>39</v>
      </c>
      <c r="D35" s="703" t="s">
        <v>39</v>
      </c>
      <c r="E35" s="703" t="s">
        <v>39</v>
      </c>
      <c r="F35" s="703" t="s">
        <v>39</v>
      </c>
      <c r="G35" s="704" t="s">
        <v>507</v>
      </c>
      <c r="H35" s="698"/>
      <c r="I35" s="699"/>
      <c r="J35" s="700"/>
      <c r="K35" s="586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2" hidden="false" customHeight="true" outlineLevel="0" collapsed="false">
      <c r="A36" s="706" t="s">
        <v>195</v>
      </c>
      <c r="B36" s="703" t="n">
        <v>71.1</v>
      </c>
      <c r="C36" s="703" t="n">
        <v>21.9</v>
      </c>
      <c r="D36" s="703" t="n">
        <v>5.7</v>
      </c>
      <c r="E36" s="703" t="n">
        <v>1.3</v>
      </c>
      <c r="F36" s="618" t="n">
        <v>7</v>
      </c>
      <c r="G36" s="615" t="s">
        <v>26</v>
      </c>
      <c r="H36" s="698"/>
      <c r="I36" s="699"/>
      <c r="J36" s="700"/>
    </row>
    <row r="37" customFormat="false" ht="12" hidden="false" customHeight="true" outlineLevel="0" collapsed="false">
      <c r="A37" s="706" t="s">
        <v>452</v>
      </c>
      <c r="B37" s="703" t="n">
        <v>74.9</v>
      </c>
      <c r="C37" s="703" t="n">
        <v>19.8</v>
      </c>
      <c r="D37" s="703" t="n">
        <v>4.8</v>
      </c>
      <c r="E37" s="703" t="n">
        <v>0.5</v>
      </c>
      <c r="F37" s="618" t="n">
        <v>5.3</v>
      </c>
      <c r="G37" s="704" t="s">
        <v>506</v>
      </c>
      <c r="H37" s="698"/>
      <c r="I37" s="699"/>
      <c r="J37" s="700"/>
    </row>
    <row r="38" customFormat="false" ht="12" hidden="false" customHeight="true" outlineLevel="0" collapsed="false">
      <c r="A38" s="706" t="s">
        <v>454</v>
      </c>
      <c r="B38" s="703" t="n">
        <v>66.5</v>
      </c>
      <c r="C38" s="703" t="n">
        <v>24.5</v>
      </c>
      <c r="D38" s="703" t="n">
        <v>6.8</v>
      </c>
      <c r="E38" s="703" t="n">
        <v>2.2</v>
      </c>
      <c r="F38" s="618" t="n">
        <v>9</v>
      </c>
      <c r="G38" s="704" t="s">
        <v>507</v>
      </c>
      <c r="H38" s="698"/>
      <c r="I38" s="699"/>
      <c r="J38" s="700"/>
    </row>
    <row r="39" customFormat="false" ht="12" hidden="false" customHeight="true" outlineLevel="0" collapsed="false">
      <c r="A39" s="706" t="s">
        <v>196</v>
      </c>
      <c r="B39" s="703" t="n">
        <v>51.3</v>
      </c>
      <c r="C39" s="703" t="n">
        <v>42</v>
      </c>
      <c r="D39" s="703" t="n">
        <v>5.3</v>
      </c>
      <c r="E39" s="703" t="n">
        <v>1.4</v>
      </c>
      <c r="F39" s="618" t="n">
        <v>6.7</v>
      </c>
      <c r="G39" s="615" t="s">
        <v>27</v>
      </c>
      <c r="H39" s="698"/>
      <c r="I39" s="699"/>
      <c r="J39" s="700"/>
    </row>
    <row r="40" customFormat="false" ht="12" hidden="false" customHeight="true" outlineLevel="0" collapsed="false">
      <c r="A40" s="706" t="s">
        <v>452</v>
      </c>
      <c r="B40" s="703" t="n">
        <v>48.3</v>
      </c>
      <c r="C40" s="703" t="n">
        <v>44.8</v>
      </c>
      <c r="D40" s="703" t="n">
        <v>5.4</v>
      </c>
      <c r="E40" s="703" t="n">
        <v>1.5</v>
      </c>
      <c r="F40" s="618" t="n">
        <v>6.9</v>
      </c>
      <c r="G40" s="704" t="s">
        <v>506</v>
      </c>
      <c r="H40" s="698"/>
      <c r="I40" s="699"/>
      <c r="J40" s="700"/>
    </row>
    <row r="41" customFormat="false" ht="12" hidden="false" customHeight="true" outlineLevel="0" collapsed="false">
      <c r="A41" s="706" t="s">
        <v>454</v>
      </c>
      <c r="B41" s="703" t="n">
        <v>72.7</v>
      </c>
      <c r="C41" s="703" t="n">
        <v>21.6</v>
      </c>
      <c r="D41" s="703" t="n">
        <v>5</v>
      </c>
      <c r="E41" s="703" t="n">
        <v>0.7</v>
      </c>
      <c r="F41" s="618" t="n">
        <v>5.7</v>
      </c>
      <c r="G41" s="704" t="s">
        <v>507</v>
      </c>
      <c r="H41" s="698"/>
      <c r="I41" s="699"/>
      <c r="J41" s="700"/>
    </row>
    <row r="42" customFormat="false" ht="12" hidden="false" customHeight="true" outlineLevel="0" collapsed="false">
      <c r="A42" s="706" t="s">
        <v>94</v>
      </c>
      <c r="B42" s="610" t="s">
        <v>39</v>
      </c>
      <c r="C42" s="610" t="s">
        <v>39</v>
      </c>
      <c r="D42" s="610" t="s">
        <v>39</v>
      </c>
      <c r="E42" s="610" t="s">
        <v>39</v>
      </c>
      <c r="F42" s="610" t="s">
        <v>39</v>
      </c>
      <c r="G42" s="615" t="s">
        <v>29</v>
      </c>
      <c r="H42" s="698"/>
      <c r="I42" s="699"/>
      <c r="J42" s="700"/>
    </row>
    <row r="43" customFormat="false" ht="12" hidden="false" customHeight="true" outlineLevel="0" collapsed="false">
      <c r="A43" s="706" t="s">
        <v>452</v>
      </c>
      <c r="B43" s="610" t="s">
        <v>39</v>
      </c>
      <c r="C43" s="610" t="s">
        <v>39</v>
      </c>
      <c r="D43" s="610" t="s">
        <v>39</v>
      </c>
      <c r="E43" s="610" t="s">
        <v>39</v>
      </c>
      <c r="F43" s="610" t="s">
        <v>39</v>
      </c>
      <c r="G43" s="704" t="s">
        <v>506</v>
      </c>
      <c r="H43" s="698"/>
      <c r="I43" s="699"/>
      <c r="J43" s="700"/>
    </row>
    <row r="44" customFormat="false" ht="12" hidden="false" customHeight="true" outlineLevel="0" collapsed="false">
      <c r="A44" s="706" t="s">
        <v>454</v>
      </c>
      <c r="B44" s="610" t="s">
        <v>39</v>
      </c>
      <c r="C44" s="610" t="s">
        <v>39</v>
      </c>
      <c r="D44" s="610" t="s">
        <v>39</v>
      </c>
      <c r="E44" s="610" t="s">
        <v>39</v>
      </c>
      <c r="F44" s="610" t="s">
        <v>39</v>
      </c>
      <c r="G44" s="704" t="s">
        <v>507</v>
      </c>
      <c r="H44" s="698"/>
      <c r="I44" s="699"/>
      <c r="J44" s="700"/>
    </row>
    <row r="45" customFormat="false" ht="12" hidden="false" customHeight="true" outlineLevel="0" collapsed="false">
      <c r="A45" s="706" t="s">
        <v>95</v>
      </c>
      <c r="B45" s="703" t="n">
        <v>22.3</v>
      </c>
      <c r="C45" s="703" t="n">
        <v>34.9</v>
      </c>
      <c r="D45" s="703" t="n">
        <v>37.8</v>
      </c>
      <c r="E45" s="703" t="n">
        <v>5</v>
      </c>
      <c r="F45" s="618" t="n">
        <v>42.8</v>
      </c>
      <c r="G45" s="615" t="s">
        <v>31</v>
      </c>
      <c r="H45" s="698"/>
      <c r="I45" s="699"/>
      <c r="J45" s="700"/>
    </row>
    <row r="46" customFormat="false" ht="12" hidden="false" customHeight="true" outlineLevel="0" collapsed="false">
      <c r="A46" s="706" t="s">
        <v>452</v>
      </c>
      <c r="B46" s="703" t="n">
        <v>32.7</v>
      </c>
      <c r="C46" s="703" t="n">
        <v>30.7</v>
      </c>
      <c r="D46" s="703" t="n">
        <v>33</v>
      </c>
      <c r="E46" s="703" t="n">
        <v>3.6</v>
      </c>
      <c r="F46" s="618" t="n">
        <v>36.6</v>
      </c>
      <c r="G46" s="704" t="s">
        <v>506</v>
      </c>
      <c r="H46" s="698"/>
      <c r="I46" s="699"/>
      <c r="J46" s="700"/>
    </row>
    <row r="47" customFormat="false" ht="12" hidden="false" customHeight="true" outlineLevel="0" collapsed="false">
      <c r="A47" s="706" t="s">
        <v>454</v>
      </c>
      <c r="B47" s="703" t="n">
        <v>16.8</v>
      </c>
      <c r="C47" s="703" t="n">
        <v>37.2</v>
      </c>
      <c r="D47" s="703" t="n">
        <v>40.4</v>
      </c>
      <c r="E47" s="703" t="n">
        <v>5.7</v>
      </c>
      <c r="F47" s="618" t="n">
        <v>46.1</v>
      </c>
      <c r="G47" s="704" t="s">
        <v>507</v>
      </c>
      <c r="H47" s="698"/>
      <c r="I47" s="699"/>
      <c r="J47" s="700"/>
    </row>
    <row r="48" customFormat="false" ht="12" hidden="false" customHeight="true" outlineLevel="0" collapsed="false">
      <c r="A48" s="706" t="s">
        <v>102</v>
      </c>
      <c r="B48" s="703" t="n">
        <v>21.7</v>
      </c>
      <c r="C48" s="703" t="n">
        <v>63.4</v>
      </c>
      <c r="D48" s="703" t="n">
        <v>11.4</v>
      </c>
      <c r="E48" s="703" t="n">
        <v>3.5</v>
      </c>
      <c r="F48" s="610" t="n">
        <v>14.9</v>
      </c>
      <c r="G48" s="615" t="s">
        <v>35</v>
      </c>
      <c r="H48" s="698"/>
      <c r="I48" s="699"/>
      <c r="J48" s="700"/>
    </row>
    <row r="49" customFormat="false" ht="12" hidden="false" customHeight="true" outlineLevel="0" collapsed="false">
      <c r="A49" s="706" t="s">
        <v>452</v>
      </c>
      <c r="B49" s="703" t="n">
        <v>25.9</v>
      </c>
      <c r="C49" s="703" t="n">
        <v>62.7</v>
      </c>
      <c r="D49" s="703" t="n">
        <v>8.9</v>
      </c>
      <c r="E49" s="703" t="n">
        <v>2.5</v>
      </c>
      <c r="F49" s="610" t="n">
        <v>11.4</v>
      </c>
      <c r="G49" s="704" t="s">
        <v>506</v>
      </c>
      <c r="H49" s="698"/>
      <c r="I49" s="699"/>
      <c r="J49" s="700"/>
    </row>
    <row r="50" customFormat="false" ht="12" hidden="false" customHeight="true" outlineLevel="0" collapsed="false">
      <c r="A50" s="706" t="s">
        <v>454</v>
      </c>
      <c r="B50" s="703" t="n">
        <v>17.5</v>
      </c>
      <c r="C50" s="703" t="n">
        <v>64.1</v>
      </c>
      <c r="D50" s="703" t="n">
        <v>14</v>
      </c>
      <c r="E50" s="703" t="n">
        <v>4.4</v>
      </c>
      <c r="F50" s="610" t="n">
        <v>18.4</v>
      </c>
      <c r="G50" s="704" t="s">
        <v>507</v>
      </c>
      <c r="H50" s="698"/>
      <c r="I50" s="699"/>
      <c r="J50" s="700"/>
    </row>
    <row r="51" customFormat="false" ht="12" hidden="false" customHeight="true" outlineLevel="0" collapsed="false">
      <c r="A51" s="706" t="s">
        <v>199</v>
      </c>
      <c r="B51" s="703" t="s">
        <v>39</v>
      </c>
      <c r="C51" s="703" t="s">
        <v>39</v>
      </c>
      <c r="D51" s="703" t="s">
        <v>39</v>
      </c>
      <c r="E51" s="703" t="s">
        <v>39</v>
      </c>
      <c r="F51" s="703" t="s">
        <v>39</v>
      </c>
      <c r="G51" s="615" t="s">
        <v>40</v>
      </c>
      <c r="H51" s="698"/>
      <c r="I51" s="699"/>
      <c r="J51" s="700"/>
    </row>
    <row r="52" customFormat="false" ht="12" hidden="false" customHeight="true" outlineLevel="0" collapsed="false">
      <c r="A52" s="706" t="s">
        <v>452</v>
      </c>
      <c r="B52" s="703" t="s">
        <v>39</v>
      </c>
      <c r="C52" s="703" t="s">
        <v>39</v>
      </c>
      <c r="D52" s="703" t="s">
        <v>39</v>
      </c>
      <c r="E52" s="703" t="s">
        <v>39</v>
      </c>
      <c r="F52" s="703" t="s">
        <v>39</v>
      </c>
      <c r="G52" s="704" t="s">
        <v>506</v>
      </c>
      <c r="H52" s="698"/>
      <c r="I52" s="699"/>
      <c r="J52" s="700"/>
    </row>
    <row r="53" customFormat="false" ht="12" hidden="false" customHeight="true" outlineLevel="0" collapsed="false">
      <c r="A53" s="706" t="s">
        <v>454</v>
      </c>
      <c r="B53" s="703" t="s">
        <v>39</v>
      </c>
      <c r="C53" s="703" t="s">
        <v>39</v>
      </c>
      <c r="D53" s="703" t="s">
        <v>39</v>
      </c>
      <c r="E53" s="703" t="s">
        <v>39</v>
      </c>
      <c r="F53" s="703" t="s">
        <v>39</v>
      </c>
      <c r="G53" s="704" t="s">
        <v>507</v>
      </c>
      <c r="H53" s="698"/>
      <c r="I53" s="699"/>
      <c r="J53" s="700"/>
    </row>
    <row r="54" customFormat="false" ht="12" hidden="false" customHeight="true" outlineLevel="0" collapsed="false">
      <c r="A54" s="706" t="s">
        <v>204</v>
      </c>
      <c r="B54" s="703" t="n">
        <v>20.3</v>
      </c>
      <c r="C54" s="703" t="n">
        <v>58</v>
      </c>
      <c r="D54" s="703" t="n">
        <v>19.2</v>
      </c>
      <c r="E54" s="703" t="n">
        <v>2.5</v>
      </c>
      <c r="F54" s="610" t="n">
        <v>21.7</v>
      </c>
      <c r="G54" s="615" t="s">
        <v>42</v>
      </c>
      <c r="H54" s="698"/>
      <c r="I54" s="699"/>
      <c r="J54" s="700"/>
    </row>
    <row r="55" customFormat="false" ht="12" hidden="false" customHeight="true" outlineLevel="0" collapsed="false">
      <c r="A55" s="706" t="s">
        <v>452</v>
      </c>
      <c r="B55" s="703" t="n">
        <v>19.8</v>
      </c>
      <c r="C55" s="703" t="n">
        <v>59.1</v>
      </c>
      <c r="D55" s="703" t="n">
        <v>19.5</v>
      </c>
      <c r="E55" s="703" t="n">
        <v>1.6</v>
      </c>
      <c r="F55" s="610" t="n">
        <v>21.1</v>
      </c>
      <c r="G55" s="704" t="s">
        <v>506</v>
      </c>
      <c r="H55" s="698"/>
      <c r="I55" s="699"/>
      <c r="J55" s="700"/>
    </row>
    <row r="56" customFormat="false" ht="12" hidden="false" customHeight="true" outlineLevel="0" collapsed="false">
      <c r="A56" s="706" t="s">
        <v>454</v>
      </c>
      <c r="B56" s="703" t="n">
        <v>21</v>
      </c>
      <c r="C56" s="703" t="n">
        <v>56.5</v>
      </c>
      <c r="D56" s="703" t="n">
        <v>18.8</v>
      </c>
      <c r="E56" s="703" t="n">
        <v>3.7</v>
      </c>
      <c r="F56" s="610" t="n">
        <v>22.5</v>
      </c>
      <c r="G56" s="704" t="s">
        <v>507</v>
      </c>
      <c r="H56" s="698"/>
      <c r="I56" s="699"/>
      <c r="J56" s="700"/>
    </row>
    <row r="57" customFormat="false" ht="12" hidden="false" customHeight="true" outlineLevel="0" collapsed="false">
      <c r="A57" s="706" t="s">
        <v>206</v>
      </c>
      <c r="B57" s="703" t="n">
        <v>10.6</v>
      </c>
      <c r="C57" s="703" t="n">
        <v>84.3</v>
      </c>
      <c r="D57" s="703" t="n">
        <v>4.4</v>
      </c>
      <c r="E57" s="702" t="n">
        <v>0.7</v>
      </c>
      <c r="F57" s="618" t="n">
        <v>5.1</v>
      </c>
      <c r="G57" s="615" t="s">
        <v>46</v>
      </c>
      <c r="H57" s="698"/>
      <c r="I57" s="699"/>
      <c r="J57" s="700"/>
    </row>
    <row r="58" customFormat="false" ht="12" hidden="false" customHeight="true" outlineLevel="0" collapsed="false">
      <c r="A58" s="706" t="s">
        <v>452</v>
      </c>
      <c r="B58" s="703" t="n">
        <v>10.6</v>
      </c>
      <c r="C58" s="703" t="n">
        <v>84.6</v>
      </c>
      <c r="D58" s="703" t="n">
        <v>4.3</v>
      </c>
      <c r="E58" s="703" t="n">
        <v>0.5</v>
      </c>
      <c r="F58" s="618" t="n">
        <v>4.8</v>
      </c>
      <c r="G58" s="704" t="s">
        <v>506</v>
      </c>
      <c r="H58" s="698"/>
      <c r="I58" s="699"/>
      <c r="J58" s="700"/>
    </row>
    <row r="59" customFormat="false" ht="12" hidden="false" customHeight="true" outlineLevel="0" collapsed="false">
      <c r="A59" s="706" t="s">
        <v>454</v>
      </c>
      <c r="B59" s="703" t="n">
        <v>10.6</v>
      </c>
      <c r="C59" s="703" t="n">
        <v>83.3</v>
      </c>
      <c r="D59" s="703" t="n">
        <v>4.9</v>
      </c>
      <c r="E59" s="703" t="n">
        <v>1.2</v>
      </c>
      <c r="F59" s="610" t="n">
        <v>6.1</v>
      </c>
      <c r="G59" s="704" t="s">
        <v>507</v>
      </c>
      <c r="H59" s="698"/>
      <c r="I59" s="699"/>
      <c r="J59" s="700"/>
    </row>
    <row r="60" s="201" customFormat="true" ht="12" hidden="false" customHeight="true" outlineLevel="0" collapsed="false">
      <c r="A60" s="706" t="s">
        <v>230</v>
      </c>
      <c r="B60" s="610" t="n">
        <v>43</v>
      </c>
      <c r="C60" s="610" t="n">
        <v>37.1</v>
      </c>
      <c r="D60" s="610" t="n">
        <v>19</v>
      </c>
      <c r="E60" s="610" t="n">
        <v>0.9</v>
      </c>
      <c r="F60" s="610" t="n">
        <v>19.9</v>
      </c>
      <c r="G60" s="615" t="s">
        <v>231</v>
      </c>
      <c r="H60" s="698"/>
      <c r="I60" s="699"/>
      <c r="J60" s="663"/>
      <c r="K60" s="663"/>
      <c r="L60" s="664"/>
      <c r="M60" s="665"/>
      <c r="N60" s="664"/>
      <c r="O60" s="666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s="708" customFormat="true" ht="12" hidden="false" customHeight="true" outlineLevel="0" collapsed="false">
      <c r="A61" s="706" t="s">
        <v>452</v>
      </c>
      <c r="B61" s="610" t="n">
        <v>64.7</v>
      </c>
      <c r="C61" s="610" t="n">
        <v>5.9</v>
      </c>
      <c r="D61" s="610" t="n">
        <v>29.4</v>
      </c>
      <c r="E61" s="610" t="n">
        <v>0</v>
      </c>
      <c r="F61" s="610" t="n">
        <v>29.4</v>
      </c>
      <c r="G61" s="704" t="s">
        <v>506</v>
      </c>
      <c r="H61" s="698"/>
      <c r="I61" s="699"/>
      <c r="J61" s="662"/>
      <c r="K61" s="662"/>
      <c r="L61" s="662"/>
      <c r="M61" s="668"/>
      <c r="N61" s="662"/>
      <c r="O61" s="627"/>
      <c r="P61" s="662"/>
      <c r="Q61" s="662"/>
      <c r="R61" s="662"/>
      <c r="S61" s="662"/>
      <c r="T61" s="662"/>
      <c r="U61" s="662"/>
      <c r="V61" s="662"/>
      <c r="W61" s="662"/>
      <c r="X61" s="662"/>
      <c r="Y61" s="662"/>
      <c r="Z61" s="662"/>
      <c r="AA61" s="662"/>
      <c r="AB61" s="662"/>
      <c r="AC61" s="662"/>
      <c r="AD61" s="662"/>
      <c r="AE61" s="662"/>
      <c r="AF61" s="662"/>
      <c r="AG61" s="662"/>
      <c r="AH61" s="662"/>
      <c r="AI61" s="662"/>
      <c r="AJ61" s="662"/>
      <c r="AK61" s="662"/>
      <c r="AL61" s="662"/>
      <c r="AM61" s="662"/>
      <c r="AN61" s="662"/>
      <c r="AO61" s="662"/>
      <c r="AP61" s="662"/>
      <c r="AQ61" s="662"/>
    </row>
    <row r="62" customFormat="false" ht="12" hidden="false" customHeight="true" outlineLevel="0" collapsed="false">
      <c r="A62" s="706" t="s">
        <v>454</v>
      </c>
      <c r="B62" s="610" t="n">
        <v>42.9</v>
      </c>
      <c r="C62" s="610" t="n">
        <v>37.2</v>
      </c>
      <c r="D62" s="610" t="n">
        <v>19</v>
      </c>
      <c r="E62" s="610" t="n">
        <v>0.9</v>
      </c>
      <c r="F62" s="610" t="n">
        <v>19.9</v>
      </c>
      <c r="G62" s="704" t="s">
        <v>507</v>
      </c>
      <c r="H62" s="698"/>
      <c r="I62" s="699"/>
    </row>
    <row r="63" customFormat="false" ht="11.25" hidden="false" customHeight="true" outlineLevel="0" collapsed="false">
      <c r="F63" s="621"/>
    </row>
    <row r="64" customFormat="false" ht="10.5" hidden="false" customHeight="true" outlineLevel="0" collapsed="false">
      <c r="F64" s="621"/>
    </row>
    <row r="65" customFormat="false" ht="9" hidden="false" customHeight="true" outlineLevel="0" collapsed="false">
      <c r="F65" s="621"/>
    </row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>
      <c r="A71" s="709"/>
      <c r="B71" s="709"/>
      <c r="C71" s="709"/>
      <c r="D71" s="709"/>
      <c r="E71" s="709"/>
      <c r="F71" s="709"/>
    </row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6.75" hidden="false" customHeight="true" outlineLevel="0" collapsed="false">
      <c r="A77" s="709"/>
      <c r="B77" s="709"/>
      <c r="C77" s="709"/>
      <c r="D77" s="709"/>
      <c r="E77" s="709"/>
      <c r="F77" s="709"/>
    </row>
    <row r="78" customFormat="false" ht="11.25" hidden="false" customHeight="true" outlineLevel="0" collapsed="false"/>
    <row r="79" customFormat="false" ht="3.75" hidden="false" customHeight="true" outlineLevel="0" collapsed="false"/>
    <row r="80" s="709" customFormat="true" ht="12.75" hidden="false" customHeight="true" outlineLevel="0" collapsed="false">
      <c r="G80" s="675"/>
      <c r="H80" s="676"/>
      <c r="I80" s="676"/>
      <c r="J80" s="676"/>
      <c r="K80" s="676"/>
      <c r="L80" s="676"/>
      <c r="M80" s="676"/>
      <c r="N80" s="676"/>
      <c r="O80" s="676"/>
      <c r="P80" s="676"/>
      <c r="Q80" s="676"/>
      <c r="R80" s="676"/>
      <c r="S80" s="676"/>
      <c r="T80" s="676"/>
      <c r="U80" s="676"/>
      <c r="V80" s="676"/>
    </row>
    <row r="81" s="709" customFormat="true" ht="12.75" hidden="false" customHeight="true" outlineLevel="0" collapsed="false">
      <c r="G81" s="675"/>
      <c r="H81" s="676"/>
      <c r="I81" s="676"/>
      <c r="J81" s="676"/>
      <c r="K81" s="676"/>
      <c r="L81" s="676"/>
      <c r="M81" s="676"/>
      <c r="N81" s="676"/>
      <c r="O81" s="676"/>
      <c r="P81" s="676"/>
      <c r="Q81" s="676"/>
      <c r="R81" s="676"/>
      <c r="S81" s="676"/>
      <c r="T81" s="676"/>
      <c r="U81" s="676"/>
      <c r="V81" s="676"/>
    </row>
    <row r="82" s="709" customFormat="true" ht="12.75" hidden="false" customHeight="true" outlineLevel="0" collapsed="false">
      <c r="B82" s="710"/>
      <c r="C82" s="710"/>
      <c r="G82" s="675"/>
      <c r="H82" s="676"/>
      <c r="I82" s="676"/>
      <c r="J82" s="676"/>
      <c r="K82" s="676"/>
      <c r="L82" s="676"/>
      <c r="M82" s="676"/>
      <c r="N82" s="676"/>
      <c r="O82" s="676"/>
      <c r="P82" s="676"/>
      <c r="Q82" s="676"/>
      <c r="R82" s="676"/>
      <c r="S82" s="676"/>
      <c r="T82" s="676"/>
      <c r="U82" s="676"/>
      <c r="V82" s="676"/>
    </row>
    <row r="83" s="709" customFormat="true" ht="12.75" hidden="false" customHeight="true" outlineLevel="0" collapsed="false">
      <c r="G83" s="675"/>
      <c r="H83" s="676"/>
      <c r="I83" s="676"/>
      <c r="J83" s="676"/>
      <c r="K83" s="676"/>
      <c r="L83" s="676"/>
      <c r="M83" s="676"/>
      <c r="N83" s="676"/>
      <c r="O83" s="676"/>
      <c r="P83" s="676"/>
      <c r="Q83" s="676"/>
      <c r="R83" s="676"/>
      <c r="S83" s="676"/>
      <c r="T83" s="676"/>
      <c r="U83" s="676"/>
      <c r="V83" s="676"/>
    </row>
    <row r="84" s="709" customFormat="true" ht="12.75" hidden="false" customHeight="true" outlineLevel="0" collapsed="false">
      <c r="G84" s="675"/>
      <c r="H84" s="676"/>
      <c r="I84" s="676"/>
      <c r="J84" s="676"/>
      <c r="K84" s="676"/>
      <c r="L84" s="676"/>
      <c r="M84" s="676"/>
      <c r="N84" s="676"/>
      <c r="O84" s="676"/>
      <c r="P84" s="676"/>
      <c r="Q84" s="676"/>
      <c r="R84" s="676"/>
      <c r="S84" s="676"/>
      <c r="T84" s="676"/>
      <c r="U84" s="676"/>
      <c r="V84" s="676"/>
    </row>
    <row r="85" s="709" customFormat="true" ht="12.75" hidden="false" customHeight="true" outlineLevel="0" collapsed="false">
      <c r="G85" s="675"/>
      <c r="H85" s="676"/>
      <c r="I85" s="676"/>
      <c r="J85" s="676"/>
      <c r="K85" s="676"/>
      <c r="L85" s="676"/>
      <c r="M85" s="676"/>
      <c r="N85" s="676"/>
      <c r="O85" s="676"/>
      <c r="P85" s="676"/>
      <c r="Q85" s="676"/>
      <c r="R85" s="676"/>
      <c r="S85" s="676"/>
      <c r="T85" s="676"/>
      <c r="U85" s="676"/>
      <c r="V85" s="676"/>
    </row>
    <row r="86" s="709" customFormat="true" ht="12.75" hidden="false" customHeight="true" outlineLevel="0" collapsed="false">
      <c r="G86" s="675"/>
      <c r="H86" s="676"/>
      <c r="I86" s="676"/>
      <c r="J86" s="676"/>
      <c r="K86" s="676"/>
      <c r="L86" s="676"/>
      <c r="M86" s="676"/>
      <c r="N86" s="676"/>
      <c r="O86" s="676"/>
      <c r="P86" s="676"/>
      <c r="Q86" s="676"/>
      <c r="R86" s="676"/>
      <c r="S86" s="676"/>
      <c r="T86" s="676"/>
      <c r="U86" s="676"/>
      <c r="V86" s="676"/>
    </row>
    <row r="87" s="709" customFormat="true" ht="12.75" hidden="false" customHeight="true" outlineLevel="0" collapsed="false">
      <c r="G87" s="675"/>
      <c r="H87" s="676"/>
      <c r="I87" s="676"/>
      <c r="J87" s="676"/>
      <c r="K87" s="676"/>
      <c r="L87" s="676"/>
      <c r="M87" s="676"/>
      <c r="N87" s="676"/>
      <c r="O87" s="676"/>
      <c r="P87" s="676"/>
      <c r="Q87" s="676"/>
      <c r="R87" s="676"/>
      <c r="S87" s="676"/>
      <c r="T87" s="676"/>
      <c r="U87" s="676"/>
      <c r="V87" s="676"/>
    </row>
    <row r="88" s="709" customFormat="true" ht="12.75" hidden="false" customHeight="true" outlineLevel="0" collapsed="false">
      <c r="G88" s="675"/>
      <c r="H88" s="676"/>
      <c r="I88" s="676"/>
      <c r="J88" s="676"/>
      <c r="K88" s="676"/>
      <c r="L88" s="676"/>
      <c r="M88" s="676"/>
      <c r="N88" s="676"/>
      <c r="O88" s="676"/>
      <c r="P88" s="676"/>
      <c r="Q88" s="676"/>
      <c r="R88" s="676"/>
      <c r="S88" s="676"/>
      <c r="T88" s="676"/>
      <c r="U88" s="676"/>
      <c r="V88" s="676"/>
    </row>
    <row r="89" s="709" customFormat="true" ht="12.75" hidden="false" customHeight="true" outlineLevel="0" collapsed="false">
      <c r="G89" s="675"/>
      <c r="H89" s="676"/>
      <c r="I89" s="676"/>
      <c r="J89" s="676"/>
      <c r="K89" s="676"/>
      <c r="L89" s="676"/>
      <c r="M89" s="676"/>
      <c r="N89" s="676"/>
      <c r="O89" s="676"/>
      <c r="P89" s="676"/>
      <c r="Q89" s="676"/>
      <c r="R89" s="676"/>
      <c r="S89" s="676"/>
      <c r="T89" s="676"/>
      <c r="U89" s="676"/>
      <c r="V89" s="676"/>
    </row>
    <row r="90" s="709" customFormat="true" ht="12.75" hidden="false" customHeight="true" outlineLevel="0" collapsed="false">
      <c r="G90" s="675"/>
      <c r="H90" s="676"/>
      <c r="I90" s="676"/>
      <c r="J90" s="676"/>
      <c r="K90" s="676"/>
      <c r="L90" s="676"/>
      <c r="M90" s="676"/>
      <c r="N90" s="676"/>
      <c r="O90" s="676"/>
      <c r="P90" s="676"/>
      <c r="Q90" s="676"/>
      <c r="R90" s="676"/>
      <c r="S90" s="676"/>
      <c r="T90" s="676"/>
      <c r="U90" s="676"/>
      <c r="V90" s="676"/>
    </row>
    <row r="91" s="709" customFormat="true" ht="12.75" hidden="false" customHeight="true" outlineLevel="0" collapsed="false">
      <c r="G91" s="675"/>
      <c r="H91" s="676"/>
      <c r="I91" s="676"/>
      <c r="J91" s="676"/>
      <c r="K91" s="676"/>
      <c r="L91" s="676"/>
      <c r="M91" s="676"/>
      <c r="N91" s="676"/>
      <c r="O91" s="676"/>
      <c r="P91" s="676"/>
      <c r="Q91" s="676"/>
      <c r="R91" s="676"/>
      <c r="S91" s="676"/>
      <c r="T91" s="676"/>
      <c r="U91" s="676"/>
      <c r="V91" s="676"/>
    </row>
    <row r="92" s="709" customFormat="true" ht="12.75" hidden="false" customHeight="true" outlineLevel="0" collapsed="false">
      <c r="G92" s="675"/>
      <c r="H92" s="676"/>
      <c r="I92" s="676"/>
      <c r="J92" s="676"/>
      <c r="K92" s="676"/>
      <c r="L92" s="676"/>
      <c r="M92" s="676"/>
      <c r="N92" s="676"/>
      <c r="O92" s="676"/>
      <c r="P92" s="676"/>
      <c r="Q92" s="676"/>
      <c r="R92" s="676"/>
      <c r="S92" s="676"/>
      <c r="T92" s="676"/>
      <c r="U92" s="676"/>
      <c r="V92" s="676"/>
    </row>
    <row r="93" s="709" customFormat="true" ht="12.75" hidden="false" customHeight="true" outlineLevel="0" collapsed="false">
      <c r="G93" s="675"/>
      <c r="H93" s="676"/>
      <c r="I93" s="676"/>
      <c r="J93" s="676"/>
      <c r="K93" s="676"/>
      <c r="L93" s="676"/>
      <c r="M93" s="676"/>
      <c r="N93" s="676"/>
      <c r="O93" s="676"/>
      <c r="P93" s="676"/>
      <c r="Q93" s="676"/>
      <c r="R93" s="676"/>
      <c r="S93" s="676"/>
      <c r="T93" s="676"/>
      <c r="U93" s="676"/>
      <c r="V93" s="676"/>
    </row>
    <row r="94" s="709" customFormat="true" ht="12.75" hidden="false" customHeight="true" outlineLevel="0" collapsed="false">
      <c r="G94" s="675"/>
      <c r="H94" s="676"/>
      <c r="I94" s="676"/>
      <c r="J94" s="676"/>
      <c r="K94" s="676"/>
      <c r="L94" s="676"/>
      <c r="M94" s="676"/>
      <c r="N94" s="676"/>
      <c r="O94" s="676"/>
      <c r="P94" s="676"/>
      <c r="Q94" s="676"/>
      <c r="R94" s="676"/>
      <c r="S94" s="676"/>
      <c r="T94" s="676"/>
      <c r="U94" s="676"/>
      <c r="V94" s="676"/>
    </row>
    <row r="95" s="709" customFormat="true" ht="12.75" hidden="false" customHeight="true" outlineLevel="0" collapsed="false">
      <c r="G95" s="675"/>
      <c r="H95" s="676"/>
      <c r="I95" s="676"/>
      <c r="J95" s="676"/>
      <c r="K95" s="676"/>
      <c r="L95" s="676"/>
      <c r="M95" s="676"/>
      <c r="N95" s="676"/>
      <c r="O95" s="676"/>
      <c r="P95" s="676"/>
      <c r="Q95" s="676"/>
      <c r="R95" s="676"/>
      <c r="S95" s="676"/>
      <c r="T95" s="676"/>
      <c r="U95" s="676"/>
      <c r="V95" s="676"/>
    </row>
    <row r="96" s="709" customFormat="true" ht="12.75" hidden="false" customHeight="true" outlineLevel="0" collapsed="false">
      <c r="G96" s="675"/>
      <c r="H96" s="676"/>
      <c r="I96" s="676"/>
      <c r="J96" s="676"/>
      <c r="K96" s="676"/>
      <c r="L96" s="676"/>
      <c r="M96" s="676"/>
      <c r="N96" s="676"/>
      <c r="O96" s="676"/>
      <c r="P96" s="676"/>
      <c r="Q96" s="676"/>
      <c r="R96" s="676"/>
      <c r="S96" s="676"/>
      <c r="T96" s="676"/>
      <c r="U96" s="676"/>
      <c r="V96" s="676"/>
    </row>
    <row r="97" s="709" customFormat="true" ht="12.75" hidden="false" customHeight="true" outlineLevel="0" collapsed="false">
      <c r="G97" s="675"/>
      <c r="H97" s="676"/>
      <c r="I97" s="676"/>
      <c r="J97" s="676"/>
      <c r="K97" s="676"/>
      <c r="L97" s="676"/>
      <c r="M97" s="676"/>
      <c r="N97" s="676"/>
      <c r="O97" s="676"/>
      <c r="P97" s="676"/>
      <c r="Q97" s="676"/>
      <c r="R97" s="676"/>
      <c r="S97" s="676"/>
      <c r="T97" s="676"/>
      <c r="U97" s="676"/>
      <c r="V97" s="676"/>
    </row>
    <row r="98" s="709" customFormat="true" ht="12.75" hidden="false" customHeight="true" outlineLevel="0" collapsed="false">
      <c r="G98" s="675"/>
      <c r="H98" s="676"/>
      <c r="I98" s="676"/>
      <c r="J98" s="676"/>
      <c r="K98" s="676"/>
      <c r="L98" s="676"/>
      <c r="M98" s="676"/>
      <c r="N98" s="676"/>
      <c r="O98" s="676"/>
      <c r="P98" s="676"/>
      <c r="Q98" s="676"/>
      <c r="R98" s="676"/>
      <c r="S98" s="676"/>
      <c r="T98" s="676"/>
      <c r="U98" s="676"/>
      <c r="V98" s="676"/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mergeCells count="5">
    <mergeCell ref="A2:D2"/>
    <mergeCell ref="A5:A11"/>
    <mergeCell ref="B5:F5"/>
    <mergeCell ref="G5:G11"/>
    <mergeCell ref="B11:F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6" activeCellId="0" sqref="F16"/>
    </sheetView>
  </sheetViews>
  <sheetFormatPr defaultColWidth="9.13671875" defaultRowHeight="9.2" zeroHeight="false" outlineLevelRow="0" outlineLevelCol="0"/>
  <cols>
    <col collapsed="false" customWidth="true" hidden="false" outlineLevel="0" max="1" min="1" style="59" width="16.84"/>
    <col collapsed="false" customWidth="true" hidden="false" outlineLevel="0" max="3" min="2" style="59" width="9.28"/>
    <col collapsed="false" customWidth="true" hidden="false" outlineLevel="0" max="4" min="4" style="60" width="9.28"/>
    <col collapsed="false" customWidth="true" hidden="false" outlineLevel="0" max="6" min="5" style="59" width="9.28"/>
    <col collapsed="false" customWidth="true" hidden="false" outlineLevel="0" max="7" min="7" style="59" width="8.14"/>
    <col collapsed="false" customWidth="true" hidden="false" outlineLevel="0" max="8" min="8" style="61" width="15.13"/>
    <col collapsed="false" customWidth="false" hidden="false" outlineLevel="0" max="16" min="9" style="62" width="9.14"/>
    <col collapsed="false" customWidth="false" hidden="false" outlineLevel="0" max="257" min="17" style="59" width="9.14"/>
  </cols>
  <sheetData>
    <row r="1" customFormat="false" ht="12.75" hidden="false" customHeight="true" outlineLevel="0" collapsed="false">
      <c r="A1" s="63" t="s">
        <v>70</v>
      </c>
      <c r="B1" s="64"/>
      <c r="C1" s="64"/>
      <c r="D1" s="65"/>
      <c r="E1" s="66"/>
      <c r="F1" s="66"/>
      <c r="G1" s="66"/>
      <c r="H1" s="67"/>
      <c r="I1" s="68"/>
      <c r="J1" s="68"/>
      <c r="K1" s="68"/>
      <c r="L1" s="68"/>
      <c r="M1" s="68"/>
      <c r="N1" s="68"/>
      <c r="O1" s="68"/>
      <c r="P1" s="68"/>
      <c r="Q1" s="69"/>
      <c r="R1" s="69"/>
      <c r="S1" s="69"/>
    </row>
    <row r="2" customFormat="false" ht="12.75" hidden="false" customHeight="true" outlineLevel="0" collapsed="false">
      <c r="A2" s="70" t="s">
        <v>71</v>
      </c>
      <c r="B2" s="71"/>
      <c r="C2" s="71"/>
      <c r="D2" s="72"/>
      <c r="E2" s="72"/>
      <c r="F2" s="72"/>
      <c r="G2" s="72"/>
      <c r="H2" s="73"/>
      <c r="I2" s="74"/>
      <c r="J2" s="68"/>
      <c r="K2" s="68"/>
      <c r="L2" s="68"/>
      <c r="M2" s="68"/>
      <c r="N2" s="68"/>
      <c r="O2" s="68"/>
      <c r="P2" s="68"/>
      <c r="Q2" s="69"/>
      <c r="R2" s="69"/>
      <c r="S2" s="69"/>
    </row>
    <row r="3" s="80" customFormat="true" ht="12" hidden="false" customHeight="true" outlineLevel="0" collapsed="false">
      <c r="A3" s="75" t="s">
        <v>3</v>
      </c>
      <c r="B3" s="76" t="n">
        <v>1990</v>
      </c>
      <c r="C3" s="77" t="n">
        <v>2000</v>
      </c>
      <c r="D3" s="78" t="n">
        <v>2005</v>
      </c>
      <c r="E3" s="78" t="n">
        <v>2010</v>
      </c>
      <c r="F3" s="77" t="s">
        <v>72</v>
      </c>
      <c r="G3" s="77"/>
      <c r="H3" s="79" t="s">
        <v>10</v>
      </c>
      <c r="I3" s="62"/>
      <c r="J3" s="62"/>
      <c r="K3" s="62"/>
      <c r="L3" s="62"/>
      <c r="M3" s="62"/>
      <c r="N3" s="62"/>
      <c r="O3" s="62"/>
      <c r="P3" s="62"/>
    </row>
    <row r="4" s="80" customFormat="true" ht="12.75" hidden="false" customHeight="true" outlineLevel="0" collapsed="false">
      <c r="A4" s="75"/>
      <c r="B4" s="77" t="s">
        <v>73</v>
      </c>
      <c r="C4" s="77"/>
      <c r="D4" s="77"/>
      <c r="E4" s="77"/>
      <c r="F4" s="77"/>
      <c r="G4" s="77" t="s">
        <v>74</v>
      </c>
      <c r="H4" s="79"/>
      <c r="I4" s="62"/>
      <c r="J4" s="81"/>
      <c r="K4" s="62"/>
      <c r="L4" s="62"/>
      <c r="M4" s="62"/>
      <c r="N4" s="62"/>
      <c r="O4" s="62"/>
      <c r="P4" s="62"/>
    </row>
    <row r="5" s="80" customFormat="true" ht="12.75" hidden="false" customHeight="true" outlineLevel="0" collapsed="false">
      <c r="A5" s="75"/>
      <c r="B5" s="77"/>
      <c r="C5" s="77"/>
      <c r="D5" s="77"/>
      <c r="E5" s="77"/>
      <c r="F5" s="77"/>
      <c r="G5" s="77"/>
      <c r="H5" s="79"/>
      <c r="I5" s="62"/>
      <c r="J5" s="82"/>
      <c r="K5" s="62"/>
      <c r="L5" s="62"/>
      <c r="M5" s="62"/>
      <c r="N5" s="62"/>
      <c r="O5" s="62"/>
      <c r="P5" s="62"/>
    </row>
    <row r="6" customFormat="false" ht="11.25" hidden="false" customHeight="true" outlineLevel="0" collapsed="false">
      <c r="A6" s="75"/>
      <c r="B6" s="77"/>
      <c r="C6" s="77"/>
      <c r="D6" s="77"/>
      <c r="E6" s="77"/>
      <c r="F6" s="77"/>
      <c r="G6" s="77"/>
      <c r="H6" s="79"/>
      <c r="I6" s="68"/>
      <c r="J6" s="83"/>
      <c r="K6" s="68"/>
      <c r="L6" s="68"/>
      <c r="M6" s="68"/>
      <c r="N6" s="68"/>
      <c r="O6" s="68"/>
      <c r="P6" s="68"/>
      <c r="Q6" s="69"/>
      <c r="R6" s="69"/>
      <c r="S6" s="69"/>
    </row>
    <row r="7" customFormat="false" ht="11.25" hidden="false" customHeight="true" outlineLevel="0" collapsed="false">
      <c r="A7" s="75"/>
      <c r="B7" s="77"/>
      <c r="C7" s="77"/>
      <c r="D7" s="77"/>
      <c r="E7" s="77"/>
      <c r="F7" s="77"/>
      <c r="G7" s="77"/>
      <c r="H7" s="79"/>
      <c r="I7" s="68"/>
      <c r="J7" s="84"/>
      <c r="K7" s="68"/>
      <c r="L7" s="68"/>
      <c r="M7" s="68"/>
      <c r="N7" s="68"/>
      <c r="O7" s="68"/>
      <c r="P7" s="68"/>
      <c r="Q7" s="69"/>
      <c r="R7" s="69"/>
      <c r="S7" s="69"/>
    </row>
    <row r="8" customFormat="false" ht="11.25" hidden="false" customHeight="true" outlineLevel="0" collapsed="false">
      <c r="A8" s="75"/>
      <c r="B8" s="77"/>
      <c r="C8" s="77"/>
      <c r="D8" s="77"/>
      <c r="E8" s="77"/>
      <c r="F8" s="77"/>
      <c r="G8" s="77"/>
      <c r="H8" s="79"/>
      <c r="I8" s="68"/>
      <c r="J8" s="84"/>
      <c r="K8" s="68"/>
      <c r="L8" s="68"/>
      <c r="M8" s="68"/>
      <c r="N8" s="68"/>
      <c r="O8" s="68"/>
      <c r="P8" s="68"/>
      <c r="Q8" s="69"/>
      <c r="R8" s="69"/>
      <c r="S8" s="69"/>
    </row>
    <row r="9" customFormat="false" ht="12.75" hidden="false" customHeight="true" outlineLevel="0" collapsed="false">
      <c r="A9" s="75"/>
      <c r="B9" s="76" t="s">
        <v>75</v>
      </c>
      <c r="C9" s="76"/>
      <c r="D9" s="76"/>
      <c r="E9" s="76"/>
      <c r="F9" s="76"/>
      <c r="G9" s="77"/>
      <c r="H9" s="79"/>
      <c r="I9" s="68"/>
      <c r="J9" s="84"/>
      <c r="K9" s="68"/>
      <c r="L9" s="68"/>
      <c r="M9" s="68"/>
      <c r="N9" s="68"/>
      <c r="O9" s="68"/>
      <c r="P9" s="68"/>
      <c r="Q9" s="69"/>
      <c r="R9" s="69"/>
      <c r="S9" s="69"/>
    </row>
    <row r="10" customFormat="false" ht="9.75" hidden="false" customHeight="true" outlineLevel="0" collapsed="false">
      <c r="A10" s="85"/>
      <c r="B10" s="86"/>
      <c r="C10" s="87"/>
      <c r="D10" s="88"/>
      <c r="E10" s="89"/>
      <c r="F10" s="86"/>
      <c r="G10" s="89"/>
      <c r="H10" s="90"/>
      <c r="I10" s="68"/>
      <c r="J10" s="68"/>
      <c r="K10" s="68"/>
      <c r="L10" s="68"/>
      <c r="M10" s="68"/>
      <c r="N10" s="68"/>
      <c r="O10" s="68"/>
      <c r="P10" s="68"/>
      <c r="Q10" s="69"/>
      <c r="R10" s="69"/>
      <c r="S10" s="69"/>
    </row>
    <row r="11" customFormat="false" ht="11.45" hidden="false" customHeight="true" outlineLevel="0" collapsed="false">
      <c r="A11" s="91" t="s">
        <v>76</v>
      </c>
      <c r="B11" s="92" t="n">
        <v>4128269</v>
      </c>
      <c r="C11" s="93" t="n">
        <v>4055602</v>
      </c>
      <c r="D11" s="92" t="n">
        <v>4032743</v>
      </c>
      <c r="E11" s="92" t="n">
        <v>4015673</v>
      </c>
      <c r="F11" s="92" t="n">
        <v>3999134</v>
      </c>
      <c r="G11" s="94" t="n">
        <v>30.6</v>
      </c>
      <c r="H11" s="95" t="s">
        <v>77</v>
      </c>
      <c r="I11" s="68"/>
      <c r="J11" s="68"/>
      <c r="K11" s="68"/>
      <c r="L11" s="68"/>
      <c r="M11" s="68"/>
      <c r="N11" s="68"/>
      <c r="O11" s="68"/>
      <c r="P11" s="68"/>
      <c r="Q11" s="69"/>
      <c r="R11" s="69"/>
      <c r="S11" s="69"/>
    </row>
    <row r="12" customFormat="false" ht="11.45" hidden="false" customHeight="true" outlineLevel="0" collapsed="false">
      <c r="A12" s="96" t="s">
        <v>78</v>
      </c>
      <c r="B12" s="97"/>
      <c r="C12" s="98"/>
      <c r="D12" s="99"/>
      <c r="E12" s="97"/>
      <c r="F12" s="99"/>
      <c r="G12" s="97"/>
      <c r="H12" s="100" t="s">
        <v>79</v>
      </c>
      <c r="I12" s="68"/>
      <c r="J12" s="68"/>
      <c r="K12" s="68"/>
      <c r="L12" s="68"/>
      <c r="M12" s="68"/>
      <c r="N12" s="68"/>
      <c r="O12" s="68"/>
      <c r="P12" s="68"/>
      <c r="Q12" s="69"/>
      <c r="R12" s="69"/>
      <c r="S12" s="69"/>
    </row>
    <row r="13" customFormat="false" ht="11.45" hidden="false" customHeight="true" outlineLevel="0" collapsed="false">
      <c r="A13" s="101" t="s">
        <v>80</v>
      </c>
      <c r="B13" s="97" t="n">
        <v>60976</v>
      </c>
      <c r="C13" s="98" t="n">
        <v>59728</v>
      </c>
      <c r="D13" s="99" t="n">
        <v>59104</v>
      </c>
      <c r="E13" s="97" t="n">
        <v>58480</v>
      </c>
      <c r="F13" s="102" t="n">
        <v>57856</v>
      </c>
      <c r="G13" s="103" t="n">
        <v>46.4</v>
      </c>
      <c r="H13" s="104" t="s">
        <v>80</v>
      </c>
      <c r="I13" s="68"/>
      <c r="J13" s="68"/>
      <c r="K13" s="68"/>
      <c r="L13" s="68"/>
      <c r="M13" s="68"/>
      <c r="N13" s="68"/>
      <c r="O13" s="68"/>
      <c r="P13" s="68"/>
      <c r="Q13" s="69"/>
      <c r="R13" s="69"/>
      <c r="S13" s="69"/>
    </row>
    <row r="14" customFormat="false" ht="11.45" hidden="false" customHeight="true" outlineLevel="0" collapsed="false">
      <c r="A14" s="101" t="s">
        <v>81</v>
      </c>
      <c r="B14" s="97" t="n">
        <v>34793</v>
      </c>
      <c r="C14" s="98" t="n">
        <v>31860</v>
      </c>
      <c r="D14" s="99" t="n">
        <v>30186</v>
      </c>
      <c r="E14" s="97" t="n">
        <v>28596</v>
      </c>
      <c r="F14" s="99" t="n">
        <v>27112</v>
      </c>
      <c r="G14" s="103" t="n">
        <v>9.9</v>
      </c>
      <c r="H14" s="104" t="s">
        <v>82</v>
      </c>
      <c r="I14" s="68"/>
      <c r="J14" s="68"/>
      <c r="K14" s="68"/>
      <c r="L14" s="68"/>
      <c r="M14" s="68"/>
      <c r="N14" s="68"/>
      <c r="O14" s="68"/>
      <c r="P14" s="68"/>
      <c r="Q14" s="69"/>
      <c r="R14" s="69"/>
      <c r="S14" s="69"/>
    </row>
    <row r="15" s="107" customFormat="true" ht="11.45" hidden="false" customHeight="true" outlineLevel="0" collapsed="false">
      <c r="A15" s="101" t="s">
        <v>83</v>
      </c>
      <c r="B15" s="97" t="n">
        <v>128541</v>
      </c>
      <c r="C15" s="98" t="n">
        <v>128841</v>
      </c>
      <c r="D15" s="99" t="n">
        <v>127641</v>
      </c>
      <c r="E15" s="97" t="n">
        <v>123211</v>
      </c>
      <c r="F15" s="99" t="n">
        <v>124751</v>
      </c>
      <c r="G15" s="103" t="n">
        <v>16.2</v>
      </c>
      <c r="H15" s="104" t="s">
        <v>84</v>
      </c>
      <c r="I15" s="105"/>
      <c r="J15" s="105"/>
      <c r="K15" s="105"/>
      <c r="L15" s="105"/>
      <c r="M15" s="105"/>
      <c r="N15" s="105"/>
      <c r="O15" s="105"/>
      <c r="P15" s="105"/>
      <c r="Q15" s="106"/>
      <c r="R15" s="106"/>
      <c r="S15" s="106"/>
    </row>
    <row r="16" customFormat="false" ht="11.45" hidden="false" customHeight="true" outlineLevel="0" collapsed="false">
      <c r="A16" s="101" t="s">
        <v>85</v>
      </c>
      <c r="B16" s="97" t="n">
        <v>62795</v>
      </c>
      <c r="C16" s="98" t="n">
        <v>60091</v>
      </c>
      <c r="D16" s="99" t="n">
        <v>58734</v>
      </c>
      <c r="E16" s="97" t="n">
        <v>56209</v>
      </c>
      <c r="F16" s="99" t="n">
        <v>54764</v>
      </c>
      <c r="G16" s="103" t="n">
        <v>50.6</v>
      </c>
      <c r="H16" s="108" t="s">
        <v>86</v>
      </c>
      <c r="I16" s="68"/>
      <c r="J16" s="68"/>
      <c r="K16" s="68"/>
      <c r="L16" s="68"/>
      <c r="M16" s="68"/>
      <c r="N16" s="68"/>
      <c r="O16" s="68"/>
      <c r="P16" s="68"/>
      <c r="Q16" s="69"/>
      <c r="R16" s="69"/>
      <c r="S16" s="69"/>
    </row>
    <row r="17" customFormat="false" ht="11.45" hidden="false" customHeight="true" outlineLevel="0" collapsed="false">
      <c r="A17" s="101" t="s">
        <v>87</v>
      </c>
      <c r="B17" s="97" t="n">
        <v>546705</v>
      </c>
      <c r="C17" s="98" t="n">
        <v>521274</v>
      </c>
      <c r="D17" s="99" t="n">
        <v>506734</v>
      </c>
      <c r="E17" s="97" t="n">
        <v>498458</v>
      </c>
      <c r="F17" s="99" t="n">
        <v>493538</v>
      </c>
      <c r="G17" s="103" t="n">
        <v>59</v>
      </c>
      <c r="H17" s="104" t="s">
        <v>88</v>
      </c>
      <c r="I17" s="68"/>
      <c r="J17" s="68"/>
      <c r="K17" s="68"/>
      <c r="L17" s="68"/>
      <c r="M17" s="68"/>
      <c r="N17" s="68"/>
      <c r="O17" s="68"/>
      <c r="P17" s="68"/>
      <c r="Q17" s="69"/>
      <c r="R17" s="69"/>
      <c r="S17" s="69"/>
    </row>
    <row r="18" customFormat="false" ht="11.45" hidden="false" customHeight="true" outlineLevel="0" collapsed="false">
      <c r="A18" s="101" t="s">
        <v>89</v>
      </c>
      <c r="B18" s="97" t="n">
        <v>157141</v>
      </c>
      <c r="C18" s="98" t="n">
        <v>177001</v>
      </c>
      <c r="D18" s="99" t="n">
        <v>193044</v>
      </c>
      <c r="E18" s="97" t="n">
        <v>200610</v>
      </c>
      <c r="F18" s="99" t="n">
        <v>208321</v>
      </c>
      <c r="G18" s="103" t="n">
        <v>22.1</v>
      </c>
      <c r="H18" s="104" t="s">
        <v>90</v>
      </c>
      <c r="I18" s="68"/>
      <c r="J18" s="68"/>
      <c r="K18" s="68"/>
      <c r="L18" s="68"/>
      <c r="M18" s="68"/>
      <c r="N18" s="68"/>
      <c r="O18" s="68"/>
      <c r="P18" s="68"/>
      <c r="Q18" s="69"/>
      <c r="R18" s="69"/>
      <c r="S18" s="69"/>
    </row>
    <row r="19" customFormat="false" ht="11.45" hidden="false" customHeight="true" outlineLevel="0" collapsed="false">
      <c r="A19" s="101" t="s">
        <v>91</v>
      </c>
      <c r="B19" s="97" t="n">
        <v>160363</v>
      </c>
      <c r="C19" s="98" t="n">
        <v>157249</v>
      </c>
      <c r="D19" s="99" t="n">
        <v>155692</v>
      </c>
      <c r="E19" s="97" t="n">
        <v>154135</v>
      </c>
      <c r="F19" s="99" t="n">
        <v>152578</v>
      </c>
      <c r="G19" s="103" t="n">
        <v>67.3</v>
      </c>
      <c r="H19" s="104" t="s">
        <v>92</v>
      </c>
      <c r="I19" s="68"/>
      <c r="J19" s="68"/>
      <c r="K19" s="68"/>
      <c r="L19" s="68"/>
      <c r="M19" s="68"/>
      <c r="N19" s="68"/>
      <c r="O19" s="68"/>
      <c r="P19" s="68"/>
      <c r="Q19" s="69"/>
      <c r="R19" s="69"/>
      <c r="S19" s="69"/>
    </row>
    <row r="20" customFormat="false" ht="11.45" hidden="false" customHeight="true" outlineLevel="0" collapsed="false">
      <c r="A20" s="101"/>
      <c r="B20" s="97"/>
      <c r="C20" s="98"/>
      <c r="D20" s="99"/>
      <c r="E20" s="97"/>
      <c r="F20" s="99"/>
      <c r="G20" s="103"/>
      <c r="H20" s="104" t="s">
        <v>93</v>
      </c>
      <c r="I20" s="68"/>
      <c r="J20" s="68"/>
      <c r="K20" s="68"/>
      <c r="L20" s="68"/>
      <c r="M20" s="68"/>
      <c r="N20" s="68"/>
      <c r="O20" s="68"/>
      <c r="P20" s="68"/>
      <c r="Q20" s="69"/>
      <c r="R20" s="69"/>
      <c r="S20" s="69"/>
    </row>
    <row r="21" customFormat="false" ht="11.45" hidden="false" customHeight="true" outlineLevel="0" collapsed="false">
      <c r="A21" s="101" t="s">
        <v>94</v>
      </c>
      <c r="B21" s="97" t="n">
        <v>21875</v>
      </c>
      <c r="C21" s="98" t="n">
        <v>22445</v>
      </c>
      <c r="D21" s="99" t="n">
        <v>22143</v>
      </c>
      <c r="E21" s="97" t="n">
        <v>22218</v>
      </c>
      <c r="F21" s="99" t="n">
        <v>22218</v>
      </c>
      <c r="G21" s="103" t="n">
        <v>73.1</v>
      </c>
      <c r="H21" s="100" t="s">
        <v>29</v>
      </c>
      <c r="I21" s="68"/>
      <c r="J21" s="68"/>
      <c r="K21" s="68"/>
      <c r="L21" s="68"/>
      <c r="M21" s="68"/>
      <c r="N21" s="68"/>
      <c r="O21" s="68"/>
      <c r="P21" s="68"/>
      <c r="Q21" s="69"/>
      <c r="R21" s="69"/>
      <c r="S21" s="69"/>
    </row>
    <row r="22" customFormat="false" ht="11.45" hidden="false" customHeight="true" outlineLevel="0" collapsed="false">
      <c r="A22" s="101" t="s">
        <v>95</v>
      </c>
      <c r="B22" s="97" t="n">
        <v>14436</v>
      </c>
      <c r="C22" s="98" t="n">
        <v>15289</v>
      </c>
      <c r="D22" s="99" t="n">
        <v>15861</v>
      </c>
      <c r="E22" s="97" t="n">
        <v>16424</v>
      </c>
      <c r="F22" s="99" t="n">
        <v>16989</v>
      </c>
      <c r="G22" s="103" t="n">
        <v>31</v>
      </c>
      <c r="H22" s="100" t="s">
        <v>31</v>
      </c>
      <c r="I22" s="68"/>
      <c r="J22" s="68"/>
      <c r="K22" s="68"/>
      <c r="L22" s="68"/>
      <c r="M22" s="68"/>
      <c r="N22" s="68"/>
      <c r="O22" s="68"/>
      <c r="P22" s="68"/>
      <c r="Q22" s="69"/>
      <c r="R22" s="69"/>
      <c r="S22" s="69"/>
    </row>
    <row r="23" customFormat="false" ht="11.45" hidden="false" customHeight="true" outlineLevel="0" collapsed="false">
      <c r="A23" s="101" t="s">
        <v>96</v>
      </c>
      <c r="B23" s="97" t="n">
        <v>22000</v>
      </c>
      <c r="C23" s="98" t="n">
        <v>22000</v>
      </c>
      <c r="D23" s="99" t="n">
        <v>22000</v>
      </c>
      <c r="E23" s="97" t="n">
        <v>22000</v>
      </c>
      <c r="F23" s="99" t="n">
        <v>23000</v>
      </c>
      <c r="G23" s="103" t="n">
        <v>89.3</v>
      </c>
      <c r="H23" s="104" t="s">
        <v>97</v>
      </c>
      <c r="I23" s="68"/>
      <c r="J23" s="68"/>
      <c r="K23" s="68"/>
      <c r="L23" s="68"/>
      <c r="M23" s="68"/>
      <c r="N23" s="68"/>
      <c r="O23" s="68"/>
      <c r="P23" s="68"/>
      <c r="Q23" s="69"/>
      <c r="R23" s="69"/>
      <c r="S23" s="69"/>
    </row>
    <row r="24" customFormat="false" ht="11.45" hidden="false" customHeight="true" outlineLevel="0" collapsed="false">
      <c r="A24" s="101" t="s">
        <v>98</v>
      </c>
      <c r="B24" s="109" t="n">
        <v>2752</v>
      </c>
      <c r="C24" s="110" t="n">
        <v>2761</v>
      </c>
      <c r="D24" s="109" t="n">
        <v>2773</v>
      </c>
      <c r="E24" s="109" t="n">
        <v>2822</v>
      </c>
      <c r="F24" s="99" t="n">
        <v>2822</v>
      </c>
      <c r="G24" s="111" t="n">
        <v>40.6</v>
      </c>
      <c r="H24" s="104" t="s">
        <v>99</v>
      </c>
      <c r="I24" s="74"/>
      <c r="J24" s="68"/>
      <c r="K24" s="68"/>
      <c r="L24" s="68"/>
      <c r="M24" s="68"/>
      <c r="N24" s="68"/>
      <c r="O24" s="68"/>
      <c r="P24" s="68"/>
      <c r="Q24" s="69"/>
      <c r="R24" s="69"/>
      <c r="S24" s="69"/>
    </row>
    <row r="25" customFormat="false" ht="11.45" hidden="false" customHeight="true" outlineLevel="0" collapsed="false">
      <c r="A25" s="101" t="s">
        <v>100</v>
      </c>
      <c r="B25" s="112" t="n">
        <v>4748</v>
      </c>
      <c r="C25" s="113" t="n">
        <v>4208</v>
      </c>
      <c r="D25" s="102" t="n">
        <v>3938</v>
      </c>
      <c r="E25" s="112" t="n">
        <v>3722</v>
      </c>
      <c r="F25" s="102" t="n">
        <v>3540</v>
      </c>
      <c r="G25" s="114" t="n">
        <v>33</v>
      </c>
      <c r="H25" s="104" t="s">
        <v>101</v>
      </c>
      <c r="I25" s="68"/>
      <c r="J25" s="68"/>
      <c r="K25" s="68"/>
      <c r="L25" s="68"/>
      <c r="M25" s="68"/>
      <c r="N25" s="68"/>
      <c r="O25" s="68"/>
      <c r="P25" s="68"/>
      <c r="Q25" s="69"/>
      <c r="R25" s="69"/>
      <c r="S25" s="69"/>
    </row>
    <row r="26" customFormat="false" ht="11.45" hidden="false" customHeight="true" outlineLevel="0" collapsed="false">
      <c r="A26" s="101" t="s">
        <v>102</v>
      </c>
      <c r="B26" s="109" t="n">
        <v>13809</v>
      </c>
      <c r="C26" s="110" t="n">
        <v>16977</v>
      </c>
      <c r="D26" s="109" t="n">
        <v>17282</v>
      </c>
      <c r="E26" s="109" t="n">
        <v>18247</v>
      </c>
      <c r="F26" s="99" t="n">
        <v>18418</v>
      </c>
      <c r="G26" s="111" t="n">
        <v>36.9</v>
      </c>
      <c r="H26" s="100" t="s">
        <v>35</v>
      </c>
      <c r="I26" s="68"/>
      <c r="J26" s="68"/>
      <c r="K26" s="68"/>
      <c r="L26" s="68"/>
      <c r="M26" s="68"/>
      <c r="N26" s="68"/>
      <c r="O26" s="68"/>
      <c r="P26" s="68"/>
      <c r="Q26" s="69"/>
      <c r="R26" s="69"/>
      <c r="S26" s="69"/>
    </row>
    <row r="27" customFormat="false" ht="11.45" hidden="false" customHeight="true" outlineLevel="0" collapsed="false">
      <c r="A27" s="101" t="s">
        <v>103</v>
      </c>
      <c r="B27" s="112" t="n">
        <v>8136</v>
      </c>
      <c r="C27" s="113" t="n">
        <v>6392</v>
      </c>
      <c r="D27" s="102" t="n">
        <v>5792</v>
      </c>
      <c r="E27" s="112" t="n">
        <v>5192</v>
      </c>
      <c r="F27" s="102" t="n">
        <v>4592</v>
      </c>
      <c r="G27" s="114" t="n">
        <v>41</v>
      </c>
      <c r="H27" s="104" t="s">
        <v>104</v>
      </c>
      <c r="I27" s="68"/>
      <c r="J27" s="68"/>
      <c r="K27" s="68"/>
      <c r="L27" s="68"/>
      <c r="M27" s="68"/>
      <c r="N27" s="68"/>
      <c r="O27" s="68"/>
      <c r="P27" s="68"/>
      <c r="Q27" s="69"/>
      <c r="R27" s="69"/>
      <c r="S27" s="69"/>
    </row>
    <row r="28" customFormat="false" ht="11.45" hidden="false" customHeight="true" outlineLevel="0" collapsed="false">
      <c r="A28" s="101" t="s">
        <v>105</v>
      </c>
      <c r="B28" s="97" t="n">
        <v>63939</v>
      </c>
      <c r="C28" s="98" t="n">
        <v>65390</v>
      </c>
      <c r="D28" s="99" t="n">
        <v>67709</v>
      </c>
      <c r="E28" s="97" t="n">
        <v>69790</v>
      </c>
      <c r="F28" s="99" t="n">
        <v>70682</v>
      </c>
      <c r="G28" s="103" t="n">
        <v>23.8</v>
      </c>
      <c r="H28" s="104" t="s">
        <v>106</v>
      </c>
      <c r="I28" s="68"/>
      <c r="J28" s="68"/>
      <c r="K28" s="68"/>
      <c r="L28" s="68"/>
      <c r="M28" s="68"/>
      <c r="N28" s="68"/>
      <c r="O28" s="68"/>
      <c r="P28" s="68"/>
      <c r="Q28" s="69"/>
      <c r="R28" s="69"/>
      <c r="S28" s="69"/>
    </row>
    <row r="29" customFormat="false" ht="11.45" hidden="false" customHeight="true" outlineLevel="0" collapsed="false">
      <c r="A29" s="101" t="s">
        <v>107</v>
      </c>
      <c r="B29" s="97" t="n">
        <v>118545</v>
      </c>
      <c r="C29" s="98" t="n">
        <v>99409</v>
      </c>
      <c r="D29" s="99" t="n">
        <v>97857</v>
      </c>
      <c r="E29" s="97" t="n">
        <v>94432</v>
      </c>
      <c r="F29" s="99" t="n">
        <v>91010</v>
      </c>
      <c r="G29" s="103" t="n">
        <v>53</v>
      </c>
      <c r="H29" s="104" t="s">
        <v>108</v>
      </c>
      <c r="I29" s="68"/>
      <c r="J29" s="68"/>
      <c r="K29" s="68"/>
      <c r="L29" s="68"/>
      <c r="M29" s="68"/>
      <c r="N29" s="68"/>
      <c r="O29" s="68"/>
      <c r="P29" s="68"/>
      <c r="Q29" s="69"/>
      <c r="R29" s="69"/>
      <c r="S29" s="69"/>
    </row>
    <row r="30" customFormat="false" ht="11.45" hidden="false" customHeight="true" outlineLevel="0" collapsed="false">
      <c r="A30" s="101" t="s">
        <v>109</v>
      </c>
      <c r="B30" s="115" t="n">
        <v>9076</v>
      </c>
      <c r="C30" s="109" t="n">
        <v>9326</v>
      </c>
      <c r="D30" s="116" t="n">
        <v>10692</v>
      </c>
      <c r="E30" s="109" t="n">
        <v>10692</v>
      </c>
      <c r="F30" s="99" t="n">
        <v>10692</v>
      </c>
      <c r="G30" s="111" t="n">
        <v>5.8</v>
      </c>
      <c r="H30" s="104" t="s">
        <v>110</v>
      </c>
      <c r="I30" s="74"/>
      <c r="J30" s="68"/>
      <c r="K30" s="68"/>
      <c r="L30" s="68"/>
      <c r="M30" s="68"/>
      <c r="N30" s="68"/>
      <c r="O30" s="68"/>
      <c r="P30" s="68"/>
      <c r="Q30" s="69"/>
      <c r="R30" s="69"/>
      <c r="S30" s="69"/>
    </row>
    <row r="31" customFormat="false" ht="11.45" hidden="false" customHeight="true" outlineLevel="0" collapsed="false">
      <c r="A31" s="101" t="s">
        <v>111</v>
      </c>
      <c r="B31" s="117" t="n">
        <v>24950</v>
      </c>
      <c r="C31" s="97" t="n">
        <v>24876</v>
      </c>
      <c r="D31" s="118" t="n">
        <v>24935</v>
      </c>
      <c r="E31" s="97" t="n">
        <v>24966</v>
      </c>
      <c r="F31" s="119" t="n">
        <v>24958</v>
      </c>
      <c r="G31" s="103" t="n">
        <v>68.5</v>
      </c>
      <c r="H31" s="104" t="s">
        <v>112</v>
      </c>
      <c r="I31" s="68"/>
      <c r="J31" s="68"/>
      <c r="K31" s="68"/>
      <c r="L31" s="68"/>
      <c r="M31" s="68"/>
      <c r="N31" s="68"/>
      <c r="O31" s="68"/>
      <c r="P31" s="68"/>
      <c r="Q31" s="69"/>
      <c r="R31" s="69"/>
      <c r="S31" s="69"/>
    </row>
    <row r="32" customFormat="false" ht="11.45" hidden="false" customHeight="true" outlineLevel="0" collapsed="false">
      <c r="A32" s="101" t="s">
        <v>113</v>
      </c>
      <c r="B32" s="117" t="n">
        <v>24316</v>
      </c>
      <c r="C32" s="97" t="n">
        <v>22116</v>
      </c>
      <c r="D32" s="118" t="n">
        <v>21016</v>
      </c>
      <c r="E32" s="97" t="n">
        <v>19916</v>
      </c>
      <c r="F32" s="118" t="n">
        <v>18816</v>
      </c>
      <c r="G32" s="103" t="n">
        <v>39.8</v>
      </c>
      <c r="H32" s="104" t="s">
        <v>114</v>
      </c>
      <c r="I32" s="68"/>
      <c r="J32" s="68"/>
      <c r="K32" s="68"/>
      <c r="L32" s="68"/>
      <c r="M32" s="68"/>
      <c r="N32" s="68"/>
      <c r="O32" s="68"/>
      <c r="P32" s="68"/>
      <c r="Q32" s="69"/>
      <c r="R32" s="69"/>
      <c r="S32" s="69"/>
    </row>
    <row r="33" customFormat="false" ht="11.45" hidden="false" customHeight="true" outlineLevel="0" collapsed="false">
      <c r="A33" s="101" t="s">
        <v>115</v>
      </c>
      <c r="B33" s="97" t="n">
        <v>348273</v>
      </c>
      <c r="C33" s="97" t="n">
        <v>347802</v>
      </c>
      <c r="D33" s="120" t="n">
        <v>347576</v>
      </c>
      <c r="E33" s="97" t="n">
        <v>347302</v>
      </c>
      <c r="F33" s="120" t="n">
        <v>347069</v>
      </c>
      <c r="G33" s="103" t="n">
        <v>38.2</v>
      </c>
      <c r="H33" s="100" t="s">
        <v>116</v>
      </c>
      <c r="I33" s="68"/>
      <c r="J33" s="68"/>
      <c r="K33" s="68"/>
      <c r="L33" s="68"/>
      <c r="M33" s="68"/>
      <c r="N33" s="68"/>
      <c r="O33" s="68"/>
      <c r="P33" s="68"/>
      <c r="Q33" s="69"/>
      <c r="R33" s="69"/>
      <c r="S33" s="69"/>
    </row>
    <row r="34" customFormat="false" ht="11.45" hidden="false" customHeight="true" outlineLevel="0" collapsed="false">
      <c r="A34" s="101" t="s">
        <v>117</v>
      </c>
      <c r="B34" s="115" t="n">
        <v>3422</v>
      </c>
      <c r="C34" s="109" t="n">
        <v>3365</v>
      </c>
      <c r="D34" s="110" t="n">
        <v>3337</v>
      </c>
      <c r="E34" s="109" t="n">
        <v>3309</v>
      </c>
      <c r="F34" s="118" t="n">
        <v>3309</v>
      </c>
      <c r="G34" s="111" t="n">
        <v>1.2</v>
      </c>
      <c r="H34" s="104" t="s">
        <v>118</v>
      </c>
      <c r="I34" s="74"/>
      <c r="J34" s="68"/>
      <c r="K34" s="68"/>
      <c r="L34" s="68"/>
      <c r="M34" s="68"/>
      <c r="N34" s="68"/>
      <c r="O34" s="68"/>
      <c r="P34" s="68"/>
      <c r="Q34" s="69"/>
      <c r="R34" s="69"/>
      <c r="S34" s="69"/>
    </row>
    <row r="35" customFormat="false" ht="11.45" hidden="false" customHeight="true" outlineLevel="0" collapsed="false">
      <c r="A35" s="101" t="s">
        <v>119</v>
      </c>
      <c r="B35" s="117" t="n">
        <v>64417</v>
      </c>
      <c r="C35" s="97" t="n">
        <v>61798</v>
      </c>
      <c r="D35" s="119" t="n">
        <v>60201</v>
      </c>
      <c r="E35" s="97" t="n">
        <v>58635</v>
      </c>
      <c r="F35" s="121" t="n">
        <v>58502</v>
      </c>
      <c r="G35" s="103" t="n">
        <v>52.7</v>
      </c>
      <c r="H35" s="122" t="s">
        <v>120</v>
      </c>
      <c r="I35" s="68"/>
      <c r="J35" s="68"/>
      <c r="K35" s="68"/>
      <c r="L35" s="68"/>
      <c r="M35" s="68"/>
      <c r="N35" s="68"/>
      <c r="O35" s="68"/>
      <c r="P35" s="68"/>
      <c r="Q35" s="69"/>
      <c r="R35" s="69"/>
      <c r="S35" s="69"/>
    </row>
    <row r="36" customFormat="false" ht="11.45" hidden="false" customHeight="true" outlineLevel="0" collapsed="false">
      <c r="A36" s="101" t="s">
        <v>121</v>
      </c>
      <c r="B36" s="97" t="n">
        <v>22726</v>
      </c>
      <c r="C36" s="117" t="n">
        <v>22556</v>
      </c>
      <c r="D36" s="99" t="n">
        <v>22471</v>
      </c>
      <c r="E36" s="97" t="n">
        <v>22411</v>
      </c>
      <c r="F36" s="99" t="n">
        <v>22334</v>
      </c>
      <c r="G36" s="103" t="n">
        <v>65.4</v>
      </c>
      <c r="H36" s="104" t="s">
        <v>122</v>
      </c>
      <c r="I36" s="68"/>
      <c r="J36" s="68"/>
      <c r="K36" s="68"/>
      <c r="L36" s="68"/>
      <c r="M36" s="68"/>
      <c r="N36" s="68"/>
      <c r="O36" s="68"/>
      <c r="P36" s="68"/>
      <c r="Q36" s="69"/>
      <c r="R36" s="69"/>
      <c r="S36" s="69"/>
    </row>
    <row r="37" customFormat="false" ht="11.45" hidden="false" customHeight="true" outlineLevel="0" collapsed="false">
      <c r="A37" s="101" t="s">
        <v>123</v>
      </c>
      <c r="B37" s="97" t="n">
        <v>69760</v>
      </c>
      <c r="C37" s="98" t="n">
        <v>67856</v>
      </c>
      <c r="D37" s="99" t="n">
        <v>67083</v>
      </c>
      <c r="E37" s="97" t="n">
        <v>66498</v>
      </c>
      <c r="F37" s="99" t="n">
        <v>66040</v>
      </c>
      <c r="G37" s="103" t="n">
        <v>34</v>
      </c>
      <c r="H37" s="100" t="s">
        <v>124</v>
      </c>
      <c r="I37" s="68"/>
      <c r="J37" s="68"/>
      <c r="K37" s="68"/>
      <c r="L37" s="68"/>
      <c r="M37" s="68"/>
      <c r="N37" s="68"/>
      <c r="O37" s="68"/>
      <c r="P37" s="68"/>
      <c r="Q37" s="69"/>
      <c r="R37" s="69"/>
      <c r="S37" s="69"/>
    </row>
    <row r="38" customFormat="false" ht="11.45" hidden="false" customHeight="true" outlineLevel="0" collapsed="false">
      <c r="A38" s="101" t="s">
        <v>125</v>
      </c>
      <c r="B38" s="97" t="n">
        <v>43378</v>
      </c>
      <c r="C38" s="97" t="n">
        <v>41188</v>
      </c>
      <c r="D38" s="119" t="n">
        <v>40079</v>
      </c>
      <c r="E38" s="97" t="n">
        <v>38972</v>
      </c>
      <c r="F38" s="99" t="n">
        <v>37940</v>
      </c>
      <c r="G38" s="103" t="n">
        <v>48.2</v>
      </c>
      <c r="H38" s="104" t="s">
        <v>126</v>
      </c>
      <c r="I38" s="68"/>
      <c r="J38" s="68"/>
      <c r="K38" s="68"/>
      <c r="L38" s="68"/>
      <c r="M38" s="68"/>
      <c r="N38" s="68"/>
      <c r="O38" s="68"/>
      <c r="P38" s="68"/>
      <c r="Q38" s="69"/>
      <c r="R38" s="69"/>
      <c r="S38" s="69"/>
    </row>
    <row r="39" customFormat="false" ht="11.45" hidden="false" customHeight="true" outlineLevel="0" collapsed="false">
      <c r="A39" s="101" t="s">
        <v>127</v>
      </c>
      <c r="B39" s="97" t="n">
        <v>39218</v>
      </c>
      <c r="C39" s="97" t="n">
        <v>34868</v>
      </c>
      <c r="D39" s="119" t="n">
        <v>33321</v>
      </c>
      <c r="E39" s="97" t="n">
        <v>31773</v>
      </c>
      <c r="F39" s="99" t="n">
        <v>29041</v>
      </c>
      <c r="G39" s="103" t="n">
        <v>44.2</v>
      </c>
      <c r="H39" s="104" t="s">
        <v>128</v>
      </c>
      <c r="I39" s="74"/>
      <c r="J39" s="68"/>
      <c r="K39" s="68"/>
      <c r="L39" s="68"/>
      <c r="M39" s="68"/>
      <c r="N39" s="68"/>
      <c r="O39" s="68"/>
      <c r="P39" s="68"/>
      <c r="Q39" s="69"/>
      <c r="R39" s="69"/>
      <c r="S39" s="69"/>
    </row>
    <row r="40" customFormat="false" ht="11.45" hidden="false" customHeight="true" outlineLevel="0" collapsed="false">
      <c r="A40" s="101" t="s">
        <v>129</v>
      </c>
      <c r="B40" s="97" t="n">
        <v>11300</v>
      </c>
      <c r="C40" s="97" t="n">
        <v>11354</v>
      </c>
      <c r="D40" s="119" t="n">
        <v>11384</v>
      </c>
      <c r="E40" s="97" t="n">
        <v>11409</v>
      </c>
      <c r="F40" s="99" t="n">
        <v>11419</v>
      </c>
      <c r="G40" s="103" t="n">
        <v>32.8</v>
      </c>
      <c r="H40" s="104" t="s">
        <v>49</v>
      </c>
      <c r="I40" s="68"/>
      <c r="J40" s="68"/>
      <c r="K40" s="68"/>
      <c r="L40" s="68"/>
      <c r="M40" s="68"/>
      <c r="N40" s="68"/>
      <c r="O40" s="68"/>
      <c r="P40" s="68"/>
      <c r="Q40" s="69"/>
      <c r="R40" s="69"/>
      <c r="S40" s="69"/>
    </row>
    <row r="41" customFormat="false" ht="11.45" hidden="false" customHeight="true" outlineLevel="0" collapsed="false">
      <c r="A41" s="101" t="s">
        <v>130</v>
      </c>
      <c r="B41" s="112" t="n">
        <v>4514</v>
      </c>
      <c r="C41" s="112" t="n">
        <v>3814</v>
      </c>
      <c r="D41" s="123" t="n">
        <v>3464</v>
      </c>
      <c r="E41" s="112" t="n">
        <v>3114</v>
      </c>
      <c r="F41" s="99" t="n">
        <v>3114</v>
      </c>
      <c r="G41" s="114" t="n">
        <v>25.9</v>
      </c>
      <c r="H41" s="104" t="s">
        <v>131</v>
      </c>
      <c r="I41" s="68"/>
      <c r="J41" s="68"/>
      <c r="K41" s="68"/>
      <c r="L41" s="68"/>
      <c r="M41" s="68"/>
      <c r="N41" s="68"/>
      <c r="O41" s="68"/>
      <c r="P41" s="68"/>
      <c r="Q41" s="69"/>
      <c r="R41" s="69"/>
      <c r="S41" s="69"/>
    </row>
    <row r="42" customFormat="false" ht="11.45" hidden="false" customHeight="true" outlineLevel="0" collapsed="false">
      <c r="A42" s="101" t="s">
        <v>132</v>
      </c>
      <c r="B42" s="97" t="n">
        <v>12132</v>
      </c>
      <c r="C42" s="97" t="n">
        <v>12113</v>
      </c>
      <c r="D42" s="99" t="n">
        <v>12092</v>
      </c>
      <c r="E42" s="97" t="n">
        <v>12102</v>
      </c>
      <c r="F42" s="99" t="n">
        <v>12112</v>
      </c>
      <c r="G42" s="103" t="n">
        <v>39.8</v>
      </c>
      <c r="H42" s="104" t="s">
        <v>133</v>
      </c>
      <c r="I42" s="68"/>
      <c r="J42" s="68"/>
      <c r="K42" s="68"/>
      <c r="L42" s="68"/>
      <c r="M42" s="68"/>
      <c r="N42" s="68"/>
      <c r="O42" s="68"/>
      <c r="P42" s="68"/>
      <c r="Q42" s="69"/>
      <c r="R42" s="69"/>
      <c r="S42" s="69"/>
    </row>
    <row r="43" customFormat="false" ht="11.45" hidden="false" customHeight="true" outlineLevel="0" collapsed="false">
      <c r="A43" s="101" t="s">
        <v>134</v>
      </c>
      <c r="B43" s="112" t="n">
        <v>5040</v>
      </c>
      <c r="C43" s="124" t="n">
        <v>4867</v>
      </c>
      <c r="D43" s="102" t="n">
        <v>4782</v>
      </c>
      <c r="E43" s="112" t="n">
        <v>4699</v>
      </c>
      <c r="F43" s="99" t="n">
        <v>4617</v>
      </c>
      <c r="G43" s="114" t="n">
        <v>62.1</v>
      </c>
      <c r="H43" s="104" t="s">
        <v>135</v>
      </c>
      <c r="I43" s="68"/>
      <c r="J43" s="68"/>
      <c r="K43" s="68"/>
      <c r="L43" s="68"/>
      <c r="M43" s="68"/>
      <c r="N43" s="68"/>
      <c r="O43" s="68"/>
      <c r="P43" s="68"/>
      <c r="Q43" s="69"/>
      <c r="R43" s="69"/>
      <c r="S43" s="69"/>
    </row>
    <row r="44" customFormat="false" ht="11.45" hidden="false" customHeight="true" outlineLevel="0" collapsed="false">
      <c r="A44" s="101" t="s">
        <v>136</v>
      </c>
      <c r="B44" s="109" t="n">
        <v>33627</v>
      </c>
      <c r="C44" s="110" t="n">
        <v>33600</v>
      </c>
      <c r="D44" s="109" t="n">
        <v>33586</v>
      </c>
      <c r="E44" s="109" t="n">
        <v>33573</v>
      </c>
      <c r="F44" s="99" t="n">
        <v>33559</v>
      </c>
      <c r="G44" s="111" t="n">
        <v>72.5</v>
      </c>
      <c r="H44" s="104" t="s">
        <v>137</v>
      </c>
      <c r="I44" s="68"/>
      <c r="J44" s="68"/>
      <c r="K44" s="68"/>
      <c r="L44" s="68"/>
      <c r="M44" s="68"/>
      <c r="N44" s="68"/>
      <c r="O44" s="68"/>
      <c r="P44" s="68"/>
      <c r="Q44" s="69"/>
      <c r="R44" s="69"/>
      <c r="S44" s="69"/>
    </row>
    <row r="45" customFormat="false" ht="11.45" hidden="false" customHeight="true" outlineLevel="0" collapsed="false">
      <c r="A45" s="101" t="s">
        <v>138</v>
      </c>
      <c r="B45" s="97" t="n">
        <v>77921</v>
      </c>
      <c r="C45" s="98" t="n">
        <v>76147</v>
      </c>
      <c r="D45" s="99" t="n">
        <v>75528</v>
      </c>
      <c r="E45" s="97" t="n">
        <v>74811</v>
      </c>
      <c r="F45" s="99" t="n">
        <v>73973</v>
      </c>
      <c r="G45" s="103" t="n">
        <v>57.8</v>
      </c>
      <c r="H45" s="104" t="s">
        <v>139</v>
      </c>
      <c r="I45" s="68"/>
      <c r="J45" s="68"/>
      <c r="K45" s="68"/>
      <c r="L45" s="68"/>
      <c r="M45" s="68"/>
      <c r="N45" s="68"/>
      <c r="O45" s="68"/>
      <c r="P45" s="68"/>
      <c r="Q45" s="69"/>
      <c r="R45" s="69"/>
      <c r="S45" s="69"/>
    </row>
    <row r="46" customFormat="false" ht="11.45" hidden="false" customHeight="true" outlineLevel="0" collapsed="false">
      <c r="A46" s="101"/>
      <c r="B46" s="97"/>
      <c r="C46" s="125"/>
      <c r="D46" s="99"/>
      <c r="E46" s="97"/>
      <c r="F46" s="99"/>
      <c r="G46" s="103"/>
      <c r="H46" s="104"/>
      <c r="I46" s="68"/>
      <c r="J46" s="68"/>
      <c r="K46" s="68"/>
      <c r="L46" s="68"/>
      <c r="M46" s="68"/>
      <c r="N46" s="68"/>
      <c r="O46" s="68"/>
      <c r="P46" s="68"/>
      <c r="Q46" s="69"/>
      <c r="R46" s="69"/>
      <c r="S46" s="69"/>
    </row>
    <row r="47" customFormat="false" ht="11.45" hidden="false" customHeight="true" outlineLevel="0" collapsed="false">
      <c r="A47" s="91" t="s">
        <v>140</v>
      </c>
      <c r="B47" s="126" t="n">
        <v>8881</v>
      </c>
      <c r="C47" s="127" t="n">
        <v>9059</v>
      </c>
      <c r="D47" s="128" t="n">
        <v>9200</v>
      </c>
      <c r="E47" s="129" t="n">
        <v>9329</v>
      </c>
      <c r="F47" s="128" t="n">
        <v>9435</v>
      </c>
      <c r="G47" s="130" t="n">
        <v>30.8</v>
      </c>
      <c r="H47" s="95" t="s">
        <v>51</v>
      </c>
      <c r="I47" s="105"/>
      <c r="J47" s="105"/>
      <c r="K47" s="105"/>
      <c r="L47" s="105"/>
      <c r="M47" s="105"/>
      <c r="N47" s="105"/>
      <c r="O47" s="105"/>
      <c r="P47" s="105"/>
      <c r="Q47" s="106"/>
      <c r="R47" s="106"/>
      <c r="S47" s="106"/>
    </row>
    <row r="48" customFormat="false" ht="11.45" hidden="false" customHeight="true" outlineLevel="0" collapsed="false">
      <c r="A48" s="91"/>
      <c r="B48" s="126"/>
      <c r="C48" s="127"/>
      <c r="D48" s="128"/>
      <c r="E48" s="129"/>
      <c r="F48" s="128"/>
      <c r="G48" s="130"/>
      <c r="H48" s="95"/>
      <c r="I48" s="105"/>
      <c r="J48" s="105"/>
      <c r="K48" s="105"/>
      <c r="L48" s="105"/>
      <c r="M48" s="105"/>
      <c r="N48" s="105"/>
      <c r="O48" s="105"/>
      <c r="P48" s="105"/>
      <c r="Q48" s="106"/>
      <c r="R48" s="106"/>
      <c r="S48" s="106"/>
    </row>
    <row r="49" customFormat="false" ht="11.45" hidden="false" customHeight="true" outlineLevel="0" collapsed="false">
      <c r="A49" s="131" t="s">
        <v>141</v>
      </c>
      <c r="B49" s="97"/>
      <c r="C49" s="98"/>
      <c r="D49" s="99"/>
      <c r="E49" s="97"/>
      <c r="F49" s="99"/>
      <c r="G49" s="103"/>
      <c r="H49" s="104" t="s">
        <v>142</v>
      </c>
      <c r="I49" s="132"/>
      <c r="J49" s="68"/>
      <c r="K49" s="68"/>
      <c r="L49" s="68"/>
      <c r="M49" s="68"/>
      <c r="N49" s="68"/>
      <c r="O49" s="68"/>
      <c r="P49" s="68"/>
      <c r="Q49" s="69"/>
      <c r="R49" s="69"/>
      <c r="S49" s="69"/>
    </row>
    <row r="50" customFormat="false" ht="11.45" hidden="false" customHeight="true" outlineLevel="0" collapsed="false">
      <c r="A50" s="101" t="s">
        <v>143</v>
      </c>
      <c r="B50" s="97" t="n">
        <v>22560</v>
      </c>
      <c r="C50" s="98" t="n">
        <v>22404</v>
      </c>
      <c r="D50" s="99" t="n">
        <v>22326</v>
      </c>
      <c r="E50" s="97" t="n">
        <v>22248</v>
      </c>
      <c r="F50" s="99" t="n">
        <v>22170</v>
      </c>
      <c r="G50" s="103" t="n">
        <v>35.6</v>
      </c>
      <c r="H50" s="104" t="s">
        <v>144</v>
      </c>
      <c r="I50" s="68"/>
      <c r="J50" s="68"/>
      <c r="K50" s="68"/>
      <c r="L50" s="68"/>
      <c r="M50" s="68"/>
      <c r="N50" s="68"/>
      <c r="O50" s="68"/>
      <c r="P50" s="68"/>
      <c r="Q50" s="69"/>
      <c r="R50" s="69"/>
      <c r="S50" s="69"/>
    </row>
    <row r="51" customFormat="false" ht="11.45" hidden="false" customHeight="true" outlineLevel="0" collapsed="false">
      <c r="A51" s="101" t="s">
        <v>145</v>
      </c>
      <c r="B51" s="97" t="n">
        <v>808950</v>
      </c>
      <c r="C51" s="125" t="n">
        <v>809269</v>
      </c>
      <c r="D51" s="99" t="n">
        <v>808790</v>
      </c>
      <c r="E51" s="97" t="n">
        <v>815136</v>
      </c>
      <c r="F51" s="99" t="n">
        <v>814931</v>
      </c>
      <c r="G51" s="103" t="n">
        <v>49.8</v>
      </c>
      <c r="H51" s="100" t="s">
        <v>146</v>
      </c>
      <c r="I51" s="68"/>
      <c r="J51" s="68"/>
      <c r="K51" s="68"/>
      <c r="L51" s="68"/>
      <c r="M51" s="68"/>
      <c r="N51" s="68"/>
      <c r="O51" s="68"/>
      <c r="P51" s="68"/>
      <c r="Q51" s="69"/>
      <c r="R51" s="69"/>
      <c r="S51" s="69"/>
    </row>
    <row r="52" customFormat="false" ht="11.45" hidden="false" customHeight="true" outlineLevel="0" collapsed="false">
      <c r="A52" s="101" t="s">
        <v>147</v>
      </c>
      <c r="B52" s="97" t="n">
        <v>302450</v>
      </c>
      <c r="C52" s="125" t="n">
        <v>303536</v>
      </c>
      <c r="D52" s="99" t="n">
        <v>304757</v>
      </c>
      <c r="E52" s="97" t="n">
        <v>308720</v>
      </c>
      <c r="F52" s="99" t="n">
        <v>310095</v>
      </c>
      <c r="G52" s="103" t="n">
        <v>33.8</v>
      </c>
      <c r="H52" s="100" t="s">
        <v>148</v>
      </c>
      <c r="I52" s="68"/>
      <c r="J52" s="68"/>
      <c r="K52" s="68"/>
      <c r="L52" s="68"/>
      <c r="M52" s="68"/>
      <c r="N52" s="68"/>
      <c r="O52" s="68"/>
      <c r="P52" s="68"/>
      <c r="Q52" s="69"/>
      <c r="R52" s="69"/>
      <c r="S52" s="69"/>
    </row>
    <row r="53" customFormat="false" ht="11.45" hidden="false" customHeight="true" outlineLevel="0" collapsed="false">
      <c r="A53" s="101" t="s">
        <v>149</v>
      </c>
      <c r="B53" s="97" t="n">
        <v>23570</v>
      </c>
      <c r="C53" s="98" t="n">
        <v>21826</v>
      </c>
      <c r="D53" s="99" t="n">
        <v>20954</v>
      </c>
      <c r="E53" s="97" t="n">
        <v>20082</v>
      </c>
      <c r="F53" s="99" t="n">
        <v>19210</v>
      </c>
      <c r="G53" s="103" t="n">
        <v>10.3</v>
      </c>
      <c r="H53" s="100" t="s">
        <v>150</v>
      </c>
      <c r="I53" s="68"/>
      <c r="J53" s="68"/>
      <c r="K53" s="68"/>
      <c r="L53" s="68"/>
      <c r="M53" s="68"/>
      <c r="N53" s="68"/>
      <c r="O53" s="68"/>
      <c r="P53" s="68"/>
      <c r="Q53" s="69"/>
      <c r="R53" s="69"/>
      <c r="S53" s="69"/>
    </row>
    <row r="54" customFormat="false" ht="11.45" hidden="false" customHeight="true" outlineLevel="0" collapsed="false">
      <c r="A54" s="101" t="s">
        <v>151</v>
      </c>
      <c r="B54" s="97" t="n">
        <v>28063</v>
      </c>
      <c r="C54" s="98" t="n">
        <v>28163</v>
      </c>
      <c r="D54" s="99" t="n">
        <v>28218</v>
      </c>
      <c r="E54" s="97" t="n">
        <v>28073</v>
      </c>
      <c r="F54" s="99" t="n">
        <v>28073</v>
      </c>
      <c r="G54" s="103" t="n">
        <v>68.4</v>
      </c>
      <c r="H54" s="100" t="s">
        <v>61</v>
      </c>
      <c r="I54" s="68"/>
      <c r="J54" s="68"/>
      <c r="K54" s="68"/>
      <c r="L54" s="68"/>
      <c r="M54" s="68"/>
      <c r="N54" s="68"/>
      <c r="O54" s="68"/>
      <c r="P54" s="68"/>
      <c r="Q54" s="69"/>
      <c r="R54" s="69"/>
      <c r="S54" s="69"/>
    </row>
    <row r="55" customFormat="false" ht="11.45" hidden="false" customHeight="true" outlineLevel="0" collapsed="false">
      <c r="A55" s="101" t="s">
        <v>152</v>
      </c>
      <c r="B55" s="97" t="n">
        <v>55920</v>
      </c>
      <c r="C55" s="97" t="n">
        <v>51920</v>
      </c>
      <c r="D55" s="119" t="n">
        <v>49920</v>
      </c>
      <c r="E55" s="97" t="n">
        <v>47920</v>
      </c>
      <c r="F55" s="99" t="n">
        <v>46060</v>
      </c>
      <c r="G55" s="103" t="n">
        <v>52</v>
      </c>
      <c r="H55" s="100" t="s">
        <v>153</v>
      </c>
      <c r="I55" s="68"/>
      <c r="J55" s="68"/>
      <c r="K55" s="68"/>
      <c r="L55" s="68"/>
      <c r="M55" s="68"/>
      <c r="N55" s="68"/>
      <c r="O55" s="68"/>
      <c r="P55" s="68"/>
      <c r="Q55" s="69"/>
      <c r="R55" s="69"/>
      <c r="S55" s="69"/>
    </row>
    <row r="56" customFormat="false" ht="11.45" hidden="false" customHeight="true" outlineLevel="0" collapsed="false">
      <c r="A56" s="101" t="s">
        <v>154</v>
      </c>
      <c r="B56" s="109" t="n">
        <v>9622</v>
      </c>
      <c r="C56" s="109" t="n">
        <v>10183</v>
      </c>
      <c r="D56" s="116" t="n">
        <v>10662</v>
      </c>
      <c r="E56" s="109" t="n">
        <v>11203</v>
      </c>
      <c r="F56" s="99" t="n">
        <v>11715</v>
      </c>
      <c r="G56" s="111" t="n">
        <v>15.2</v>
      </c>
      <c r="H56" s="104" t="s">
        <v>155</v>
      </c>
      <c r="I56" s="74"/>
      <c r="J56" s="68"/>
      <c r="K56" s="68"/>
      <c r="L56" s="68"/>
      <c r="M56" s="68"/>
      <c r="N56" s="68"/>
      <c r="O56" s="68"/>
      <c r="P56" s="68"/>
      <c r="Q56" s="69"/>
      <c r="R56" s="69"/>
      <c r="S56" s="69"/>
    </row>
    <row r="57" customFormat="false" ht="11.45" hidden="false" customHeight="true" outlineLevel="0" collapsed="false">
      <c r="A57" s="101" t="s">
        <v>156</v>
      </c>
      <c r="B57" s="109" t="n">
        <v>4127</v>
      </c>
      <c r="C57" s="109" t="n">
        <v>4127</v>
      </c>
      <c r="D57" s="116" t="n">
        <v>4127</v>
      </c>
      <c r="E57" s="109" t="n">
        <v>4127</v>
      </c>
      <c r="F57" s="99" t="n">
        <v>4127</v>
      </c>
      <c r="G57" s="111" t="n">
        <v>8.8</v>
      </c>
      <c r="H57" s="104" t="s">
        <v>157</v>
      </c>
      <c r="I57" s="74"/>
      <c r="J57" s="68"/>
      <c r="K57" s="68"/>
      <c r="L57" s="68"/>
      <c r="M57" s="68"/>
      <c r="N57" s="68"/>
      <c r="O57" s="68"/>
      <c r="P57" s="68"/>
      <c r="Q57" s="69"/>
      <c r="R57" s="69"/>
      <c r="S57" s="69"/>
    </row>
    <row r="58" customFormat="false" ht="11.45" hidden="false" customHeight="true" outlineLevel="0" collapsed="false">
      <c r="A58" s="101" t="s">
        <v>158</v>
      </c>
      <c r="B58" s="97" t="n">
        <v>9274</v>
      </c>
      <c r="C58" s="97" t="n">
        <v>9510</v>
      </c>
      <c r="D58" s="119" t="n">
        <v>9575</v>
      </c>
      <c r="E58" s="97" t="n">
        <v>9548</v>
      </c>
      <c r="F58" s="99" t="n">
        <v>9657</v>
      </c>
      <c r="G58" s="103" t="n">
        <v>16.7</v>
      </c>
      <c r="H58" s="100" t="s">
        <v>159</v>
      </c>
      <c r="I58" s="68"/>
      <c r="J58" s="68"/>
      <c r="K58" s="68"/>
      <c r="L58" s="68"/>
      <c r="M58" s="68"/>
      <c r="N58" s="68"/>
      <c r="O58" s="68"/>
      <c r="P58" s="68"/>
      <c r="Q58" s="69"/>
      <c r="R58" s="69"/>
      <c r="S58" s="69"/>
    </row>
    <row r="59" customFormat="false" ht="11.45" hidden="false" customHeight="true" outlineLevel="0" collapsed="false">
      <c r="A59" s="101" t="s">
        <v>160</v>
      </c>
      <c r="B59" s="97" t="n">
        <v>52026</v>
      </c>
      <c r="C59" s="97" t="n">
        <v>49151</v>
      </c>
      <c r="D59" s="119" t="n">
        <v>47713</v>
      </c>
      <c r="E59" s="97" t="n">
        <v>47505</v>
      </c>
      <c r="F59" s="99" t="n">
        <v>46683</v>
      </c>
      <c r="G59" s="103" t="n">
        <v>52.9</v>
      </c>
      <c r="H59" s="104" t="s">
        <v>161</v>
      </c>
      <c r="I59" s="68"/>
      <c r="J59" s="68"/>
      <c r="K59" s="68"/>
      <c r="L59" s="68"/>
      <c r="M59" s="68"/>
      <c r="N59" s="68"/>
      <c r="O59" s="68"/>
      <c r="P59" s="68"/>
      <c r="Q59" s="69"/>
      <c r="R59" s="69"/>
      <c r="S59" s="69"/>
    </row>
    <row r="60" customFormat="false" ht="11.45" hidden="false" customHeight="true" outlineLevel="0" collapsed="false">
      <c r="A60" s="101" t="s">
        <v>162</v>
      </c>
      <c r="B60" s="97" t="n">
        <v>7590</v>
      </c>
      <c r="C60" s="97" t="n">
        <v>8369</v>
      </c>
      <c r="D60" s="119" t="n">
        <v>8759</v>
      </c>
      <c r="E60" s="97" t="n">
        <v>9028</v>
      </c>
      <c r="F60" s="99" t="n">
        <v>9297</v>
      </c>
      <c r="G60" s="103" t="n">
        <v>31.6</v>
      </c>
      <c r="H60" s="100" t="s">
        <v>67</v>
      </c>
      <c r="I60" s="68"/>
      <c r="J60" s="68"/>
      <c r="K60" s="68"/>
      <c r="L60" s="68"/>
      <c r="M60" s="68"/>
      <c r="N60" s="68"/>
      <c r="O60" s="68"/>
      <c r="P60" s="68"/>
      <c r="Q60" s="69"/>
      <c r="R60" s="69"/>
      <c r="S60" s="69"/>
    </row>
    <row r="61" customFormat="false" ht="11.45" hidden="false" customHeight="true" outlineLevel="0" collapsed="false">
      <c r="A61" s="101" t="s">
        <v>163</v>
      </c>
      <c r="B61" s="97" t="n">
        <v>52800</v>
      </c>
      <c r="C61" s="98" t="n">
        <v>51134</v>
      </c>
      <c r="D61" s="99" t="n">
        <v>50301</v>
      </c>
      <c r="E61" s="97" t="n">
        <v>49468</v>
      </c>
      <c r="F61" s="99" t="n">
        <v>48635</v>
      </c>
      <c r="G61" s="103" t="n">
        <v>65.4</v>
      </c>
      <c r="H61" s="104" t="s">
        <v>164</v>
      </c>
      <c r="I61" s="68"/>
      <c r="J61" s="68"/>
      <c r="K61" s="68"/>
      <c r="L61" s="68"/>
      <c r="M61" s="68"/>
      <c r="N61" s="68"/>
      <c r="O61" s="68"/>
      <c r="P61" s="68"/>
      <c r="Q61" s="69"/>
      <c r="R61" s="69"/>
      <c r="S61" s="69"/>
    </row>
    <row r="62" customFormat="false" ht="6" hidden="false" customHeight="true" outlineLevel="0" collapsed="false">
      <c r="A62" s="101"/>
      <c r="B62" s="125"/>
      <c r="C62" s="98"/>
      <c r="D62" s="118"/>
      <c r="E62" s="125"/>
      <c r="F62" s="118"/>
      <c r="G62" s="133"/>
      <c r="H62" s="73"/>
      <c r="I62" s="68"/>
      <c r="J62" s="68"/>
      <c r="K62" s="68"/>
      <c r="L62" s="68"/>
      <c r="M62" s="68"/>
      <c r="N62" s="68"/>
      <c r="O62" s="68"/>
      <c r="P62" s="68"/>
      <c r="Q62" s="69"/>
      <c r="R62" s="69"/>
      <c r="S62" s="69"/>
    </row>
    <row r="63" s="136" customFormat="true" ht="12" hidden="false" customHeight="true" outlineLevel="0" collapsed="false">
      <c r="A63" s="134" t="s">
        <v>165</v>
      </c>
      <c r="B63" s="135"/>
      <c r="C63" s="135"/>
      <c r="D63" s="135"/>
      <c r="E63" s="135"/>
      <c r="F63" s="135"/>
      <c r="G63" s="135"/>
      <c r="H63" s="73"/>
      <c r="I63" s="68"/>
      <c r="J63" s="68"/>
      <c r="K63" s="68"/>
      <c r="L63" s="68"/>
      <c r="M63" s="68"/>
      <c r="N63" s="68"/>
      <c r="O63" s="68"/>
      <c r="P63" s="68"/>
      <c r="Q63" s="69"/>
      <c r="R63" s="69"/>
      <c r="S63" s="69"/>
    </row>
    <row r="64" s="136" customFormat="true" ht="12" hidden="false" customHeight="true" outlineLevel="0" collapsed="false">
      <c r="A64" s="134" t="s">
        <v>166</v>
      </c>
      <c r="B64" s="135"/>
      <c r="C64" s="135"/>
      <c r="D64" s="135"/>
      <c r="E64" s="135"/>
      <c r="F64" s="135"/>
      <c r="G64" s="135"/>
      <c r="H64" s="73"/>
      <c r="I64" s="68"/>
      <c r="J64" s="68"/>
      <c r="K64" s="68"/>
      <c r="L64" s="68"/>
      <c r="M64" s="68"/>
      <c r="N64" s="68"/>
      <c r="O64" s="68"/>
      <c r="P64" s="68"/>
      <c r="Q64" s="69"/>
      <c r="R64" s="69"/>
      <c r="S64" s="69"/>
    </row>
    <row r="65" s="136" customFormat="true" ht="12.75" hidden="false" customHeight="true" outlineLevel="0" collapsed="false">
      <c r="A65" s="137" t="s">
        <v>167</v>
      </c>
      <c r="B65" s="135"/>
      <c r="C65" s="135"/>
      <c r="D65" s="135"/>
      <c r="E65" s="135"/>
      <c r="F65" s="135"/>
      <c r="G65" s="135"/>
      <c r="H65" s="138"/>
      <c r="I65" s="139"/>
      <c r="J65" s="139"/>
      <c r="K65" s="139"/>
      <c r="L65" s="139"/>
      <c r="M65" s="139"/>
      <c r="N65" s="139"/>
      <c r="O65" s="139"/>
      <c r="P65" s="139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</row>
    <row r="84" customFormat="false" ht="12.75" hidden="false" customHeight="true" outlineLevel="0" collapsed="false"/>
    <row r="85" customFormat="false" ht="12.75" hidden="false" customHeight="true" outlineLevel="0" collapsed="false"/>
  </sheetData>
  <mergeCells count="6">
    <mergeCell ref="A3:A9"/>
    <mergeCell ref="F3:G3"/>
    <mergeCell ref="H3:H9"/>
    <mergeCell ref="B4:F8"/>
    <mergeCell ref="G4:G9"/>
    <mergeCell ref="B9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7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8.85"/>
    <col collapsed="false" customWidth="true" hidden="false" outlineLevel="0" max="2" min="2" style="201" width="4.7"/>
    <col collapsed="false" customWidth="true" hidden="false" outlineLevel="0" max="3" min="3" style="201" width="8.99"/>
    <col collapsed="false" customWidth="true" hidden="false" outlineLevel="0" max="4" min="4" style="201" width="7.99"/>
    <col collapsed="false" customWidth="true" hidden="false" outlineLevel="0" max="5" min="5" style="201" width="8.14"/>
    <col collapsed="false" customWidth="true" hidden="false" outlineLevel="0" max="6" min="6" style="201" width="8.28"/>
    <col collapsed="false" customWidth="true" hidden="false" outlineLevel="0" max="7" min="7" style="201" width="9.28"/>
    <col collapsed="false" customWidth="true" hidden="false" outlineLevel="0" max="8" min="8" style="201" width="8.14"/>
    <col collapsed="false" customWidth="true" hidden="false" outlineLevel="0" max="9" min="9" style="711" width="22.42"/>
    <col collapsed="false" customWidth="false" hidden="false" outlineLevel="0" max="257" min="10" style="201" width="9.14"/>
  </cols>
  <sheetData>
    <row r="1" customFormat="false" ht="12.75" hidden="false" customHeight="true" outlineLevel="0" collapsed="false">
      <c r="A1" s="587" t="s">
        <v>479</v>
      </c>
      <c r="B1" s="587"/>
      <c r="C1" s="587"/>
      <c r="D1" s="2"/>
      <c r="E1" s="2"/>
      <c r="F1" s="2"/>
      <c r="G1" s="2"/>
      <c r="H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2.75" hidden="false" customHeight="true" outlineLevel="0" collapsed="false">
      <c r="A2" s="595" t="s">
        <v>510</v>
      </c>
      <c r="B2" s="595"/>
      <c r="C2" s="595"/>
      <c r="D2" s="595"/>
      <c r="E2" s="595"/>
      <c r="F2" s="595"/>
      <c r="G2" s="289"/>
      <c r="H2" s="28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2.75" hidden="false" customHeight="true" outlineLevel="0" collapsed="false">
      <c r="A3" s="712" t="s">
        <v>511</v>
      </c>
      <c r="B3" s="713"/>
      <c r="C3" s="713"/>
      <c r="D3" s="713"/>
      <c r="E3" s="713"/>
      <c r="F3" s="289"/>
      <c r="G3" s="2"/>
      <c r="I3" s="201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2.75" hidden="false" customHeight="true" outlineLevel="0" collapsed="false">
      <c r="A4" s="712" t="s">
        <v>512</v>
      </c>
      <c r="B4" s="713"/>
      <c r="C4" s="713"/>
      <c r="D4" s="713"/>
      <c r="E4" s="713"/>
      <c r="F4" s="289"/>
      <c r="G4" s="2"/>
      <c r="I4" s="201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1.25" hidden="false" customHeight="true" outlineLevel="0" collapsed="false">
      <c r="A5" s="683" t="s">
        <v>3</v>
      </c>
      <c r="B5" s="683"/>
      <c r="C5" s="683"/>
      <c r="D5" s="714" t="s">
        <v>513</v>
      </c>
      <c r="E5" s="714"/>
      <c r="F5" s="714"/>
      <c r="G5" s="714"/>
      <c r="H5" s="714"/>
      <c r="I5" s="684" t="s">
        <v>1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11.25" hidden="false" customHeight="true" outlineLevel="0" collapsed="false">
      <c r="A6" s="683"/>
      <c r="B6" s="683"/>
      <c r="C6" s="683"/>
      <c r="D6" s="715" t="s">
        <v>514</v>
      </c>
      <c r="E6" s="715"/>
      <c r="F6" s="715"/>
      <c r="G6" s="715"/>
      <c r="H6" s="715"/>
      <c r="I6" s="684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2.75" hidden="false" customHeight="true" outlineLevel="0" collapsed="false">
      <c r="A7" s="683"/>
      <c r="B7" s="683"/>
      <c r="C7" s="683"/>
      <c r="D7" s="685" t="n">
        <v>0</v>
      </c>
      <c r="E7" s="686" t="n">
        <v>1</v>
      </c>
      <c r="F7" s="686" t="n">
        <v>2</v>
      </c>
      <c r="G7" s="687" t="s">
        <v>484</v>
      </c>
      <c r="H7" s="688" t="s">
        <v>485</v>
      </c>
      <c r="I7" s="684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0.5" hidden="false" customHeight="true" outlineLevel="0" collapsed="false">
      <c r="A8" s="683"/>
      <c r="B8" s="683"/>
      <c r="C8" s="683"/>
      <c r="D8" s="688" t="s">
        <v>486</v>
      </c>
      <c r="E8" s="686" t="s">
        <v>487</v>
      </c>
      <c r="F8" s="686" t="s">
        <v>488</v>
      </c>
      <c r="G8" s="716" t="s">
        <v>489</v>
      </c>
      <c r="H8" s="688" t="s">
        <v>515</v>
      </c>
      <c r="I8" s="684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2.75" hidden="false" customHeight="true" outlineLevel="0" collapsed="false">
      <c r="A9" s="683"/>
      <c r="B9" s="683"/>
      <c r="C9" s="683"/>
      <c r="D9" s="688" t="s">
        <v>491</v>
      </c>
      <c r="E9" s="689" t="s">
        <v>492</v>
      </c>
      <c r="F9" s="690" t="s">
        <v>493</v>
      </c>
      <c r="G9" s="716" t="s">
        <v>494</v>
      </c>
      <c r="H9" s="691" t="s">
        <v>314</v>
      </c>
      <c r="I9" s="68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2" hidden="false" customHeight="true" outlineLevel="0" collapsed="false">
      <c r="A10" s="683"/>
      <c r="B10" s="683"/>
      <c r="C10" s="683"/>
      <c r="D10" s="692" t="s">
        <v>495</v>
      </c>
      <c r="E10" s="690" t="s">
        <v>496</v>
      </c>
      <c r="G10" s="690" t="s">
        <v>497</v>
      </c>
      <c r="H10" s="691" t="s">
        <v>516</v>
      </c>
      <c r="I10" s="684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customFormat="false" ht="11.25" hidden="false" customHeight="true" outlineLevel="0" collapsed="false">
      <c r="A11" s="683"/>
      <c r="B11" s="683"/>
      <c r="C11" s="683"/>
      <c r="D11" s="717"/>
      <c r="E11" s="718"/>
      <c r="F11" s="718"/>
      <c r="G11" s="693" t="s">
        <v>499</v>
      </c>
      <c r="H11" s="691"/>
      <c r="I11" s="684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customFormat="false" ht="12" hidden="false" customHeight="true" outlineLevel="0" collapsed="false">
      <c r="A12" s="683"/>
      <c r="B12" s="683"/>
      <c r="C12" s="683"/>
      <c r="D12" s="683" t="s">
        <v>517</v>
      </c>
      <c r="E12" s="683"/>
      <c r="F12" s="683"/>
      <c r="G12" s="683"/>
      <c r="H12" s="683"/>
      <c r="I12" s="684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11.85" hidden="false" customHeight="true" outlineLevel="0" collapsed="false">
      <c r="A13" s="607" t="s">
        <v>129</v>
      </c>
      <c r="B13" s="607"/>
      <c r="C13" s="607"/>
      <c r="D13" s="610" t="n">
        <v>32.7</v>
      </c>
      <c r="E13" s="610" t="n">
        <v>41.1</v>
      </c>
      <c r="F13" s="610" t="n">
        <v>24.6</v>
      </c>
      <c r="G13" s="610" t="n">
        <v>1.6</v>
      </c>
      <c r="H13" s="610" t="n">
        <v>26.2</v>
      </c>
      <c r="I13" s="646" t="s">
        <v>49</v>
      </c>
      <c r="J13" s="191"/>
      <c r="K13" s="586"/>
      <c r="L13" s="586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1.85" hidden="false" customHeight="true" outlineLevel="0" collapsed="false">
      <c r="A14" s="607" t="s">
        <v>452</v>
      </c>
      <c r="B14" s="607"/>
      <c r="C14" s="607"/>
      <c r="D14" s="610" t="n">
        <v>36.6</v>
      </c>
      <c r="E14" s="610" t="n">
        <v>43.7</v>
      </c>
      <c r="F14" s="610" t="n">
        <v>18.5</v>
      </c>
      <c r="G14" s="610" t="n">
        <v>1.2</v>
      </c>
      <c r="H14" s="610" t="n">
        <v>19.7</v>
      </c>
      <c r="I14" s="704" t="s">
        <v>506</v>
      </c>
      <c r="J14" s="191"/>
      <c r="K14" s="586"/>
      <c r="L14" s="586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1.85" hidden="false" customHeight="true" outlineLevel="0" collapsed="false">
      <c r="A15" s="607" t="s">
        <v>454</v>
      </c>
      <c r="B15" s="607"/>
      <c r="C15" s="607"/>
      <c r="D15" s="610" t="n">
        <v>26.6</v>
      </c>
      <c r="E15" s="610" t="n">
        <v>37.3</v>
      </c>
      <c r="F15" s="610" t="n">
        <v>34.1</v>
      </c>
      <c r="G15" s="610" t="n">
        <v>2</v>
      </c>
      <c r="H15" s="610" t="n">
        <v>36.1</v>
      </c>
      <c r="I15" s="704" t="s">
        <v>507</v>
      </c>
      <c r="J15" s="191"/>
      <c r="K15" s="586"/>
      <c r="L15" s="586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1.85" hidden="false" customHeight="true" outlineLevel="0" collapsed="false">
      <c r="A16" s="607" t="s">
        <v>132</v>
      </c>
      <c r="B16" s="607"/>
      <c r="C16" s="607"/>
      <c r="D16" s="610" t="n">
        <v>48.1</v>
      </c>
      <c r="E16" s="610" t="n">
        <v>36</v>
      </c>
      <c r="F16" s="610" t="n">
        <v>13.4</v>
      </c>
      <c r="G16" s="610" t="n">
        <v>2.5</v>
      </c>
      <c r="H16" s="610" t="n">
        <v>15.9</v>
      </c>
      <c r="I16" s="646" t="s">
        <v>133</v>
      </c>
      <c r="J16" s="191"/>
      <c r="K16" s="586"/>
      <c r="L16" s="586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1.85" hidden="false" customHeight="true" outlineLevel="0" collapsed="false">
      <c r="A17" s="607" t="s">
        <v>452</v>
      </c>
      <c r="B17" s="607"/>
      <c r="C17" s="607"/>
      <c r="D17" s="610" t="n">
        <v>48.1</v>
      </c>
      <c r="E17" s="610" t="n">
        <v>36</v>
      </c>
      <c r="F17" s="610" t="n">
        <v>13.4</v>
      </c>
      <c r="G17" s="610" t="n">
        <v>2.5</v>
      </c>
      <c r="H17" s="610" t="n">
        <v>15.9</v>
      </c>
      <c r="I17" s="704" t="s">
        <v>506</v>
      </c>
      <c r="J17" s="191"/>
      <c r="K17" s="586"/>
      <c r="L17" s="586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1.85" hidden="false" customHeight="true" outlineLevel="0" collapsed="false">
      <c r="A18" s="719" t="s">
        <v>518</v>
      </c>
      <c r="B18" s="660"/>
      <c r="C18" s="607" t="s">
        <v>39</v>
      </c>
      <c r="D18" s="610" t="s">
        <v>39</v>
      </c>
      <c r="E18" s="610" t="s">
        <v>39</v>
      </c>
      <c r="F18" s="610" t="s">
        <v>39</v>
      </c>
      <c r="G18" s="610" t="s">
        <v>39</v>
      </c>
      <c r="H18" s="610" t="s">
        <v>39</v>
      </c>
      <c r="I18" s="704" t="s">
        <v>507</v>
      </c>
      <c r="J18" s="191"/>
      <c r="K18" s="586"/>
      <c r="L18" s="586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1.85" hidden="false" customHeight="true" outlineLevel="0" collapsed="false">
      <c r="A19" s="660"/>
      <c r="B19" s="660"/>
      <c r="C19" s="607"/>
      <c r="D19" s="608"/>
      <c r="E19" s="610"/>
      <c r="F19" s="610"/>
      <c r="G19" s="610"/>
      <c r="H19" s="610"/>
      <c r="I19" s="720"/>
      <c r="J19" s="191"/>
      <c r="K19" s="586"/>
      <c r="L19" s="586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customFormat="false" ht="11.85" hidden="false" customHeight="true" outlineLevel="0" collapsed="false">
      <c r="A20" s="650" t="s">
        <v>519</v>
      </c>
      <c r="B20" s="721" t="s">
        <v>39</v>
      </c>
      <c r="C20" s="721"/>
      <c r="D20" s="695" t="n">
        <v>11.6</v>
      </c>
      <c r="E20" s="696" t="n">
        <v>69.6</v>
      </c>
      <c r="F20" s="653" t="n">
        <v>17.6</v>
      </c>
      <c r="G20" s="653" t="n">
        <v>1.3</v>
      </c>
      <c r="H20" s="653" t="n">
        <v>18.9</v>
      </c>
      <c r="I20" s="658" t="s">
        <v>51</v>
      </c>
      <c r="J20" s="191"/>
      <c r="K20" s="586"/>
      <c r="L20" s="586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1.85" hidden="false" customHeight="true" outlineLevel="0" collapsed="false">
      <c r="A21" s="722" t="s">
        <v>520</v>
      </c>
      <c r="B21" s="722"/>
      <c r="C21" s="722"/>
      <c r="D21" s="653" t="n">
        <v>9.5</v>
      </c>
      <c r="E21" s="653" t="n">
        <v>73.3</v>
      </c>
      <c r="F21" s="653" t="n">
        <v>16.1</v>
      </c>
      <c r="G21" s="653" t="n">
        <v>1.1</v>
      </c>
      <c r="H21" s="653" t="n">
        <v>17.2</v>
      </c>
      <c r="I21" s="723" t="s">
        <v>506</v>
      </c>
      <c r="J21" s="191"/>
      <c r="K21" s="586"/>
      <c r="L21" s="586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1.85" hidden="false" customHeight="true" outlineLevel="0" collapsed="false">
      <c r="A22" s="722" t="s">
        <v>454</v>
      </c>
      <c r="B22" s="722"/>
      <c r="C22" s="722"/>
      <c r="D22" s="652" t="n">
        <v>15.4</v>
      </c>
      <c r="E22" s="652" t="n">
        <v>62.8</v>
      </c>
      <c r="F22" s="652" t="n">
        <v>20.2</v>
      </c>
      <c r="G22" s="652" t="n">
        <v>1.7</v>
      </c>
      <c r="H22" s="652" t="n">
        <v>21.9</v>
      </c>
      <c r="I22" s="723" t="s">
        <v>507</v>
      </c>
      <c r="J22" s="191"/>
      <c r="K22" s="586"/>
      <c r="L22" s="586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1.85" hidden="false" customHeight="true" outlineLevel="0" collapsed="false">
      <c r="A23" s="651"/>
      <c r="B23" s="651"/>
      <c r="C23" s="724"/>
      <c r="D23" s="725"/>
      <c r="E23" s="652"/>
      <c r="F23" s="652"/>
      <c r="G23" s="652"/>
      <c r="H23" s="725"/>
      <c r="I23" s="720"/>
      <c r="J23" s="191"/>
      <c r="K23" s="586"/>
      <c r="L23" s="586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1.85" hidden="false" customHeight="true" outlineLevel="0" collapsed="false">
      <c r="A24" s="607" t="s">
        <v>208</v>
      </c>
      <c r="B24" s="607"/>
      <c r="C24" s="607"/>
      <c r="D24" s="610" t="s">
        <v>39</v>
      </c>
      <c r="E24" s="610" t="s">
        <v>39</v>
      </c>
      <c r="F24" s="610" t="s">
        <v>39</v>
      </c>
      <c r="G24" s="610" t="s">
        <v>39</v>
      </c>
      <c r="H24" s="608" t="s">
        <v>39</v>
      </c>
      <c r="I24" s="659" t="s">
        <v>53</v>
      </c>
      <c r="J24" s="191"/>
      <c r="K24" s="586"/>
      <c r="L24" s="586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1.85" hidden="false" customHeight="true" outlineLevel="0" collapsed="false">
      <c r="A25" s="607" t="s">
        <v>452</v>
      </c>
      <c r="B25" s="607"/>
      <c r="C25" s="607"/>
      <c r="D25" s="610" t="s">
        <v>39</v>
      </c>
      <c r="E25" s="610" t="s">
        <v>39</v>
      </c>
      <c r="F25" s="610" t="s">
        <v>39</v>
      </c>
      <c r="G25" s="610" t="s">
        <v>39</v>
      </c>
      <c r="H25" s="610" t="s">
        <v>39</v>
      </c>
      <c r="I25" s="704" t="s">
        <v>506</v>
      </c>
      <c r="J25" s="191"/>
      <c r="K25" s="586"/>
      <c r="L25" s="58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1.85" hidden="false" customHeight="true" outlineLevel="0" collapsed="false">
      <c r="A26" s="607" t="s">
        <v>454</v>
      </c>
      <c r="B26" s="607"/>
      <c r="C26" s="607"/>
      <c r="D26" s="610" t="s">
        <v>39</v>
      </c>
      <c r="E26" s="610" t="s">
        <v>39</v>
      </c>
      <c r="F26" s="610" t="s">
        <v>39</v>
      </c>
      <c r="G26" s="610" t="s">
        <v>39</v>
      </c>
      <c r="H26" s="608" t="s">
        <v>39</v>
      </c>
      <c r="I26" s="704" t="s">
        <v>507</v>
      </c>
      <c r="J26" s="191"/>
      <c r="K26" s="586"/>
      <c r="L26" s="586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1.85" hidden="false" customHeight="true" outlineLevel="0" collapsed="false">
      <c r="A27" s="607" t="s">
        <v>209</v>
      </c>
      <c r="B27" s="607"/>
      <c r="C27" s="607"/>
      <c r="D27" s="610" t="n">
        <v>54.4</v>
      </c>
      <c r="E27" s="610" t="n">
        <v>32.2</v>
      </c>
      <c r="F27" s="610" t="n">
        <v>10.6</v>
      </c>
      <c r="G27" s="610" t="n">
        <v>2.9</v>
      </c>
      <c r="H27" s="608" t="n">
        <v>13.5</v>
      </c>
      <c r="I27" s="646" t="s">
        <v>55</v>
      </c>
      <c r="J27" s="191"/>
      <c r="K27" s="586"/>
      <c r="L27" s="586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1.85" hidden="false" customHeight="true" outlineLevel="0" collapsed="false">
      <c r="A28" s="607" t="s">
        <v>452</v>
      </c>
      <c r="B28" s="607"/>
      <c r="C28" s="607"/>
      <c r="D28" s="26" t="n">
        <v>52.5</v>
      </c>
      <c r="E28" s="26" t="n">
        <v>33.8</v>
      </c>
      <c r="F28" s="26" t="n">
        <v>11</v>
      </c>
      <c r="G28" s="26" t="n">
        <v>2.7</v>
      </c>
      <c r="H28" s="26" t="n">
        <v>13.7</v>
      </c>
      <c r="I28" s="704" t="s">
        <v>506</v>
      </c>
      <c r="J28" s="191"/>
      <c r="K28" s="586"/>
      <c r="L28" s="586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customFormat="false" ht="11.85" hidden="false" customHeight="true" outlineLevel="0" collapsed="false">
      <c r="A29" s="607" t="s">
        <v>454</v>
      </c>
      <c r="B29" s="607"/>
      <c r="C29" s="607"/>
      <c r="D29" s="610" t="n">
        <v>62.1</v>
      </c>
      <c r="E29" s="610" t="n">
        <v>24.9</v>
      </c>
      <c r="F29" s="610" t="n">
        <v>8.9</v>
      </c>
      <c r="G29" s="610" t="n">
        <v>4.1</v>
      </c>
      <c r="H29" s="608" t="n">
        <v>13</v>
      </c>
      <c r="I29" s="704" t="s">
        <v>507</v>
      </c>
      <c r="J29" s="191"/>
      <c r="K29" s="586"/>
      <c r="L29" s="58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1.85" hidden="false" customHeight="true" outlineLevel="0" collapsed="false">
      <c r="A30" s="607" t="s">
        <v>521</v>
      </c>
      <c r="B30" s="607"/>
      <c r="C30" s="607"/>
      <c r="D30" s="610" t="n">
        <v>69.5</v>
      </c>
      <c r="E30" s="610" t="n">
        <v>18.1</v>
      </c>
      <c r="F30" s="610" t="n">
        <v>8.6</v>
      </c>
      <c r="G30" s="610" t="n">
        <v>3.8</v>
      </c>
      <c r="H30" s="608" t="n">
        <v>12.4</v>
      </c>
      <c r="I30" s="646" t="s">
        <v>232</v>
      </c>
      <c r="J30" s="191"/>
      <c r="K30" s="586"/>
      <c r="L30" s="58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customFormat="false" ht="11.85" hidden="false" customHeight="true" outlineLevel="0" collapsed="false">
      <c r="A31" s="607" t="s">
        <v>452</v>
      </c>
      <c r="B31" s="607"/>
      <c r="C31" s="607"/>
      <c r="D31" s="610" t="n">
        <v>74.1</v>
      </c>
      <c r="E31" s="610" t="n">
        <v>11.3</v>
      </c>
      <c r="F31" s="610" t="n">
        <v>8.6</v>
      </c>
      <c r="G31" s="610" t="n">
        <v>6</v>
      </c>
      <c r="H31" s="608" t="n">
        <v>14.6</v>
      </c>
      <c r="I31" s="704" t="s">
        <v>506</v>
      </c>
      <c r="J31" s="191"/>
      <c r="K31" s="586"/>
      <c r="L31" s="586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customFormat="false" ht="11.85" hidden="false" customHeight="true" outlineLevel="0" collapsed="false">
      <c r="A32" s="607" t="s">
        <v>454</v>
      </c>
      <c r="B32" s="607"/>
      <c r="C32" s="607"/>
      <c r="D32" s="610" t="n">
        <v>68.9</v>
      </c>
      <c r="E32" s="610" t="n">
        <v>19</v>
      </c>
      <c r="F32" s="610" t="n">
        <v>8.6</v>
      </c>
      <c r="G32" s="610" t="n">
        <v>3.5</v>
      </c>
      <c r="H32" s="608" t="n">
        <v>12.1</v>
      </c>
      <c r="I32" s="704" t="s">
        <v>507</v>
      </c>
      <c r="J32" s="191"/>
      <c r="K32" s="586"/>
      <c r="L32" s="586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</row>
    <row r="33" customFormat="false" ht="11.85" hidden="false" customHeight="true" outlineLevel="0" collapsed="false">
      <c r="A33" s="607" t="s">
        <v>210</v>
      </c>
      <c r="B33" s="607"/>
      <c r="C33" s="607"/>
      <c r="D33" s="610" t="s">
        <v>39</v>
      </c>
      <c r="E33" s="610" t="s">
        <v>39</v>
      </c>
      <c r="F33" s="610" t="s">
        <v>39</v>
      </c>
      <c r="G33" s="610" t="s">
        <v>39</v>
      </c>
      <c r="H33" s="610" t="s">
        <v>39</v>
      </c>
      <c r="I33" s="646" t="s">
        <v>59</v>
      </c>
      <c r="J33" s="191"/>
      <c r="K33" s="586"/>
      <c r="L33" s="58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1.85" hidden="false" customHeight="true" outlineLevel="0" collapsed="false">
      <c r="A34" s="607" t="s">
        <v>452</v>
      </c>
      <c r="B34" s="607"/>
      <c r="C34" s="607"/>
      <c r="D34" s="610" t="s">
        <v>39</v>
      </c>
      <c r="E34" s="610" t="s">
        <v>39</v>
      </c>
      <c r="F34" s="610" t="s">
        <v>39</v>
      </c>
      <c r="G34" s="610" t="s">
        <v>39</v>
      </c>
      <c r="H34" s="610" t="s">
        <v>39</v>
      </c>
      <c r="I34" s="704" t="s">
        <v>506</v>
      </c>
      <c r="J34" s="191"/>
      <c r="K34" s="586"/>
      <c r="L34" s="58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1.85" hidden="false" customHeight="true" outlineLevel="0" collapsed="false">
      <c r="A35" s="607" t="s">
        <v>454</v>
      </c>
      <c r="B35" s="607"/>
      <c r="C35" s="607"/>
      <c r="D35" s="610" t="s">
        <v>39</v>
      </c>
      <c r="E35" s="610" t="s">
        <v>39</v>
      </c>
      <c r="F35" s="610" t="s">
        <v>39</v>
      </c>
      <c r="G35" s="610" t="s">
        <v>39</v>
      </c>
      <c r="H35" s="610" t="s">
        <v>39</v>
      </c>
      <c r="I35" s="704" t="s">
        <v>507</v>
      </c>
      <c r="J35" s="191"/>
      <c r="K35" s="586"/>
      <c r="L35" s="58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1.85" hidden="false" customHeight="true" outlineLevel="0" collapsed="false">
      <c r="A36" s="607" t="s">
        <v>211</v>
      </c>
      <c r="B36" s="607"/>
      <c r="C36" s="607"/>
      <c r="D36" s="610" t="n">
        <v>16.8</v>
      </c>
      <c r="E36" s="610" t="n">
        <v>44.9</v>
      </c>
      <c r="F36" s="610" t="n">
        <v>30.9</v>
      </c>
      <c r="G36" s="610" t="n">
        <v>7.4</v>
      </c>
      <c r="H36" s="608" t="n">
        <v>38.3</v>
      </c>
      <c r="I36" s="646" t="s">
        <v>57</v>
      </c>
      <c r="J36" s="191"/>
      <c r="K36" s="586"/>
      <c r="L36" s="58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1.85" hidden="false" customHeight="true" outlineLevel="0" collapsed="false">
      <c r="A37" s="607" t="s">
        <v>452</v>
      </c>
      <c r="B37" s="607"/>
      <c r="C37" s="607"/>
      <c r="D37" s="610" t="n">
        <v>21.8</v>
      </c>
      <c r="E37" s="610" t="n">
        <v>40.1</v>
      </c>
      <c r="F37" s="610" t="n">
        <v>30.2</v>
      </c>
      <c r="G37" s="610" t="n">
        <v>7.9</v>
      </c>
      <c r="H37" s="608" t="n">
        <v>38.1</v>
      </c>
      <c r="I37" s="704" t="s">
        <v>506</v>
      </c>
      <c r="J37" s="191"/>
      <c r="K37" s="586"/>
      <c r="L37" s="58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1.85" hidden="false" customHeight="true" outlineLevel="0" collapsed="false">
      <c r="A38" s="607" t="s">
        <v>454</v>
      </c>
      <c r="B38" s="607"/>
      <c r="C38" s="607"/>
      <c r="D38" s="610" t="n">
        <v>13.8</v>
      </c>
      <c r="E38" s="610" t="n">
        <v>47.8</v>
      </c>
      <c r="F38" s="610" t="n">
        <v>31.3</v>
      </c>
      <c r="G38" s="610" t="n">
        <v>7.1</v>
      </c>
      <c r="H38" s="608" t="n">
        <v>38.4</v>
      </c>
      <c r="I38" s="704" t="s">
        <v>507</v>
      </c>
      <c r="J38" s="191"/>
      <c r="K38" s="586"/>
      <c r="L38" s="58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1.85" hidden="false" customHeight="true" outlineLevel="0" collapsed="false">
      <c r="A39" s="607" t="s">
        <v>212</v>
      </c>
      <c r="B39" s="607"/>
      <c r="C39" s="607"/>
      <c r="D39" s="610" t="n">
        <v>18.2</v>
      </c>
      <c r="E39" s="610" t="n">
        <v>51.3</v>
      </c>
      <c r="F39" s="610" t="n">
        <v>19.5</v>
      </c>
      <c r="G39" s="610" t="n">
        <v>11.1</v>
      </c>
      <c r="H39" s="608" t="n">
        <v>30.6</v>
      </c>
      <c r="I39" s="646" t="s">
        <v>213</v>
      </c>
      <c r="J39" s="191"/>
      <c r="K39" s="586"/>
      <c r="L39" s="586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1.85" hidden="false" customHeight="true" outlineLevel="0" collapsed="false">
      <c r="A40" s="607" t="s">
        <v>452</v>
      </c>
      <c r="B40" s="607"/>
      <c r="C40" s="607"/>
      <c r="D40" s="610" t="n">
        <v>14.8</v>
      </c>
      <c r="E40" s="610" t="n">
        <v>53.5</v>
      </c>
      <c r="F40" s="610" t="n">
        <v>23.5</v>
      </c>
      <c r="G40" s="610" t="n">
        <v>8.2</v>
      </c>
      <c r="H40" s="608" t="n">
        <v>31.7</v>
      </c>
      <c r="I40" s="704" t="s">
        <v>506</v>
      </c>
      <c r="J40" s="191"/>
      <c r="K40" s="586"/>
      <c r="L40" s="586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customFormat="false" ht="11.85" hidden="false" customHeight="true" outlineLevel="0" collapsed="false">
      <c r="A41" s="607" t="s">
        <v>454</v>
      </c>
      <c r="B41" s="607"/>
      <c r="C41" s="607"/>
      <c r="D41" s="610" t="n">
        <v>25.4</v>
      </c>
      <c r="E41" s="610" t="n">
        <v>46.7</v>
      </c>
      <c r="F41" s="610" t="n">
        <v>11</v>
      </c>
      <c r="G41" s="610" t="n">
        <v>17</v>
      </c>
      <c r="H41" s="608" t="n">
        <v>28</v>
      </c>
      <c r="I41" s="704" t="s">
        <v>507</v>
      </c>
      <c r="J41" s="191"/>
      <c r="K41" s="586"/>
      <c r="L41" s="586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customFormat="false" ht="11.85" hidden="false" customHeight="true" outlineLevel="0" collapsed="false">
      <c r="A42" s="607" t="s">
        <v>522</v>
      </c>
      <c r="B42" s="607"/>
      <c r="C42" s="607"/>
      <c r="D42" s="610" t="n">
        <v>45.6</v>
      </c>
      <c r="E42" s="610" t="n">
        <v>35.6</v>
      </c>
      <c r="F42" s="610" t="n">
        <v>16.4</v>
      </c>
      <c r="G42" s="610" t="n">
        <v>2.4</v>
      </c>
      <c r="H42" s="608" t="n">
        <v>18.8</v>
      </c>
      <c r="I42" s="646" t="s">
        <v>61</v>
      </c>
      <c r="J42" s="191"/>
      <c r="K42" s="586"/>
      <c r="L42" s="586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customFormat="false" ht="11.85" hidden="false" customHeight="true" outlineLevel="0" collapsed="false">
      <c r="A43" s="607" t="s">
        <v>452</v>
      </c>
      <c r="B43" s="607"/>
      <c r="C43" s="607"/>
      <c r="D43" s="610" t="n">
        <v>45.6</v>
      </c>
      <c r="E43" s="610" t="n">
        <v>35.6</v>
      </c>
      <c r="F43" s="610" t="n">
        <v>16.4</v>
      </c>
      <c r="G43" s="610" t="n">
        <v>2.4</v>
      </c>
      <c r="H43" s="608" t="n">
        <v>18.8</v>
      </c>
      <c r="I43" s="704" t="s">
        <v>506</v>
      </c>
      <c r="J43" s="191"/>
      <c r="K43" s="586"/>
      <c r="L43" s="586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1.85" hidden="false" customHeight="true" outlineLevel="0" collapsed="false">
      <c r="A44" s="607" t="s">
        <v>454</v>
      </c>
      <c r="B44" s="607"/>
      <c r="C44" s="607"/>
      <c r="D44" s="610" t="s">
        <v>39</v>
      </c>
      <c r="E44" s="610" t="s">
        <v>39</v>
      </c>
      <c r="F44" s="610" t="s">
        <v>39</v>
      </c>
      <c r="G44" s="610" t="s">
        <v>39</v>
      </c>
      <c r="H44" s="610" t="s">
        <v>39</v>
      </c>
      <c r="I44" s="704" t="s">
        <v>507</v>
      </c>
      <c r="J44" s="191"/>
      <c r="K44" s="586"/>
      <c r="L44" s="586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customFormat="false" ht="11.85" hidden="false" customHeight="true" outlineLevel="0" collapsed="false">
      <c r="A45" s="607" t="s">
        <v>154</v>
      </c>
      <c r="B45" s="607"/>
      <c r="C45" s="607"/>
      <c r="D45" s="610" t="n">
        <v>39.4</v>
      </c>
      <c r="E45" s="610" t="n">
        <v>49.6</v>
      </c>
      <c r="F45" s="610" t="n">
        <v>9.8</v>
      </c>
      <c r="G45" s="610" t="n">
        <v>1.2</v>
      </c>
      <c r="H45" s="608" t="n">
        <v>11</v>
      </c>
      <c r="I45" s="646" t="s">
        <v>155</v>
      </c>
      <c r="J45" s="191"/>
      <c r="K45" s="586"/>
      <c r="L45" s="586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customFormat="false" ht="11.85" hidden="false" customHeight="true" outlineLevel="0" collapsed="false">
      <c r="A46" s="607" t="s">
        <v>452</v>
      </c>
      <c r="B46" s="607"/>
      <c r="C46" s="607"/>
      <c r="D46" s="610" t="n">
        <v>41.8</v>
      </c>
      <c r="E46" s="610" t="n">
        <v>51</v>
      </c>
      <c r="F46" s="610" t="n">
        <v>6.7</v>
      </c>
      <c r="G46" s="610" t="n">
        <v>0.5</v>
      </c>
      <c r="H46" s="608" t="n">
        <v>7.2</v>
      </c>
      <c r="I46" s="704" t="s">
        <v>506</v>
      </c>
      <c r="J46" s="191"/>
      <c r="K46" s="586"/>
      <c r="L46" s="586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customFormat="false" ht="11.85" hidden="false" customHeight="true" outlineLevel="0" collapsed="false">
      <c r="A47" s="607" t="s">
        <v>454</v>
      </c>
      <c r="B47" s="607"/>
      <c r="C47" s="607"/>
      <c r="D47" s="610" t="n">
        <v>35.6</v>
      </c>
      <c r="E47" s="610" t="n">
        <v>47.2</v>
      </c>
      <c r="F47" s="610" t="n">
        <v>14.8</v>
      </c>
      <c r="G47" s="610" t="n">
        <v>2.4</v>
      </c>
      <c r="H47" s="608" t="n">
        <v>17.2</v>
      </c>
      <c r="I47" s="704" t="s">
        <v>507</v>
      </c>
      <c r="J47" s="191"/>
      <c r="K47" s="586"/>
      <c r="L47" s="58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customFormat="false" ht="11.85" hidden="false" customHeight="true" outlineLevel="0" collapsed="false">
      <c r="A48" s="624" t="s">
        <v>523</v>
      </c>
      <c r="B48" s="624"/>
      <c r="C48" s="624"/>
      <c r="D48" s="610" t="n">
        <v>65.6</v>
      </c>
      <c r="E48" s="610" t="n">
        <v>28.3</v>
      </c>
      <c r="F48" s="610" t="n">
        <v>5.7</v>
      </c>
      <c r="G48" s="610" t="n">
        <v>0.3</v>
      </c>
      <c r="H48" s="608" t="n">
        <v>6</v>
      </c>
      <c r="I48" s="646" t="s">
        <v>524</v>
      </c>
      <c r="J48" s="191"/>
      <c r="K48" s="586"/>
      <c r="L48" s="586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1.85" hidden="false" customHeight="true" outlineLevel="0" collapsed="false">
      <c r="A49" s="607" t="s">
        <v>452</v>
      </c>
      <c r="B49" s="607"/>
      <c r="C49" s="607"/>
      <c r="D49" s="610" t="n">
        <v>67.4</v>
      </c>
      <c r="E49" s="610" t="n">
        <v>25.8</v>
      </c>
      <c r="F49" s="610" t="n">
        <v>6.5</v>
      </c>
      <c r="G49" s="610" t="n">
        <v>0.3</v>
      </c>
      <c r="H49" s="608" t="n">
        <v>6.8</v>
      </c>
      <c r="I49" s="704" t="s">
        <v>506</v>
      </c>
      <c r="J49" s="191"/>
      <c r="K49" s="586"/>
      <c r="L49" s="58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85" hidden="false" customHeight="true" outlineLevel="0" collapsed="false">
      <c r="A50" s="607" t="s">
        <v>454</v>
      </c>
      <c r="B50" s="607"/>
      <c r="C50" s="607"/>
      <c r="D50" s="610" t="n">
        <v>64.3</v>
      </c>
      <c r="E50" s="610" t="n">
        <v>29.9</v>
      </c>
      <c r="F50" s="610" t="n">
        <v>5.8</v>
      </c>
      <c r="G50" s="610" t="n">
        <v>0</v>
      </c>
      <c r="H50" s="608" t="n">
        <v>5.8</v>
      </c>
      <c r="I50" s="704" t="s">
        <v>507</v>
      </c>
      <c r="J50" s="191"/>
      <c r="K50" s="586"/>
      <c r="L50" s="586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customFormat="false" ht="11.85" hidden="false" customHeight="true" outlineLevel="0" collapsed="false">
      <c r="A51" s="607" t="s">
        <v>214</v>
      </c>
      <c r="B51" s="607"/>
      <c r="C51" s="607"/>
      <c r="D51" s="610" t="s">
        <v>39</v>
      </c>
      <c r="E51" s="610" t="s">
        <v>39</v>
      </c>
      <c r="F51" s="610" t="s">
        <v>39</v>
      </c>
      <c r="G51" s="610" t="s">
        <v>39</v>
      </c>
      <c r="H51" s="610" t="s">
        <v>39</v>
      </c>
      <c r="I51" s="646" t="s">
        <v>63</v>
      </c>
      <c r="J51" s="191"/>
      <c r="K51" s="586"/>
      <c r="L51" s="586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customFormat="false" ht="11.85" hidden="false" customHeight="true" outlineLevel="0" collapsed="false">
      <c r="A52" s="607" t="s">
        <v>452</v>
      </c>
      <c r="B52" s="607"/>
      <c r="C52" s="607"/>
      <c r="D52" s="610" t="s">
        <v>39</v>
      </c>
      <c r="E52" s="610" t="s">
        <v>39</v>
      </c>
      <c r="F52" s="610" t="s">
        <v>39</v>
      </c>
      <c r="G52" s="610" t="s">
        <v>39</v>
      </c>
      <c r="H52" s="610" t="s">
        <v>39</v>
      </c>
      <c r="I52" s="704" t="s">
        <v>506</v>
      </c>
      <c r="J52" s="191"/>
      <c r="K52" s="586"/>
      <c r="L52" s="586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customFormat="false" ht="11.85" hidden="false" customHeight="true" outlineLevel="0" collapsed="false">
      <c r="A53" s="607" t="s">
        <v>454</v>
      </c>
      <c r="B53" s="607"/>
      <c r="C53" s="607"/>
      <c r="D53" s="610" t="s">
        <v>39</v>
      </c>
      <c r="E53" s="610" t="s">
        <v>39</v>
      </c>
      <c r="F53" s="610" t="s">
        <v>39</v>
      </c>
      <c r="G53" s="610" t="s">
        <v>39</v>
      </c>
      <c r="H53" s="610" t="s">
        <v>39</v>
      </c>
      <c r="I53" s="704" t="s">
        <v>507</v>
      </c>
      <c r="J53" s="191"/>
      <c r="K53" s="586"/>
      <c r="L53" s="586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customFormat="false" ht="11.85" hidden="false" customHeight="true" outlineLevel="0" collapsed="false">
      <c r="A54" s="607" t="s">
        <v>215</v>
      </c>
      <c r="B54" s="607"/>
      <c r="C54" s="607"/>
      <c r="D54" s="610" t="s">
        <v>39</v>
      </c>
      <c r="E54" s="610" t="s">
        <v>39</v>
      </c>
      <c r="F54" s="610" t="s">
        <v>39</v>
      </c>
      <c r="G54" s="610" t="s">
        <v>39</v>
      </c>
      <c r="H54" s="610" t="s">
        <v>39</v>
      </c>
      <c r="I54" s="646" t="s">
        <v>65</v>
      </c>
      <c r="J54" s="191"/>
      <c r="K54" s="586"/>
      <c r="L54" s="586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customFormat="false" ht="11.85" hidden="false" customHeight="true" outlineLevel="0" collapsed="false">
      <c r="A55" s="607" t="s">
        <v>452</v>
      </c>
      <c r="B55" s="607"/>
      <c r="C55" s="607"/>
      <c r="D55" s="610" t="s">
        <v>39</v>
      </c>
      <c r="E55" s="610" t="s">
        <v>39</v>
      </c>
      <c r="F55" s="610" t="s">
        <v>39</v>
      </c>
      <c r="G55" s="610" t="s">
        <v>39</v>
      </c>
      <c r="H55" s="610" t="s">
        <v>39</v>
      </c>
      <c r="I55" s="704" t="s">
        <v>506</v>
      </c>
      <c r="J55" s="191"/>
      <c r="K55" s="586"/>
      <c r="L55" s="586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customFormat="false" ht="11.85" hidden="false" customHeight="true" outlineLevel="0" collapsed="false">
      <c r="A56" s="607" t="s">
        <v>454</v>
      </c>
      <c r="B56" s="607"/>
      <c r="C56" s="607"/>
      <c r="D56" s="610" t="s">
        <v>39</v>
      </c>
      <c r="E56" s="610" t="s">
        <v>39</v>
      </c>
      <c r="F56" s="610" t="s">
        <v>39</v>
      </c>
      <c r="G56" s="610" t="s">
        <v>39</v>
      </c>
      <c r="H56" s="610" t="s">
        <v>39</v>
      </c>
      <c r="I56" s="704" t="s">
        <v>507</v>
      </c>
      <c r="J56" s="191"/>
      <c r="K56" s="586"/>
      <c r="L56" s="586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customFormat="false" ht="11.85" hidden="false" customHeight="true" outlineLevel="0" collapsed="false">
      <c r="A57" s="607" t="s">
        <v>525</v>
      </c>
      <c r="B57" s="607"/>
      <c r="C57" s="607"/>
      <c r="D57" s="610" t="n">
        <v>29.4</v>
      </c>
      <c r="E57" s="610" t="n">
        <v>39.8</v>
      </c>
      <c r="F57" s="610" t="n">
        <v>25.6</v>
      </c>
      <c r="G57" s="610" t="n">
        <v>5.2</v>
      </c>
      <c r="H57" s="608" t="n">
        <v>30.8</v>
      </c>
      <c r="I57" s="646" t="s">
        <v>67</v>
      </c>
      <c r="J57" s="191"/>
      <c r="K57" s="586"/>
      <c r="L57" s="586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customFormat="false" ht="11.85" hidden="false" customHeight="true" outlineLevel="0" collapsed="false">
      <c r="A58" s="607" t="s">
        <v>452</v>
      </c>
      <c r="B58" s="607"/>
      <c r="C58" s="607"/>
      <c r="D58" s="610" t="n">
        <v>39.6</v>
      </c>
      <c r="E58" s="610" t="n">
        <v>36.4</v>
      </c>
      <c r="F58" s="610" t="n">
        <v>19.4</v>
      </c>
      <c r="G58" s="610" t="n">
        <v>4.6</v>
      </c>
      <c r="H58" s="608" t="n">
        <v>24</v>
      </c>
      <c r="I58" s="704" t="s">
        <v>506</v>
      </c>
      <c r="J58" s="191"/>
      <c r="K58" s="586"/>
      <c r="L58" s="586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customFormat="false" ht="11.85" hidden="false" customHeight="true" outlineLevel="0" collapsed="false">
      <c r="A59" s="607" t="s">
        <v>454</v>
      </c>
      <c r="B59" s="607"/>
      <c r="C59" s="607"/>
      <c r="D59" s="618" t="n">
        <v>26.1</v>
      </c>
      <c r="E59" s="618" t="n">
        <v>40.5</v>
      </c>
      <c r="F59" s="618" t="n">
        <v>27.7</v>
      </c>
      <c r="G59" s="618" t="n">
        <v>5.7</v>
      </c>
      <c r="H59" s="611" t="n">
        <v>33.4</v>
      </c>
      <c r="I59" s="704" t="s">
        <v>507</v>
      </c>
      <c r="J59" s="191"/>
      <c r="K59" s="586"/>
      <c r="L59" s="586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customFormat="false" ht="3" hidden="false" customHeight="true" outlineLevel="0" collapsed="false">
      <c r="A60" s="648"/>
      <c r="B60" s="648"/>
      <c r="C60" s="726"/>
      <c r="D60" s="621"/>
      <c r="E60" s="621"/>
      <c r="F60" s="621"/>
      <c r="G60" s="621"/>
      <c r="H60" s="621"/>
      <c r="I60" s="704"/>
      <c r="J60" s="191"/>
      <c r="K60" s="586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1.45" hidden="false" customHeight="true" outlineLevel="0" collapsed="false">
      <c r="A61" s="727" t="s">
        <v>526</v>
      </c>
      <c r="B61" s="663"/>
      <c r="C61" s="663"/>
      <c r="D61" s="663"/>
      <c r="E61" s="663"/>
      <c r="F61" s="663"/>
      <c r="G61" s="663"/>
      <c r="H61" s="663"/>
      <c r="I61" s="663"/>
      <c r="J61" s="663"/>
      <c r="K61" s="663"/>
      <c r="L61" s="664"/>
      <c r="M61" s="665"/>
      <c r="N61" s="664"/>
      <c r="O61" s="666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1.45" hidden="false" customHeight="true" outlineLevel="0" collapsed="false">
      <c r="A62" s="727" t="s">
        <v>527</v>
      </c>
      <c r="B62" s="663"/>
      <c r="C62" s="663"/>
      <c r="D62" s="663"/>
      <c r="E62" s="663"/>
      <c r="F62" s="663"/>
      <c r="G62" s="663"/>
      <c r="H62" s="663"/>
      <c r="I62" s="663"/>
      <c r="J62" s="663"/>
      <c r="K62" s="663"/>
      <c r="L62" s="664"/>
      <c r="M62" s="665"/>
      <c r="N62" s="664"/>
      <c r="O62" s="666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1.45" hidden="false" customHeight="true" outlineLevel="0" collapsed="false">
      <c r="A63" s="728" t="s">
        <v>528</v>
      </c>
      <c r="B63" s="663"/>
      <c r="C63" s="663"/>
      <c r="D63" s="663"/>
      <c r="E63" s="663"/>
      <c r="F63" s="663"/>
      <c r="G63" s="663"/>
      <c r="H63" s="663"/>
      <c r="I63" s="663"/>
      <c r="J63" s="663"/>
      <c r="K63" s="663"/>
      <c r="L63" s="664"/>
      <c r="M63" s="665"/>
      <c r="N63" s="664"/>
      <c r="O63" s="666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s="708" customFormat="true" ht="11.45" hidden="false" customHeight="true" outlineLevel="0" collapsed="false">
      <c r="A64" s="727" t="s">
        <v>529</v>
      </c>
      <c r="B64" s="662"/>
      <c r="C64" s="662"/>
      <c r="D64" s="662"/>
      <c r="E64" s="662"/>
      <c r="F64" s="662"/>
      <c r="G64" s="662"/>
      <c r="H64" s="662"/>
      <c r="I64" s="662"/>
      <c r="J64" s="662"/>
      <c r="K64" s="662"/>
      <c r="L64" s="662"/>
      <c r="M64" s="668"/>
      <c r="N64" s="662"/>
      <c r="O64" s="627"/>
      <c r="P64" s="662"/>
      <c r="Q64" s="662"/>
      <c r="R64" s="662"/>
      <c r="S64" s="662"/>
      <c r="T64" s="662"/>
      <c r="U64" s="662"/>
      <c r="V64" s="662"/>
      <c r="W64" s="662"/>
      <c r="X64" s="662"/>
      <c r="Y64" s="662"/>
      <c r="Z64" s="662"/>
      <c r="AA64" s="662"/>
      <c r="AB64" s="662"/>
      <c r="AC64" s="662"/>
      <c r="AD64" s="662"/>
      <c r="AE64" s="662"/>
      <c r="AF64" s="662"/>
      <c r="AG64" s="662"/>
      <c r="AH64" s="662"/>
      <c r="AI64" s="662"/>
      <c r="AJ64" s="662"/>
      <c r="AK64" s="662"/>
      <c r="AL64" s="662"/>
      <c r="AM64" s="662"/>
      <c r="AN64" s="662"/>
      <c r="AO64" s="662"/>
      <c r="AP64" s="662"/>
      <c r="AQ64" s="662"/>
    </row>
    <row r="65" s="708" customFormat="true" ht="12.75" hidden="false" customHeight="false" outlineLevel="0" collapsed="false">
      <c r="I65" s="711"/>
      <c r="J65" s="201"/>
      <c r="K65" s="662"/>
      <c r="L65" s="662"/>
      <c r="M65" s="662"/>
      <c r="N65" s="662"/>
      <c r="O65" s="662"/>
      <c r="P65" s="662"/>
      <c r="Q65" s="662"/>
      <c r="R65" s="662"/>
      <c r="S65" s="662"/>
      <c r="T65" s="662"/>
      <c r="U65" s="662"/>
      <c r="V65" s="662"/>
      <c r="W65" s="662"/>
      <c r="X65" s="662"/>
      <c r="Y65" s="662"/>
      <c r="Z65" s="662"/>
      <c r="AA65" s="662"/>
      <c r="AB65" s="662"/>
      <c r="AC65" s="662"/>
      <c r="AD65" s="662"/>
      <c r="AE65" s="662"/>
      <c r="AF65" s="662"/>
      <c r="AG65" s="662"/>
      <c r="AH65" s="662"/>
      <c r="AI65" s="662"/>
      <c r="AJ65" s="662"/>
      <c r="AK65" s="662"/>
      <c r="AL65" s="662"/>
      <c r="AM65" s="662"/>
      <c r="AN65" s="662"/>
      <c r="AO65" s="662"/>
      <c r="AP65" s="662"/>
      <c r="AQ65" s="662"/>
    </row>
    <row r="66" s="708" customFormat="true" ht="12.75" hidden="false" customHeight="true" outlineLevel="0" collapsed="false">
      <c r="I66" s="711"/>
      <c r="J66" s="201"/>
      <c r="P66" s="662"/>
      <c r="Q66" s="662"/>
      <c r="R66" s="662"/>
      <c r="S66" s="662"/>
      <c r="T66" s="662"/>
      <c r="U66" s="662"/>
      <c r="V66" s="662"/>
      <c r="W66" s="662"/>
      <c r="X66" s="662"/>
      <c r="Y66" s="662"/>
      <c r="Z66" s="662"/>
      <c r="AA66" s="662"/>
      <c r="AB66" s="662"/>
      <c r="AC66" s="662"/>
      <c r="AD66" s="662"/>
      <c r="AE66" s="662"/>
      <c r="AF66" s="662"/>
      <c r="AG66" s="662"/>
      <c r="AH66" s="662"/>
      <c r="AI66" s="662"/>
      <c r="AJ66" s="662"/>
      <c r="AK66" s="662"/>
      <c r="AL66" s="662"/>
      <c r="AM66" s="662"/>
      <c r="AN66" s="662"/>
      <c r="AO66" s="662"/>
      <c r="AP66" s="662"/>
      <c r="AQ66" s="662"/>
    </row>
    <row r="67" s="708" customFormat="true" ht="12.75" hidden="false" customHeight="true" outlineLevel="0" collapsed="false">
      <c r="I67" s="711"/>
      <c r="J67" s="201"/>
      <c r="P67" s="662"/>
      <c r="Q67" s="662"/>
      <c r="R67" s="662"/>
      <c r="S67" s="662"/>
      <c r="T67" s="662"/>
      <c r="U67" s="662"/>
      <c r="V67" s="662"/>
      <c r="W67" s="662"/>
      <c r="X67" s="662"/>
      <c r="Y67" s="662"/>
      <c r="Z67" s="662"/>
      <c r="AA67" s="662"/>
      <c r="AB67" s="662"/>
      <c r="AC67" s="662"/>
      <c r="AD67" s="662"/>
      <c r="AE67" s="662"/>
      <c r="AF67" s="662"/>
      <c r="AG67" s="662"/>
      <c r="AH67" s="662"/>
      <c r="AI67" s="662"/>
      <c r="AJ67" s="662"/>
      <c r="AK67" s="662"/>
      <c r="AL67" s="662"/>
      <c r="AM67" s="662"/>
      <c r="AN67" s="662"/>
      <c r="AO67" s="662"/>
      <c r="AP67" s="662"/>
      <c r="AQ67" s="662"/>
    </row>
    <row r="68" s="708" customFormat="true" ht="12.75" hidden="false" customHeight="true" outlineLevel="0" collapsed="false">
      <c r="I68" s="711"/>
      <c r="J68" s="201"/>
      <c r="P68" s="662"/>
      <c r="Q68" s="662"/>
      <c r="R68" s="662"/>
      <c r="S68" s="662"/>
      <c r="T68" s="662"/>
      <c r="U68" s="662"/>
      <c r="V68" s="662"/>
      <c r="W68" s="662"/>
      <c r="X68" s="662"/>
      <c r="Y68" s="662"/>
      <c r="Z68" s="662"/>
      <c r="AA68" s="662"/>
      <c r="AB68" s="662"/>
      <c r="AC68" s="662"/>
      <c r="AD68" s="662"/>
      <c r="AE68" s="662"/>
      <c r="AF68" s="662"/>
      <c r="AG68" s="662"/>
      <c r="AH68" s="662"/>
      <c r="AI68" s="662"/>
      <c r="AJ68" s="662"/>
      <c r="AK68" s="662"/>
      <c r="AL68" s="662"/>
      <c r="AM68" s="662"/>
      <c r="AN68" s="662"/>
      <c r="AO68" s="662"/>
      <c r="AP68" s="662"/>
      <c r="AQ68" s="662"/>
    </row>
    <row r="69" s="708" customFormat="true" ht="12.75" hidden="false" customHeight="true" outlineLevel="0" collapsed="false">
      <c r="I69" s="711"/>
      <c r="J69" s="201"/>
      <c r="K69" s="662"/>
      <c r="L69" s="662"/>
      <c r="M69" s="662"/>
      <c r="N69" s="662"/>
      <c r="O69" s="662"/>
      <c r="P69" s="662"/>
      <c r="Q69" s="662"/>
      <c r="R69" s="662"/>
      <c r="S69" s="662"/>
      <c r="T69" s="662"/>
      <c r="U69" s="662"/>
      <c r="V69" s="662"/>
      <c r="W69" s="662"/>
      <c r="X69" s="662"/>
      <c r="Y69" s="662"/>
      <c r="Z69" s="662"/>
      <c r="AA69" s="662"/>
      <c r="AB69" s="662"/>
      <c r="AC69" s="662"/>
      <c r="AD69" s="662"/>
      <c r="AE69" s="662"/>
      <c r="AF69" s="662"/>
      <c r="AG69" s="662"/>
      <c r="AH69" s="662"/>
      <c r="AI69" s="662"/>
      <c r="AJ69" s="662"/>
      <c r="AK69" s="662"/>
      <c r="AL69" s="662"/>
      <c r="AM69" s="662"/>
      <c r="AN69" s="662"/>
      <c r="AO69" s="662"/>
      <c r="AP69" s="662"/>
      <c r="AQ69" s="662"/>
    </row>
    <row r="70" s="708" customFormat="true" ht="12.75" hidden="false" customHeight="true" outlineLevel="0" collapsed="false">
      <c r="I70" s="711"/>
      <c r="J70" s="201"/>
      <c r="K70" s="662"/>
      <c r="L70" s="662"/>
      <c r="M70" s="662"/>
      <c r="N70" s="662"/>
      <c r="O70" s="662"/>
      <c r="P70" s="662"/>
      <c r="Q70" s="662"/>
      <c r="R70" s="662"/>
      <c r="S70" s="662"/>
      <c r="T70" s="662"/>
      <c r="U70" s="662"/>
      <c r="V70" s="662"/>
      <c r="W70" s="662"/>
      <c r="X70" s="662"/>
      <c r="Y70" s="662"/>
      <c r="Z70" s="662"/>
      <c r="AA70" s="662"/>
      <c r="AB70" s="662"/>
      <c r="AC70" s="662"/>
      <c r="AD70" s="662"/>
      <c r="AE70" s="662"/>
      <c r="AF70" s="662"/>
      <c r="AG70" s="662"/>
      <c r="AH70" s="662"/>
      <c r="AI70" s="662"/>
      <c r="AJ70" s="662"/>
      <c r="AK70" s="662"/>
      <c r="AL70" s="662"/>
      <c r="AM70" s="662"/>
      <c r="AN70" s="662"/>
      <c r="AO70" s="662"/>
      <c r="AP70" s="662"/>
      <c r="AQ70" s="662"/>
    </row>
    <row r="71" s="708" customFormat="true" ht="12.75" hidden="false" customHeight="true" outlineLevel="0" collapsed="false">
      <c r="I71" s="711"/>
      <c r="J71" s="201"/>
      <c r="K71" s="662"/>
      <c r="L71" s="662"/>
      <c r="M71" s="662"/>
      <c r="N71" s="662"/>
      <c r="O71" s="662"/>
      <c r="P71" s="662"/>
      <c r="Q71" s="662"/>
      <c r="R71" s="662"/>
      <c r="S71" s="662"/>
      <c r="T71" s="662"/>
      <c r="U71" s="662"/>
      <c r="V71" s="662"/>
      <c r="W71" s="662"/>
      <c r="X71" s="662"/>
      <c r="Y71" s="662"/>
      <c r="Z71" s="662"/>
      <c r="AA71" s="662"/>
      <c r="AB71" s="662"/>
      <c r="AC71" s="662"/>
      <c r="AD71" s="662"/>
      <c r="AE71" s="662"/>
      <c r="AF71" s="662"/>
      <c r="AG71" s="662"/>
      <c r="AH71" s="662"/>
      <c r="AI71" s="662"/>
      <c r="AJ71" s="662"/>
      <c r="AK71" s="662"/>
      <c r="AL71" s="662"/>
      <c r="AM71" s="662"/>
      <c r="AN71" s="662"/>
      <c r="AO71" s="662"/>
      <c r="AP71" s="662"/>
      <c r="AQ71" s="662"/>
    </row>
    <row r="72" s="708" customFormat="true" ht="12.75" hidden="false" customHeight="true" outlineLevel="0" collapsed="false">
      <c r="I72" s="711"/>
      <c r="J72" s="201"/>
      <c r="K72" s="662"/>
      <c r="L72" s="662"/>
      <c r="M72" s="662"/>
      <c r="N72" s="662"/>
      <c r="O72" s="662"/>
      <c r="P72" s="662"/>
      <c r="Q72" s="662"/>
      <c r="R72" s="662"/>
      <c r="S72" s="662"/>
      <c r="T72" s="662"/>
      <c r="U72" s="662"/>
      <c r="V72" s="662"/>
      <c r="W72" s="662"/>
      <c r="X72" s="662"/>
      <c r="Y72" s="662"/>
      <c r="Z72" s="662"/>
      <c r="AA72" s="662"/>
      <c r="AB72" s="662"/>
      <c r="AC72" s="662"/>
      <c r="AD72" s="662"/>
      <c r="AE72" s="662"/>
      <c r="AF72" s="662"/>
      <c r="AG72" s="662"/>
      <c r="AH72" s="662"/>
      <c r="AI72" s="662"/>
      <c r="AJ72" s="662"/>
      <c r="AK72" s="662"/>
      <c r="AL72" s="662"/>
      <c r="AM72" s="662"/>
      <c r="AN72" s="662"/>
      <c r="AO72" s="662"/>
      <c r="AP72" s="662"/>
      <c r="AQ72" s="662"/>
    </row>
    <row r="73" s="708" customFormat="true" ht="12.75" hidden="false" customHeight="true" outlineLevel="0" collapsed="false">
      <c r="I73" s="711"/>
      <c r="J73" s="201"/>
      <c r="K73" s="662"/>
      <c r="L73" s="662"/>
      <c r="M73" s="662"/>
      <c r="N73" s="662"/>
      <c r="O73" s="662"/>
      <c r="P73" s="662"/>
      <c r="Q73" s="662"/>
      <c r="R73" s="662"/>
      <c r="S73" s="662"/>
      <c r="T73" s="662"/>
      <c r="U73" s="662"/>
      <c r="V73" s="662"/>
      <c r="W73" s="662"/>
      <c r="X73" s="662"/>
      <c r="Y73" s="662"/>
      <c r="Z73" s="662"/>
      <c r="AA73" s="662"/>
      <c r="AB73" s="662"/>
      <c r="AC73" s="662"/>
      <c r="AD73" s="662"/>
      <c r="AE73" s="662"/>
      <c r="AF73" s="662"/>
      <c r="AG73" s="662"/>
      <c r="AH73" s="662"/>
      <c r="AI73" s="662"/>
      <c r="AJ73" s="662"/>
      <c r="AK73" s="662"/>
      <c r="AL73" s="662"/>
      <c r="AM73" s="662"/>
      <c r="AN73" s="662"/>
      <c r="AO73" s="662"/>
      <c r="AP73" s="662"/>
      <c r="AQ73" s="662"/>
    </row>
    <row r="74" s="708" customFormat="true" ht="12.75" hidden="false" customHeight="true" outlineLevel="0" collapsed="false">
      <c r="I74" s="711"/>
      <c r="J74" s="201"/>
      <c r="K74" s="662"/>
      <c r="L74" s="662"/>
      <c r="M74" s="662"/>
      <c r="N74" s="662"/>
      <c r="O74" s="662"/>
      <c r="P74" s="662"/>
      <c r="Q74" s="662"/>
      <c r="R74" s="662"/>
      <c r="S74" s="662"/>
      <c r="T74" s="662"/>
      <c r="U74" s="662"/>
      <c r="V74" s="662"/>
      <c r="W74" s="662"/>
      <c r="X74" s="662"/>
      <c r="Y74" s="662"/>
      <c r="Z74" s="662"/>
      <c r="AA74" s="662"/>
      <c r="AB74" s="662"/>
      <c r="AC74" s="662"/>
      <c r="AD74" s="662"/>
      <c r="AE74" s="662"/>
      <c r="AF74" s="662"/>
      <c r="AG74" s="662"/>
      <c r="AH74" s="662"/>
      <c r="AI74" s="662"/>
      <c r="AJ74" s="662"/>
      <c r="AK74" s="662"/>
      <c r="AL74" s="662"/>
      <c r="AM74" s="662"/>
      <c r="AN74" s="662"/>
      <c r="AO74" s="662"/>
      <c r="AP74" s="662"/>
      <c r="AQ74" s="662"/>
    </row>
    <row r="75" s="708" customFormat="true" ht="12.75" hidden="false" customHeight="true" outlineLevel="0" collapsed="false">
      <c r="I75" s="711"/>
      <c r="J75" s="201"/>
      <c r="K75" s="662"/>
      <c r="L75" s="662"/>
      <c r="M75" s="662"/>
      <c r="N75" s="662"/>
      <c r="O75" s="662"/>
      <c r="P75" s="662"/>
      <c r="Q75" s="662"/>
      <c r="R75" s="662"/>
      <c r="S75" s="662"/>
      <c r="T75" s="662"/>
      <c r="U75" s="662"/>
      <c r="V75" s="662"/>
      <c r="W75" s="662"/>
      <c r="X75" s="662"/>
      <c r="Y75" s="662"/>
      <c r="Z75" s="662"/>
      <c r="AA75" s="662"/>
      <c r="AB75" s="662"/>
      <c r="AC75" s="662"/>
      <c r="AD75" s="662"/>
      <c r="AE75" s="662"/>
      <c r="AF75" s="662"/>
      <c r="AG75" s="662"/>
      <c r="AH75" s="662"/>
      <c r="AI75" s="662"/>
      <c r="AJ75" s="662"/>
      <c r="AK75" s="662"/>
      <c r="AL75" s="662"/>
      <c r="AM75" s="662"/>
      <c r="AN75" s="662"/>
      <c r="AO75" s="662"/>
      <c r="AP75" s="662"/>
      <c r="AQ75" s="662"/>
    </row>
    <row r="76" s="708" customFormat="true" ht="12.75" hidden="false" customHeight="true" outlineLevel="0" collapsed="false">
      <c r="I76" s="711"/>
      <c r="J76" s="201"/>
      <c r="K76" s="662"/>
      <c r="L76" s="662"/>
      <c r="M76" s="662"/>
      <c r="N76" s="662"/>
      <c r="O76" s="662"/>
      <c r="P76" s="662"/>
      <c r="Q76" s="662"/>
      <c r="R76" s="662"/>
      <c r="S76" s="662"/>
      <c r="T76" s="662"/>
      <c r="U76" s="662"/>
      <c r="V76" s="662"/>
      <c r="W76" s="662"/>
      <c r="X76" s="662"/>
      <c r="Y76" s="662"/>
      <c r="Z76" s="662"/>
      <c r="AA76" s="662"/>
      <c r="AB76" s="662"/>
      <c r="AC76" s="662"/>
      <c r="AD76" s="662"/>
      <c r="AE76" s="662"/>
      <c r="AF76" s="662"/>
      <c r="AG76" s="662"/>
      <c r="AH76" s="662"/>
      <c r="AI76" s="662"/>
      <c r="AJ76" s="662"/>
      <c r="AK76" s="662"/>
      <c r="AL76" s="662"/>
      <c r="AM76" s="662"/>
      <c r="AN76" s="662"/>
      <c r="AO76" s="662"/>
      <c r="AP76" s="662"/>
      <c r="AQ76" s="662"/>
    </row>
    <row r="77" customFormat="false" ht="12.75" hidden="false" customHeight="true" outlineLevel="0" collapsed="false"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</row>
    <row r="78" customFormat="false" ht="12.75" hidden="false" customHeight="true" outlineLevel="0" collapsed="false"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</row>
    <row r="79" customFormat="false" ht="12.75" hidden="false" customHeight="true" outlineLevel="0" collapsed="false"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</row>
    <row r="80" customFormat="false" ht="12.75" hidden="false" customHeight="true" outlineLevel="0" collapsed="false"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</row>
    <row r="81" customFormat="false" ht="12.75" hidden="false" customHeight="true" outlineLevel="0" collapsed="false"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2.75" hidden="false" customHeight="true" outlineLevel="0" collapsed="false"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customFormat="false" ht="12.75" hidden="false" customHeight="true" outlineLevel="0" collapsed="false"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customFormat="false" ht="12.75" hidden="false" customHeight="true" outlineLevel="0" collapsed="false"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customFormat="false" ht="12.75" hidden="false" customHeight="true" outlineLevel="0" collapsed="false"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customFormat="false" ht="12.75" hidden="false" customHeight="true" outlineLevel="0" collapsed="false"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customFormat="false" ht="12.75" hidden="false" customHeight="true" outlineLevel="0" collapsed="false"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2.75" hidden="false" customHeight="true" outlineLevel="0" collapsed="false"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</row>
    <row r="89" customFormat="false" ht="12.75" hidden="false" customHeight="true" outlineLevel="0" collapsed="false"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customFormat="false" ht="12.75" hidden="false" customHeight="true" outlineLevel="0" collapsed="false"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customFormat="false" ht="12.75" hidden="false" customHeight="true" outlineLevel="0" collapsed="false"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</row>
    <row r="92" customFormat="false" ht="12.75" hidden="false" customHeight="true" outlineLevel="0" collapsed="false"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</row>
    <row r="93" customFormat="false" ht="12.75" hidden="false" customHeight="true" outlineLevel="0" collapsed="false"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2.75" hidden="false" customHeight="true" outlineLevel="0" collapsed="false"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</row>
    <row r="95" customFormat="false" ht="12.75" hidden="false" customHeight="true" outlineLevel="0" collapsed="false"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</row>
    <row r="96" customFormat="false" ht="12.75" hidden="false" customHeight="true" outlineLevel="0" collapsed="false"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</row>
    <row r="97" customFormat="false" ht="12.75" hidden="false" customHeight="true" outlineLevel="0" collapsed="false"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</row>
    <row r="98" customFormat="false" ht="12.75" hidden="false" customHeight="true" outlineLevel="0" collapsed="false"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</row>
    <row r="99" customFormat="false" ht="12.75" hidden="false" customHeight="true" outlineLevel="0" collapsed="false"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</row>
    <row r="100" customFormat="false" ht="12.75" hidden="false" customHeight="true" outlineLevel="0" collapsed="false"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</row>
    <row r="101" customFormat="false" ht="12.75" hidden="false" customHeight="true" outlineLevel="0" collapsed="false"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customFormat="false" ht="12.75" hidden="false" customHeight="true" outlineLevel="0" collapsed="false"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</row>
    <row r="103" customFormat="false" ht="12.75" hidden="false" customHeight="true" outlineLevel="0" collapsed="false"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2.75" hidden="false" customHeight="true" outlineLevel="0" collapsed="false"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</row>
    <row r="105" customFormat="false" ht="12.75" hidden="false" customHeight="true" outlineLevel="0" collapsed="false"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</row>
    <row r="106" customFormat="false" ht="12.75" hidden="false" customHeight="true" outlineLevel="0" collapsed="false"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</row>
    <row r="107" customFormat="false" ht="12.75" hidden="false" customHeight="true" outlineLevel="0" collapsed="false"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</row>
    <row r="108" customFormat="false" ht="12.75" hidden="false" customHeight="true" outlineLevel="0" collapsed="false"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</row>
    <row r="109" customFormat="false" ht="12.75" hidden="false" customHeight="true" outlineLevel="0" collapsed="false"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</row>
    <row r="110" customFormat="false" ht="12.75" hidden="false" customHeight="true" outlineLevel="0" collapsed="false"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</row>
    <row r="111" customFormat="false" ht="12.75" hidden="false" customHeight="true" outlineLevel="0" collapsed="false"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</row>
    <row r="112" customFormat="false" ht="12.75" hidden="false" customHeight="true" outlineLevel="0" collapsed="false"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</row>
    <row r="113" customFormat="false" ht="12.75" hidden="false" customHeight="true" outlineLevel="0" collapsed="false"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</row>
    <row r="114" customFormat="false" ht="12.75" hidden="false" customHeight="true" outlineLevel="0" collapsed="false"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</row>
    <row r="115" customFormat="false" ht="12.75" hidden="false" customHeight="true" outlineLevel="0" collapsed="false"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2.75" hidden="false" customHeight="true" outlineLevel="0" collapsed="false"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</row>
  </sheetData>
  <mergeCells count="50">
    <mergeCell ref="A2:F2"/>
    <mergeCell ref="A5:C12"/>
    <mergeCell ref="D5:H5"/>
    <mergeCell ref="I5:I12"/>
    <mergeCell ref="D6:H6"/>
    <mergeCell ref="D12:H12"/>
    <mergeCell ref="A13:C13"/>
    <mergeCell ref="A14:C14"/>
    <mergeCell ref="A15:C15"/>
    <mergeCell ref="A16:C16"/>
    <mergeCell ref="A17:C17"/>
    <mergeCell ref="B20:C20"/>
    <mergeCell ref="A21:C21"/>
    <mergeCell ref="A22:C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97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2.7"/>
    <col collapsed="false" customWidth="true" hidden="false" outlineLevel="0" max="3" min="2" style="2" width="6.56"/>
    <col collapsed="false" customWidth="true" hidden="false" outlineLevel="0" max="4" min="4" style="2" width="6.28"/>
    <col collapsed="false" customWidth="true" hidden="false" outlineLevel="0" max="5" min="5" style="2" width="6.7"/>
    <col collapsed="false" customWidth="true" hidden="false" outlineLevel="0" max="6" min="6" style="2" width="6.56"/>
    <col collapsed="false" customWidth="true" hidden="false" outlineLevel="0" max="7" min="7" style="2" width="7.56"/>
    <col collapsed="false" customWidth="true" hidden="false" outlineLevel="0" max="9" min="8" style="2" width="6.85"/>
    <col collapsed="false" customWidth="true" hidden="false" outlineLevel="0" max="10" min="10" style="2" width="7.56"/>
    <col collapsed="false" customWidth="true" hidden="fals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30" t="s">
        <v>530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730"/>
      <c r="N1" s="730"/>
      <c r="O1" s="730"/>
      <c r="P1" s="730"/>
      <c r="Q1" s="730"/>
      <c r="R1" s="730"/>
      <c r="S1" s="730"/>
      <c r="T1" s="730"/>
      <c r="U1" s="730"/>
      <c r="V1" s="730"/>
      <c r="W1" s="730"/>
      <c r="X1" s="730"/>
      <c r="Y1" s="730"/>
      <c r="Z1" s="730"/>
      <c r="AA1" s="730"/>
      <c r="AB1" s="730"/>
      <c r="AC1" s="730"/>
      <c r="AD1" s="730"/>
      <c r="AE1" s="730"/>
      <c r="AF1" s="730"/>
      <c r="AG1" s="730"/>
      <c r="AH1" s="730"/>
      <c r="AI1" s="730"/>
      <c r="AJ1" s="730"/>
      <c r="AK1" s="730"/>
      <c r="AL1" s="730"/>
    </row>
    <row r="2" customFormat="false" ht="13.5" hidden="false" customHeight="true" outlineLevel="0" collapsed="false">
      <c r="A2" s="332" t="s">
        <v>531</v>
      </c>
      <c r="B2" s="731"/>
      <c r="C2" s="731"/>
      <c r="D2" s="731"/>
      <c r="E2" s="731"/>
      <c r="F2" s="731"/>
      <c r="G2" s="731"/>
      <c r="H2" s="731"/>
      <c r="I2" s="731"/>
      <c r="J2" s="731"/>
      <c r="K2" s="732"/>
      <c r="L2" s="731"/>
      <c r="M2" s="730"/>
      <c r="N2" s="730"/>
      <c r="O2" s="730"/>
      <c r="P2" s="730"/>
      <c r="Q2" s="730"/>
      <c r="R2" s="730"/>
      <c r="S2" s="730"/>
      <c r="T2" s="730"/>
      <c r="U2" s="730"/>
      <c r="V2" s="730"/>
      <c r="W2" s="730"/>
      <c r="X2" s="730"/>
      <c r="Y2" s="730"/>
      <c r="Z2" s="730"/>
      <c r="AA2" s="730"/>
      <c r="AB2" s="730"/>
      <c r="AC2" s="730"/>
      <c r="AD2" s="730"/>
      <c r="AE2" s="730"/>
      <c r="AF2" s="730"/>
      <c r="AG2" s="730"/>
      <c r="AH2" s="730"/>
      <c r="AI2" s="730"/>
      <c r="AJ2" s="730"/>
      <c r="AK2" s="730"/>
      <c r="AL2" s="730"/>
    </row>
    <row r="3" s="662" customFormat="true" ht="18" hidden="false" customHeight="true" outlineLevel="0" collapsed="false">
      <c r="A3" s="733" t="s">
        <v>3</v>
      </c>
      <c r="B3" s="589" t="n">
        <v>2006</v>
      </c>
      <c r="C3" s="588" t="n">
        <v>2007</v>
      </c>
      <c r="D3" s="589" t="n">
        <v>2008</v>
      </c>
      <c r="E3" s="733" t="n">
        <v>2009</v>
      </c>
      <c r="F3" s="589" t="n">
        <v>2010</v>
      </c>
      <c r="G3" s="589" t="n">
        <v>2011</v>
      </c>
      <c r="H3" s="634" t="n">
        <v>2012</v>
      </c>
      <c r="I3" s="634" t="n">
        <v>2013</v>
      </c>
      <c r="J3" s="634" t="n">
        <v>2014</v>
      </c>
      <c r="K3" s="266" t="s">
        <v>10</v>
      </c>
      <c r="L3" s="730"/>
      <c r="M3" s="730"/>
      <c r="N3" s="730"/>
      <c r="O3" s="730"/>
      <c r="P3" s="730"/>
      <c r="Q3" s="730"/>
      <c r="R3" s="730"/>
      <c r="S3" s="730"/>
      <c r="T3" s="730"/>
      <c r="U3" s="730"/>
      <c r="V3" s="730"/>
      <c r="W3" s="730"/>
      <c r="X3" s="730"/>
      <c r="Y3" s="730"/>
      <c r="Z3" s="730"/>
      <c r="AA3" s="730"/>
      <c r="AB3" s="730"/>
      <c r="AC3" s="730"/>
      <c r="AD3" s="730"/>
      <c r="AE3" s="730"/>
      <c r="AF3" s="730"/>
      <c r="AG3" s="730"/>
      <c r="AH3" s="730"/>
      <c r="AI3" s="730"/>
      <c r="AJ3" s="730"/>
      <c r="AK3" s="730"/>
    </row>
    <row r="4" s="662" customFormat="true" ht="12" hidden="false" customHeight="true" outlineLevel="0" collapsed="false">
      <c r="A4" s="734" t="s">
        <v>184</v>
      </c>
      <c r="B4" s="735" t="n">
        <v>912</v>
      </c>
      <c r="C4" s="210" t="n">
        <v>750</v>
      </c>
      <c r="D4" s="210" t="s">
        <v>39</v>
      </c>
      <c r="E4" s="212" t="n">
        <v>218</v>
      </c>
      <c r="F4" s="210" t="n">
        <v>192</v>
      </c>
      <c r="G4" s="736" t="n">
        <v>356</v>
      </c>
      <c r="H4" s="737" t="n">
        <v>312</v>
      </c>
      <c r="I4" s="737" t="n">
        <v>357</v>
      </c>
      <c r="J4" s="737" t="n">
        <v>369</v>
      </c>
      <c r="K4" s="738" t="s">
        <v>14</v>
      </c>
      <c r="L4" s="595"/>
      <c r="M4" s="730"/>
      <c r="N4" s="730"/>
      <c r="O4" s="730"/>
      <c r="P4" s="730"/>
      <c r="Q4" s="730"/>
      <c r="R4" s="730"/>
      <c r="S4" s="730"/>
      <c r="T4" s="730"/>
      <c r="U4" s="730"/>
      <c r="V4" s="730"/>
      <c r="W4" s="730"/>
      <c r="X4" s="730"/>
      <c r="Y4" s="730"/>
      <c r="Z4" s="730"/>
      <c r="AA4" s="730"/>
      <c r="AB4" s="730"/>
      <c r="AC4" s="730"/>
      <c r="AD4" s="730"/>
      <c r="AE4" s="730"/>
      <c r="AF4" s="730"/>
      <c r="AG4" s="730"/>
      <c r="AH4" s="730"/>
      <c r="AI4" s="730"/>
      <c r="AJ4" s="730"/>
      <c r="AK4" s="730"/>
      <c r="AL4" s="730"/>
    </row>
    <row r="5" customFormat="false" ht="12" hidden="false" customHeight="true" outlineLevel="0" collapsed="false">
      <c r="A5" s="607" t="s">
        <v>193</v>
      </c>
      <c r="B5" s="739" t="n">
        <v>393</v>
      </c>
      <c r="C5" s="210" t="n">
        <v>1479</v>
      </c>
      <c r="D5" s="210" t="n">
        <v>582</v>
      </c>
      <c r="E5" s="214" t="n">
        <v>314</v>
      </c>
      <c r="F5" s="210" t="n">
        <v>222</v>
      </c>
      <c r="G5" s="275" t="n">
        <v>635</v>
      </c>
      <c r="H5" s="285" t="n">
        <v>876</v>
      </c>
      <c r="I5" s="285" t="n">
        <v>408</v>
      </c>
      <c r="J5" s="285" t="n">
        <v>151</v>
      </c>
      <c r="K5" s="740" t="s">
        <v>18</v>
      </c>
      <c r="L5" s="595"/>
      <c r="M5" s="730"/>
      <c r="N5" s="730"/>
      <c r="O5" s="730"/>
      <c r="P5" s="730"/>
      <c r="Q5" s="730"/>
      <c r="R5" s="730"/>
      <c r="S5" s="730"/>
      <c r="T5" s="730"/>
      <c r="U5" s="730"/>
      <c r="V5" s="730"/>
      <c r="W5" s="730"/>
      <c r="X5" s="730"/>
      <c r="Y5" s="730"/>
      <c r="Z5" s="730"/>
      <c r="AA5" s="730"/>
      <c r="AB5" s="730"/>
      <c r="AC5" s="730"/>
      <c r="AD5" s="730"/>
      <c r="AE5" s="730"/>
      <c r="AF5" s="730"/>
      <c r="AG5" s="730"/>
      <c r="AH5" s="730"/>
      <c r="AI5" s="730"/>
      <c r="AJ5" s="730"/>
      <c r="AK5" s="730"/>
      <c r="AL5" s="730"/>
    </row>
    <row r="6" customFormat="false" ht="12" hidden="false" customHeight="true" outlineLevel="0" collapsed="false">
      <c r="A6" s="607" t="s">
        <v>19</v>
      </c>
      <c r="B6" s="735" t="n">
        <v>181</v>
      </c>
      <c r="C6" s="235" t="n">
        <v>345</v>
      </c>
      <c r="D6" s="235" t="n">
        <v>275</v>
      </c>
      <c r="E6" s="214" t="n">
        <v>181</v>
      </c>
      <c r="F6" s="210" t="n">
        <v>131</v>
      </c>
      <c r="G6" s="210" t="n">
        <v>280</v>
      </c>
      <c r="H6" s="232" t="n">
        <v>569</v>
      </c>
      <c r="I6" s="232" t="n">
        <v>137</v>
      </c>
      <c r="J6" s="232" t="n">
        <v>43</v>
      </c>
      <c r="K6" s="740" t="s">
        <v>20</v>
      </c>
      <c r="L6" s="595"/>
      <c r="M6" s="730"/>
      <c r="N6" s="730"/>
      <c r="O6" s="730"/>
      <c r="P6" s="730"/>
      <c r="Q6" s="730"/>
      <c r="R6" s="730"/>
      <c r="S6" s="730"/>
      <c r="T6" s="730"/>
      <c r="U6" s="730"/>
      <c r="V6" s="730"/>
      <c r="W6" s="730"/>
      <c r="X6" s="730"/>
      <c r="Y6" s="730"/>
      <c r="Z6" s="730"/>
      <c r="AA6" s="730"/>
      <c r="AB6" s="730"/>
      <c r="AC6" s="730"/>
      <c r="AD6" s="730"/>
      <c r="AE6" s="730"/>
      <c r="AF6" s="730"/>
      <c r="AG6" s="730"/>
      <c r="AH6" s="730"/>
      <c r="AI6" s="730"/>
      <c r="AJ6" s="730"/>
      <c r="AK6" s="730"/>
      <c r="AL6" s="730"/>
    </row>
    <row r="7" customFormat="false" ht="12" hidden="false" customHeight="true" outlineLevel="0" collapsed="false">
      <c r="A7" s="607" t="s">
        <v>21</v>
      </c>
      <c r="B7" s="735" t="n">
        <v>172</v>
      </c>
      <c r="C7" s="235" t="n">
        <v>111</v>
      </c>
      <c r="D7" s="235" t="n">
        <v>114</v>
      </c>
      <c r="E7" s="214" t="n">
        <v>91</v>
      </c>
      <c r="F7" s="210" t="n">
        <v>133</v>
      </c>
      <c r="G7" s="275" t="n">
        <v>85</v>
      </c>
      <c r="H7" s="285" t="n">
        <v>78</v>
      </c>
      <c r="I7" s="285" t="n">
        <v>135</v>
      </c>
      <c r="J7" s="285" t="n">
        <v>68</v>
      </c>
      <c r="K7" s="740" t="s">
        <v>22</v>
      </c>
      <c r="L7" s="595"/>
      <c r="M7" s="730"/>
      <c r="N7" s="730"/>
      <c r="O7" s="730"/>
      <c r="P7" s="730"/>
      <c r="Q7" s="730"/>
      <c r="R7" s="730"/>
      <c r="S7" s="730"/>
      <c r="T7" s="730"/>
      <c r="U7" s="730"/>
      <c r="V7" s="730"/>
      <c r="W7" s="730"/>
      <c r="X7" s="730"/>
      <c r="Y7" s="730"/>
      <c r="Z7" s="730"/>
      <c r="AA7" s="730"/>
      <c r="AB7" s="730"/>
      <c r="AC7" s="730"/>
      <c r="AD7" s="730"/>
      <c r="AE7" s="730"/>
      <c r="AF7" s="730"/>
      <c r="AG7" s="730"/>
      <c r="AH7" s="730"/>
      <c r="AI7" s="730"/>
      <c r="AJ7" s="730"/>
      <c r="AK7" s="730"/>
      <c r="AL7" s="730"/>
    </row>
    <row r="8" s="289" customFormat="true" ht="12" hidden="false" customHeight="true" outlineLevel="0" collapsed="false">
      <c r="A8" s="607" t="s">
        <v>194</v>
      </c>
      <c r="B8" s="735" t="n">
        <v>697</v>
      </c>
      <c r="C8" s="235" t="s">
        <v>39</v>
      </c>
      <c r="D8" s="235" t="s">
        <v>39</v>
      </c>
      <c r="E8" s="214" t="s">
        <v>39</v>
      </c>
      <c r="F8" s="210" t="s">
        <v>39</v>
      </c>
      <c r="G8" s="210" t="s">
        <v>39</v>
      </c>
      <c r="H8" s="210" t="s">
        <v>39</v>
      </c>
      <c r="I8" s="210" t="s">
        <v>39</v>
      </c>
      <c r="J8" s="210" t="s">
        <v>39</v>
      </c>
      <c r="K8" s="740" t="s">
        <v>24</v>
      </c>
      <c r="L8" s="730"/>
      <c r="M8" s="730"/>
      <c r="N8" s="730"/>
      <c r="O8" s="730"/>
      <c r="P8" s="730"/>
      <c r="Q8" s="730"/>
      <c r="R8" s="730"/>
      <c r="S8" s="730"/>
      <c r="T8" s="730"/>
      <c r="U8" s="730"/>
      <c r="V8" s="730"/>
      <c r="W8" s="730"/>
      <c r="X8" s="730"/>
      <c r="Y8" s="730"/>
      <c r="Z8" s="730"/>
      <c r="AA8" s="730"/>
      <c r="AB8" s="730"/>
      <c r="AC8" s="730"/>
      <c r="AD8" s="730"/>
      <c r="AE8" s="730"/>
      <c r="AF8" s="730"/>
      <c r="AG8" s="730"/>
      <c r="AH8" s="730"/>
      <c r="AI8" s="730"/>
      <c r="AJ8" s="730"/>
      <c r="AK8" s="730"/>
      <c r="AL8" s="730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</row>
    <row r="9" customFormat="false" ht="12" hidden="false" customHeight="true" outlineLevel="0" collapsed="false">
      <c r="A9" s="607" t="s">
        <v>196</v>
      </c>
      <c r="B9" s="735" t="n">
        <v>248</v>
      </c>
      <c r="C9" s="235" t="n">
        <v>64</v>
      </c>
      <c r="D9" s="235" t="n">
        <v>71</v>
      </c>
      <c r="E9" s="214" t="n">
        <v>47</v>
      </c>
      <c r="F9" s="210" t="n">
        <v>30</v>
      </c>
      <c r="G9" s="275" t="n">
        <v>24</v>
      </c>
      <c r="H9" s="285" t="n">
        <v>5</v>
      </c>
      <c r="I9" s="285" t="n">
        <v>15</v>
      </c>
      <c r="J9" s="285" t="n">
        <v>91</v>
      </c>
      <c r="K9" s="740" t="s">
        <v>27</v>
      </c>
      <c r="L9" s="595"/>
      <c r="M9" s="730"/>
      <c r="N9" s="730"/>
      <c r="O9" s="730"/>
      <c r="P9" s="730"/>
      <c r="Q9" s="730"/>
      <c r="R9" s="730"/>
      <c r="S9" s="730"/>
      <c r="T9" s="730"/>
      <c r="U9" s="730"/>
      <c r="V9" s="730"/>
      <c r="W9" s="730"/>
      <c r="X9" s="730"/>
      <c r="Y9" s="730"/>
      <c r="Z9" s="730"/>
      <c r="AA9" s="730"/>
      <c r="AB9" s="730"/>
      <c r="AC9" s="730"/>
      <c r="AD9" s="730"/>
      <c r="AE9" s="730"/>
      <c r="AF9" s="730"/>
      <c r="AG9" s="730"/>
      <c r="AH9" s="730"/>
      <c r="AI9" s="730"/>
      <c r="AJ9" s="730"/>
      <c r="AK9" s="730"/>
      <c r="AL9" s="730"/>
    </row>
    <row r="10" customFormat="false" ht="12" hidden="false" customHeight="true" outlineLevel="0" collapsed="false">
      <c r="A10" s="607" t="s">
        <v>94</v>
      </c>
      <c r="B10" s="735" t="n">
        <v>3046</v>
      </c>
      <c r="C10" s="235" t="n">
        <v>1204</v>
      </c>
      <c r="D10" s="235" t="n">
        <v>1456</v>
      </c>
      <c r="E10" s="214" t="n">
        <v>1242</v>
      </c>
      <c r="F10" s="210" t="n">
        <v>1412</v>
      </c>
      <c r="G10" s="275" t="n">
        <v>1215</v>
      </c>
      <c r="H10" s="285" t="n">
        <v>417</v>
      </c>
      <c r="I10" s="285" t="n">
        <v>1452</v>
      </c>
      <c r="J10" s="285" t="n">
        <v>1660</v>
      </c>
      <c r="K10" s="740" t="s">
        <v>29</v>
      </c>
      <c r="L10" s="595"/>
      <c r="M10" s="730"/>
      <c r="N10" s="730"/>
      <c r="O10" s="730"/>
      <c r="P10" s="730"/>
      <c r="Q10" s="730"/>
      <c r="R10" s="730"/>
      <c r="S10" s="730"/>
      <c r="T10" s="730"/>
      <c r="U10" s="730"/>
      <c r="V10" s="730"/>
      <c r="W10" s="730"/>
      <c r="X10" s="730"/>
      <c r="Y10" s="730"/>
      <c r="Z10" s="730"/>
      <c r="AA10" s="730"/>
      <c r="AB10" s="730"/>
      <c r="AC10" s="730"/>
      <c r="AD10" s="730"/>
      <c r="AE10" s="730"/>
      <c r="AF10" s="730"/>
      <c r="AG10" s="730"/>
      <c r="AH10" s="730"/>
      <c r="AI10" s="730"/>
      <c r="AJ10" s="730"/>
      <c r="AK10" s="730"/>
      <c r="AL10" s="730"/>
    </row>
    <row r="11" customFormat="false" ht="12" hidden="false" customHeight="true" outlineLevel="0" collapsed="false">
      <c r="A11" s="607" t="s">
        <v>95</v>
      </c>
      <c r="B11" s="735" t="n">
        <v>4608</v>
      </c>
      <c r="C11" s="235" t="n">
        <v>3364</v>
      </c>
      <c r="D11" s="235" t="n">
        <v>2781</v>
      </c>
      <c r="E11" s="214" t="n">
        <v>4800</v>
      </c>
      <c r="F11" s="210" t="n">
        <v>3900</v>
      </c>
      <c r="G11" s="275" t="n">
        <v>4500</v>
      </c>
      <c r="H11" s="285" t="n">
        <v>4105</v>
      </c>
      <c r="I11" s="285" t="n">
        <v>2223</v>
      </c>
      <c r="J11" s="285" t="n">
        <v>2778</v>
      </c>
      <c r="K11" s="740" t="s">
        <v>31</v>
      </c>
      <c r="L11" s="730"/>
      <c r="M11" s="730"/>
      <c r="N11" s="730"/>
      <c r="O11" s="730"/>
      <c r="P11" s="730"/>
      <c r="Q11" s="730"/>
      <c r="R11" s="730"/>
      <c r="S11" s="730"/>
      <c r="T11" s="730"/>
      <c r="U11" s="730"/>
      <c r="V11" s="730"/>
      <c r="W11" s="730"/>
      <c r="X11" s="730"/>
      <c r="Y11" s="730"/>
      <c r="Z11" s="730"/>
      <c r="AA11" s="730"/>
      <c r="AB11" s="730"/>
      <c r="AC11" s="730"/>
      <c r="AD11" s="730"/>
      <c r="AE11" s="730"/>
      <c r="AF11" s="730"/>
      <c r="AG11" s="730"/>
      <c r="AH11" s="730"/>
      <c r="AI11" s="730"/>
      <c r="AJ11" s="730"/>
      <c r="AK11" s="730"/>
      <c r="AL11" s="730"/>
    </row>
    <row r="12" customFormat="false" ht="12" hidden="false" customHeight="true" outlineLevel="0" collapsed="false">
      <c r="A12" s="607" t="s">
        <v>197</v>
      </c>
      <c r="B12" s="735" t="n">
        <v>1417</v>
      </c>
      <c r="C12" s="235" t="n">
        <v>1983</v>
      </c>
      <c r="D12" s="235" t="n">
        <v>1481</v>
      </c>
      <c r="E12" s="214" t="s">
        <v>532</v>
      </c>
      <c r="F12" s="210" t="s">
        <v>533</v>
      </c>
      <c r="G12" s="281" t="s">
        <v>534</v>
      </c>
      <c r="H12" s="284" t="s">
        <v>535</v>
      </c>
      <c r="I12" s="284" t="s">
        <v>536</v>
      </c>
      <c r="J12" s="284" t="s">
        <v>537</v>
      </c>
      <c r="K12" s="740" t="s">
        <v>33</v>
      </c>
      <c r="L12" s="730"/>
      <c r="M12" s="730"/>
      <c r="N12" s="730"/>
      <c r="O12" s="730"/>
      <c r="P12" s="730"/>
      <c r="Q12" s="730"/>
      <c r="R12" s="730"/>
      <c r="S12" s="730"/>
      <c r="T12" s="730"/>
      <c r="U12" s="730"/>
      <c r="V12" s="730"/>
      <c r="W12" s="730"/>
      <c r="X12" s="730"/>
      <c r="Y12" s="730"/>
      <c r="Z12" s="730"/>
      <c r="AA12" s="730"/>
      <c r="AB12" s="730"/>
      <c r="AC12" s="730"/>
      <c r="AD12" s="730"/>
      <c r="AE12" s="730"/>
      <c r="AF12" s="730"/>
      <c r="AG12" s="730"/>
      <c r="AH12" s="730"/>
      <c r="AI12" s="730"/>
      <c r="AJ12" s="730"/>
      <c r="AK12" s="730"/>
      <c r="AL12" s="730"/>
    </row>
    <row r="13" customFormat="false" ht="12" hidden="false" customHeight="true" outlineLevel="0" collapsed="false">
      <c r="A13" s="607" t="s">
        <v>102</v>
      </c>
      <c r="B13" s="735" t="n">
        <v>16354</v>
      </c>
      <c r="C13" s="235" t="n">
        <v>10936</v>
      </c>
      <c r="D13" s="235" t="n">
        <v>11655</v>
      </c>
      <c r="E13" s="214" t="n">
        <v>15643</v>
      </c>
      <c r="F13" s="210" t="n">
        <v>11721</v>
      </c>
      <c r="G13" s="275" t="n">
        <v>16414</v>
      </c>
      <c r="H13" s="285" t="n">
        <v>17503</v>
      </c>
      <c r="I13" s="285" t="n">
        <v>10626</v>
      </c>
      <c r="J13" s="285" t="n">
        <v>9771</v>
      </c>
      <c r="K13" s="740" t="s">
        <v>35</v>
      </c>
      <c r="L13" s="730"/>
      <c r="M13" s="730"/>
      <c r="N13" s="730"/>
      <c r="O13" s="730"/>
      <c r="P13" s="730"/>
      <c r="Q13" s="730"/>
      <c r="R13" s="730"/>
      <c r="S13" s="730"/>
      <c r="T13" s="730"/>
      <c r="U13" s="730"/>
      <c r="V13" s="730"/>
      <c r="W13" s="730"/>
      <c r="X13" s="730"/>
      <c r="Y13" s="730"/>
      <c r="Z13" s="730"/>
      <c r="AA13" s="730"/>
      <c r="AB13" s="730"/>
      <c r="AC13" s="730"/>
      <c r="AD13" s="730"/>
      <c r="AE13" s="730"/>
      <c r="AF13" s="730"/>
      <c r="AG13" s="730"/>
      <c r="AH13" s="730"/>
      <c r="AI13" s="730"/>
      <c r="AJ13" s="730"/>
      <c r="AK13" s="730"/>
      <c r="AL13" s="730"/>
    </row>
    <row r="14" customFormat="false" ht="12" hidden="false" customHeight="true" outlineLevel="0" collapsed="false">
      <c r="A14" s="607" t="s">
        <v>204</v>
      </c>
      <c r="B14" s="735" t="n">
        <v>1545</v>
      </c>
      <c r="C14" s="235" t="n">
        <v>251</v>
      </c>
      <c r="D14" s="235" t="n">
        <v>301</v>
      </c>
      <c r="E14" s="214" t="n">
        <v>471</v>
      </c>
      <c r="F14" s="210" t="n">
        <v>104</v>
      </c>
      <c r="G14" s="275" t="n">
        <v>142</v>
      </c>
      <c r="H14" s="285" t="n">
        <v>81</v>
      </c>
      <c r="I14" s="285" t="n">
        <v>123</v>
      </c>
      <c r="J14" s="285" t="n">
        <v>155</v>
      </c>
      <c r="K14" s="740" t="s">
        <v>42</v>
      </c>
      <c r="L14" s="730"/>
      <c r="M14" s="730"/>
      <c r="N14" s="730"/>
      <c r="O14" s="730"/>
      <c r="P14" s="730"/>
      <c r="Q14" s="730"/>
      <c r="R14" s="730"/>
      <c r="S14" s="730"/>
      <c r="T14" s="730"/>
      <c r="U14" s="730"/>
      <c r="V14" s="730"/>
      <c r="W14" s="730"/>
      <c r="X14" s="730"/>
      <c r="Y14" s="730"/>
      <c r="Z14" s="730"/>
      <c r="AA14" s="730"/>
      <c r="AB14" s="730"/>
      <c r="AC14" s="730"/>
      <c r="AD14" s="730"/>
      <c r="AE14" s="730"/>
      <c r="AF14" s="730"/>
      <c r="AG14" s="730"/>
      <c r="AH14" s="730"/>
      <c r="AI14" s="730"/>
      <c r="AJ14" s="730"/>
      <c r="AK14" s="730"/>
      <c r="AL14" s="730"/>
    </row>
    <row r="15" customFormat="false" ht="12" hidden="false" customHeight="true" outlineLevel="0" collapsed="false">
      <c r="A15" s="607" t="s">
        <v>206</v>
      </c>
      <c r="B15" s="735" t="n">
        <v>1929</v>
      </c>
      <c r="C15" s="235" t="n">
        <v>425</v>
      </c>
      <c r="D15" s="235" t="n">
        <v>700</v>
      </c>
      <c r="E15" s="214" t="n">
        <v>823</v>
      </c>
      <c r="F15" s="210" t="n">
        <v>316</v>
      </c>
      <c r="G15" s="275" t="n">
        <v>360</v>
      </c>
      <c r="H15" s="285" t="n">
        <v>162</v>
      </c>
      <c r="I15" s="285" t="n">
        <v>422</v>
      </c>
      <c r="J15" s="285" t="n">
        <v>698</v>
      </c>
      <c r="K15" s="740" t="s">
        <v>46</v>
      </c>
      <c r="L15" s="730"/>
      <c r="M15" s="730"/>
      <c r="N15" s="730"/>
      <c r="O15" s="730"/>
      <c r="P15" s="730"/>
      <c r="Q15" s="730"/>
      <c r="R15" s="730"/>
      <c r="S15" s="730"/>
      <c r="T15" s="730"/>
      <c r="U15" s="730"/>
      <c r="V15" s="730"/>
      <c r="W15" s="730"/>
      <c r="X15" s="730"/>
      <c r="Y15" s="730"/>
      <c r="Z15" s="730"/>
      <c r="AA15" s="730"/>
      <c r="AB15" s="730"/>
      <c r="AC15" s="730"/>
      <c r="AD15" s="730"/>
      <c r="AE15" s="730"/>
      <c r="AF15" s="730"/>
      <c r="AG15" s="730"/>
      <c r="AH15" s="730"/>
      <c r="AI15" s="730"/>
      <c r="AJ15" s="730"/>
      <c r="AK15" s="730"/>
      <c r="AL15" s="730"/>
    </row>
    <row r="16" customFormat="false" ht="12" hidden="false" customHeight="true" outlineLevel="0" collapsed="false">
      <c r="A16" s="607" t="s">
        <v>129</v>
      </c>
      <c r="B16" s="735" t="n">
        <v>930</v>
      </c>
      <c r="C16" s="235" t="n">
        <v>779</v>
      </c>
      <c r="D16" s="235" t="n">
        <v>818</v>
      </c>
      <c r="E16" s="214" t="n">
        <v>858</v>
      </c>
      <c r="F16" s="210" t="n">
        <v>780</v>
      </c>
      <c r="G16" s="275" t="n">
        <v>888</v>
      </c>
      <c r="H16" s="285" t="n">
        <v>701</v>
      </c>
      <c r="I16" s="285" t="n">
        <v>515</v>
      </c>
      <c r="J16" s="285" t="n">
        <v>429</v>
      </c>
      <c r="K16" s="740" t="s">
        <v>49</v>
      </c>
      <c r="L16" s="730"/>
      <c r="M16" s="730"/>
      <c r="N16" s="730"/>
      <c r="O16" s="730"/>
      <c r="P16" s="730"/>
      <c r="Q16" s="730"/>
      <c r="R16" s="730"/>
      <c r="S16" s="730"/>
      <c r="T16" s="730"/>
      <c r="U16" s="730"/>
      <c r="V16" s="730"/>
      <c r="W16" s="730"/>
      <c r="X16" s="730"/>
      <c r="Y16" s="730"/>
      <c r="Z16" s="730"/>
      <c r="AA16" s="730"/>
      <c r="AB16" s="730"/>
      <c r="AC16" s="730"/>
      <c r="AD16" s="730"/>
      <c r="AE16" s="730"/>
      <c r="AF16" s="730"/>
      <c r="AG16" s="730"/>
      <c r="AH16" s="730"/>
      <c r="AI16" s="730"/>
      <c r="AJ16" s="730"/>
      <c r="AK16" s="730"/>
      <c r="AL16" s="730"/>
    </row>
    <row r="17" customFormat="false" ht="12" hidden="false" customHeight="true" outlineLevel="0" collapsed="false">
      <c r="A17" s="722" t="s">
        <v>140</v>
      </c>
      <c r="B17" s="741" t="n">
        <v>11541</v>
      </c>
      <c r="C17" s="742" t="n">
        <v>8302</v>
      </c>
      <c r="D17" s="742" t="n">
        <v>9090</v>
      </c>
      <c r="E17" s="743" t="n">
        <v>9162</v>
      </c>
      <c r="F17" s="744" t="n">
        <v>4680</v>
      </c>
      <c r="G17" s="286" t="n">
        <v>8172</v>
      </c>
      <c r="H17" s="288" t="n">
        <v>9265</v>
      </c>
      <c r="I17" s="288" t="n">
        <v>4883</v>
      </c>
      <c r="J17" s="288" t="n">
        <v>5245</v>
      </c>
      <c r="K17" s="745" t="s">
        <v>51</v>
      </c>
      <c r="L17" s="730"/>
      <c r="M17" s="730"/>
      <c r="N17" s="730"/>
      <c r="O17" s="730"/>
      <c r="P17" s="730"/>
      <c r="Q17" s="730"/>
      <c r="R17" s="730"/>
      <c r="S17" s="730"/>
      <c r="T17" s="730"/>
      <c r="U17" s="730"/>
      <c r="V17" s="730"/>
      <c r="W17" s="730"/>
      <c r="X17" s="730"/>
      <c r="Y17" s="730"/>
      <c r="Z17" s="730"/>
      <c r="AA17" s="730"/>
      <c r="AB17" s="730"/>
      <c r="AC17" s="730"/>
      <c r="AD17" s="730"/>
      <c r="AE17" s="730"/>
      <c r="AF17" s="730"/>
      <c r="AG17" s="730"/>
      <c r="AH17" s="730"/>
      <c r="AI17" s="730"/>
      <c r="AJ17" s="730"/>
      <c r="AK17" s="730"/>
      <c r="AL17" s="730"/>
    </row>
    <row r="18" customFormat="false" ht="12" hidden="false" customHeight="true" outlineLevel="0" collapsed="false">
      <c r="A18" s="607" t="s">
        <v>208</v>
      </c>
      <c r="B18" s="735" t="n">
        <v>19929</v>
      </c>
      <c r="C18" s="235" t="n">
        <v>18722</v>
      </c>
      <c r="D18" s="235" t="n">
        <v>13832</v>
      </c>
      <c r="E18" s="214" t="n">
        <v>26119</v>
      </c>
      <c r="F18" s="210" t="n">
        <v>22026</v>
      </c>
      <c r="G18" s="275" t="n">
        <v>25221</v>
      </c>
      <c r="H18" s="285" t="n">
        <v>21176</v>
      </c>
      <c r="I18" s="285" t="n">
        <v>19291</v>
      </c>
      <c r="J18" s="285" t="n">
        <v>7067</v>
      </c>
      <c r="K18" s="740" t="s">
        <v>53</v>
      </c>
      <c r="L18" s="730"/>
      <c r="M18" s="730"/>
      <c r="N18" s="730"/>
      <c r="O18" s="730"/>
      <c r="P18" s="730"/>
      <c r="Q18" s="730"/>
      <c r="R18" s="730"/>
      <c r="S18" s="730"/>
      <c r="T18" s="730"/>
      <c r="U18" s="730"/>
      <c r="V18" s="730"/>
      <c r="W18" s="730"/>
      <c r="X18" s="730"/>
      <c r="Y18" s="730"/>
      <c r="Z18" s="730"/>
      <c r="AA18" s="730"/>
      <c r="AB18" s="730"/>
      <c r="AC18" s="730"/>
      <c r="AD18" s="730"/>
      <c r="AE18" s="730"/>
      <c r="AF18" s="730"/>
      <c r="AG18" s="730"/>
      <c r="AH18" s="730"/>
      <c r="AI18" s="730"/>
      <c r="AJ18" s="730"/>
      <c r="AK18" s="730"/>
      <c r="AL18" s="730"/>
    </row>
    <row r="19" customFormat="false" ht="12" hidden="false" customHeight="true" outlineLevel="0" collapsed="false">
      <c r="A19" s="607" t="s">
        <v>209</v>
      </c>
      <c r="B19" s="735" t="n">
        <v>105</v>
      </c>
      <c r="C19" s="235" t="n">
        <v>478</v>
      </c>
      <c r="D19" s="235" t="n">
        <v>91</v>
      </c>
      <c r="E19" s="214" t="n">
        <v>190</v>
      </c>
      <c r="F19" s="210" t="n">
        <v>70</v>
      </c>
      <c r="G19" s="275" t="n">
        <v>340</v>
      </c>
      <c r="H19" s="285" t="n">
        <v>882</v>
      </c>
      <c r="I19" s="285" t="n">
        <v>116</v>
      </c>
      <c r="J19" s="285" t="n">
        <v>83</v>
      </c>
      <c r="K19" s="740" t="s">
        <v>55</v>
      </c>
      <c r="L19" s="730"/>
      <c r="M19" s="730"/>
      <c r="N19" s="730"/>
      <c r="O19" s="730"/>
      <c r="P19" s="730"/>
      <c r="Q19" s="730"/>
      <c r="R19" s="730"/>
      <c r="S19" s="730"/>
      <c r="T19" s="730"/>
      <c r="U19" s="730"/>
      <c r="V19" s="730"/>
      <c r="W19" s="730"/>
      <c r="X19" s="730"/>
      <c r="Y19" s="730"/>
      <c r="Z19" s="730"/>
      <c r="AA19" s="730"/>
      <c r="AB19" s="730"/>
      <c r="AC19" s="730"/>
      <c r="AD19" s="730"/>
      <c r="AE19" s="730"/>
      <c r="AF19" s="730"/>
      <c r="AG19" s="730"/>
      <c r="AH19" s="730"/>
      <c r="AI19" s="730"/>
      <c r="AJ19" s="730"/>
      <c r="AK19" s="730"/>
      <c r="AL19" s="730"/>
    </row>
    <row r="20" customFormat="false" ht="12" hidden="false" customHeight="true" outlineLevel="0" collapsed="false">
      <c r="A20" s="607" t="s">
        <v>210</v>
      </c>
      <c r="B20" s="735" t="n">
        <v>237</v>
      </c>
      <c r="C20" s="235" t="n">
        <v>463</v>
      </c>
      <c r="D20" s="235" t="n">
        <v>182</v>
      </c>
      <c r="E20" s="214" t="n">
        <v>347</v>
      </c>
      <c r="F20" s="210" t="n">
        <v>127</v>
      </c>
      <c r="G20" s="275" t="n">
        <v>303</v>
      </c>
      <c r="H20" s="285" t="n">
        <v>517</v>
      </c>
      <c r="I20" s="285" t="n">
        <v>233</v>
      </c>
      <c r="J20" s="285" t="n">
        <v>153</v>
      </c>
      <c r="K20" s="740" t="s">
        <v>59</v>
      </c>
      <c r="L20" s="730"/>
      <c r="M20" s="730"/>
      <c r="N20" s="730"/>
      <c r="O20" s="730"/>
      <c r="P20" s="730"/>
      <c r="Q20" s="730"/>
      <c r="R20" s="730"/>
      <c r="S20" s="730"/>
      <c r="T20" s="730"/>
      <c r="U20" s="730"/>
      <c r="V20" s="730"/>
      <c r="W20" s="730"/>
      <c r="X20" s="730"/>
      <c r="Y20" s="730"/>
      <c r="Z20" s="730"/>
      <c r="AA20" s="730"/>
      <c r="AB20" s="730"/>
      <c r="AC20" s="730"/>
      <c r="AD20" s="730"/>
      <c r="AE20" s="730"/>
      <c r="AF20" s="730"/>
      <c r="AG20" s="730"/>
      <c r="AH20" s="730"/>
      <c r="AI20" s="730"/>
      <c r="AJ20" s="730"/>
      <c r="AK20" s="730"/>
      <c r="AL20" s="730"/>
    </row>
    <row r="21" customFormat="false" ht="12" hidden="false" customHeight="true" outlineLevel="0" collapsed="false">
      <c r="A21" s="607" t="s">
        <v>211</v>
      </c>
      <c r="B21" s="735" t="n">
        <v>112</v>
      </c>
      <c r="C21" s="235" t="n">
        <v>140</v>
      </c>
      <c r="D21" s="235" t="n">
        <v>74</v>
      </c>
      <c r="E21" s="214" t="n">
        <v>120</v>
      </c>
      <c r="F21" s="210" t="n">
        <v>32</v>
      </c>
      <c r="G21" s="275" t="n">
        <v>114</v>
      </c>
      <c r="H21" s="285" t="n">
        <v>168</v>
      </c>
      <c r="I21" s="285" t="n">
        <v>75</v>
      </c>
      <c r="J21" s="285" t="n">
        <v>35</v>
      </c>
      <c r="K21" s="740" t="s">
        <v>57</v>
      </c>
      <c r="L21" s="730"/>
      <c r="M21" s="730"/>
      <c r="N21" s="730"/>
      <c r="O21" s="730"/>
      <c r="P21" s="730"/>
      <c r="Q21" s="730"/>
      <c r="R21" s="730"/>
      <c r="S21" s="730"/>
      <c r="T21" s="730"/>
      <c r="U21" s="730"/>
      <c r="V21" s="730"/>
      <c r="W21" s="730"/>
      <c r="X21" s="730"/>
      <c r="Y21" s="730"/>
      <c r="Z21" s="730"/>
      <c r="AA21" s="730"/>
      <c r="AB21" s="730"/>
      <c r="AC21" s="730"/>
      <c r="AD21" s="730"/>
      <c r="AE21" s="730"/>
      <c r="AF21" s="730"/>
      <c r="AG21" s="730"/>
      <c r="AH21" s="730"/>
      <c r="AI21" s="730"/>
      <c r="AJ21" s="730"/>
      <c r="AK21" s="730"/>
      <c r="AL21" s="730"/>
    </row>
    <row r="22" customFormat="false" ht="12" hidden="false" customHeight="true" outlineLevel="0" collapsed="false">
      <c r="A22" s="607" t="s">
        <v>212</v>
      </c>
      <c r="B22" s="735" t="n">
        <v>46</v>
      </c>
      <c r="C22" s="235" t="n">
        <v>80</v>
      </c>
      <c r="D22" s="235" t="n">
        <v>55</v>
      </c>
      <c r="E22" s="214" t="n">
        <v>82</v>
      </c>
      <c r="F22" s="210" t="n">
        <v>73</v>
      </c>
      <c r="G22" s="275" t="n">
        <v>101</v>
      </c>
      <c r="H22" s="285" t="n">
        <v>70</v>
      </c>
      <c r="I22" s="285" t="n">
        <v>58</v>
      </c>
      <c r="J22" s="285" t="n">
        <v>56</v>
      </c>
      <c r="K22" s="740" t="s">
        <v>213</v>
      </c>
      <c r="L22" s="730"/>
      <c r="M22" s="730"/>
      <c r="N22" s="730"/>
      <c r="O22" s="730"/>
      <c r="P22" s="730"/>
      <c r="Q22" s="730"/>
      <c r="R22" s="730"/>
      <c r="S22" s="730"/>
      <c r="T22" s="730"/>
      <c r="U22" s="730"/>
      <c r="V22" s="730"/>
      <c r="W22" s="730"/>
      <c r="X22" s="730"/>
      <c r="Y22" s="730"/>
      <c r="Z22" s="730"/>
      <c r="AA22" s="730"/>
      <c r="AB22" s="730"/>
      <c r="AC22" s="730"/>
      <c r="AD22" s="730"/>
      <c r="AE22" s="730"/>
      <c r="AF22" s="730"/>
      <c r="AG22" s="730"/>
      <c r="AH22" s="730"/>
      <c r="AI22" s="730"/>
      <c r="AJ22" s="730"/>
      <c r="AK22" s="730"/>
      <c r="AL22" s="730"/>
    </row>
    <row r="23" customFormat="false" ht="12" hidden="false" customHeight="true" outlineLevel="0" collapsed="false">
      <c r="A23" s="607" t="s">
        <v>151</v>
      </c>
      <c r="B23" s="735" t="n">
        <v>4618</v>
      </c>
      <c r="C23" s="235" t="n">
        <v>3737</v>
      </c>
      <c r="D23" s="235" t="n">
        <v>5420</v>
      </c>
      <c r="E23" s="214" t="n">
        <v>4180</v>
      </c>
      <c r="F23" s="210" t="n">
        <v>3120</v>
      </c>
      <c r="G23" s="275" t="n">
        <v>3534</v>
      </c>
      <c r="H23" s="285" t="n">
        <v>2213</v>
      </c>
      <c r="I23" s="285" t="n">
        <v>4878</v>
      </c>
      <c r="J23" s="285" t="n">
        <v>4374</v>
      </c>
      <c r="K23" s="740" t="s">
        <v>61</v>
      </c>
      <c r="L23" s="730"/>
      <c r="M23" s="730"/>
      <c r="N23" s="730"/>
      <c r="O23" s="730"/>
      <c r="P23" s="730"/>
      <c r="Q23" s="730"/>
      <c r="R23" s="730"/>
      <c r="S23" s="730"/>
      <c r="T23" s="730"/>
      <c r="U23" s="730"/>
      <c r="V23" s="730"/>
      <c r="W23" s="730"/>
      <c r="X23" s="730"/>
      <c r="Y23" s="730"/>
      <c r="Z23" s="730"/>
      <c r="AA23" s="730"/>
      <c r="AB23" s="730"/>
      <c r="AC23" s="730"/>
      <c r="AD23" s="730"/>
      <c r="AE23" s="730"/>
      <c r="AF23" s="730"/>
      <c r="AG23" s="730"/>
      <c r="AH23" s="730"/>
      <c r="AI23" s="730"/>
      <c r="AJ23" s="730"/>
      <c r="AK23" s="730"/>
      <c r="AL23" s="730"/>
    </row>
    <row r="24" customFormat="false" ht="12" hidden="false" customHeight="true" outlineLevel="0" collapsed="false">
      <c r="A24" s="607" t="s">
        <v>154</v>
      </c>
      <c r="B24" s="735" t="n">
        <v>2227</v>
      </c>
      <c r="C24" s="235" t="n">
        <v>2829</v>
      </c>
      <c r="D24" s="235" t="n">
        <v>2135</v>
      </c>
      <c r="E24" s="212" t="n">
        <v>1793</v>
      </c>
      <c r="F24" s="210" t="n">
        <v>1861</v>
      </c>
      <c r="G24" s="275" t="n">
        <v>1954</v>
      </c>
      <c r="H24" s="285" t="n">
        <v>2450</v>
      </c>
      <c r="I24" s="285" t="n">
        <v>3755</v>
      </c>
      <c r="J24" s="210" t="s">
        <v>39</v>
      </c>
      <c r="K24" s="740" t="s">
        <v>155</v>
      </c>
      <c r="L24" s="730"/>
      <c r="M24" s="730"/>
      <c r="N24" s="730"/>
      <c r="O24" s="730"/>
      <c r="P24" s="730"/>
      <c r="Q24" s="730"/>
      <c r="R24" s="730"/>
      <c r="S24" s="730"/>
      <c r="T24" s="730"/>
      <c r="U24" s="730"/>
      <c r="V24" s="730"/>
      <c r="W24" s="730"/>
      <c r="X24" s="730"/>
      <c r="Y24" s="730"/>
      <c r="Z24" s="730"/>
      <c r="AA24" s="730"/>
      <c r="AB24" s="730"/>
      <c r="AC24" s="730"/>
      <c r="AD24" s="730"/>
      <c r="AE24" s="730"/>
      <c r="AF24" s="730"/>
      <c r="AG24" s="730"/>
      <c r="AH24" s="730"/>
      <c r="AI24" s="730"/>
      <c r="AJ24" s="730"/>
      <c r="AK24" s="730"/>
      <c r="AL24" s="730"/>
    </row>
    <row r="25" s="289" customFormat="true" ht="12" hidden="false" customHeight="true" outlineLevel="0" collapsed="false">
      <c r="A25" s="607" t="s">
        <v>214</v>
      </c>
      <c r="B25" s="735" t="n">
        <v>97</v>
      </c>
      <c r="C25" s="235" t="n">
        <v>603</v>
      </c>
      <c r="D25" s="235" t="n">
        <v>502</v>
      </c>
      <c r="E25" s="214" t="n">
        <v>608</v>
      </c>
      <c r="F25" s="210" t="n">
        <v>109</v>
      </c>
      <c r="G25" s="275" t="n">
        <v>2021</v>
      </c>
      <c r="H25" s="285" t="n">
        <v>2657</v>
      </c>
      <c r="I25" s="285" t="n">
        <v>761</v>
      </c>
      <c r="J25" s="285" t="n">
        <v>1042</v>
      </c>
      <c r="K25" s="740" t="s">
        <v>63</v>
      </c>
      <c r="L25" s="595"/>
      <c r="M25" s="595"/>
      <c r="N25" s="595"/>
      <c r="O25" s="595"/>
      <c r="P25" s="595"/>
      <c r="Q25" s="595"/>
      <c r="R25" s="595"/>
      <c r="S25" s="595"/>
      <c r="T25" s="595"/>
      <c r="U25" s="595"/>
      <c r="V25" s="595"/>
      <c r="W25" s="595"/>
      <c r="X25" s="595"/>
      <c r="Y25" s="595"/>
      <c r="Z25" s="595"/>
      <c r="AA25" s="595"/>
      <c r="AB25" s="595"/>
      <c r="AC25" s="595"/>
      <c r="AD25" s="595"/>
      <c r="AE25" s="595"/>
      <c r="AF25" s="595"/>
      <c r="AG25" s="595"/>
      <c r="AH25" s="595"/>
    </row>
    <row r="26" s="289" customFormat="true" ht="12" hidden="false" customHeight="true" outlineLevel="0" collapsed="false">
      <c r="A26" s="607" t="s">
        <v>162</v>
      </c>
      <c r="B26" s="735" t="n">
        <v>5634</v>
      </c>
      <c r="C26" s="235" t="n">
        <v>10639</v>
      </c>
      <c r="D26" s="235" t="n">
        <v>6486</v>
      </c>
      <c r="E26" s="212" t="n">
        <v>5422</v>
      </c>
      <c r="F26" s="210" t="n">
        <v>4884</v>
      </c>
      <c r="G26" s="275" t="n">
        <v>8181</v>
      </c>
      <c r="H26" s="285" t="n">
        <v>8252</v>
      </c>
      <c r="I26" s="285" t="n">
        <v>2936</v>
      </c>
      <c r="J26" s="285" t="n">
        <v>3257</v>
      </c>
      <c r="K26" s="740" t="s">
        <v>67</v>
      </c>
      <c r="L26" s="595"/>
      <c r="M26" s="595"/>
      <c r="N26" s="595"/>
      <c r="O26" s="595"/>
      <c r="P26" s="595"/>
      <c r="Q26" s="595"/>
      <c r="R26" s="595"/>
      <c r="S26" s="595"/>
      <c r="T26" s="595"/>
      <c r="U26" s="595"/>
      <c r="V26" s="595"/>
      <c r="W26" s="595"/>
      <c r="X26" s="595"/>
      <c r="Y26" s="595"/>
      <c r="Z26" s="595"/>
      <c r="AA26" s="595"/>
      <c r="AB26" s="595"/>
      <c r="AC26" s="595"/>
      <c r="AD26" s="595"/>
      <c r="AE26" s="595"/>
      <c r="AF26" s="595"/>
      <c r="AG26" s="595"/>
      <c r="AH26" s="595"/>
    </row>
    <row r="27" s="289" customFormat="true" ht="15" hidden="false" customHeight="true" outlineLevel="0" collapsed="false">
      <c r="A27" s="746" t="s">
        <v>538</v>
      </c>
      <c r="B27" s="747"/>
      <c r="C27" s="747"/>
      <c r="D27" s="747"/>
      <c r="E27" s="747"/>
      <c r="F27" s="747"/>
      <c r="G27" s="747"/>
      <c r="H27" s="747"/>
      <c r="I27" s="747"/>
      <c r="J27" s="747"/>
      <c r="K27" s="747"/>
      <c r="L27" s="595"/>
      <c r="M27" s="595"/>
      <c r="N27" s="595"/>
      <c r="O27" s="595"/>
      <c r="P27" s="595"/>
      <c r="Q27" s="595"/>
      <c r="R27" s="595"/>
      <c r="S27" s="595"/>
      <c r="T27" s="595"/>
      <c r="U27" s="595"/>
      <c r="V27" s="595"/>
      <c r="W27" s="595"/>
      <c r="X27" s="595"/>
      <c r="Y27" s="595"/>
      <c r="Z27" s="595"/>
      <c r="AA27" s="595"/>
      <c r="AB27" s="595"/>
      <c r="AC27" s="595"/>
      <c r="AD27" s="595"/>
      <c r="AE27" s="595"/>
      <c r="AF27" s="595"/>
      <c r="AG27" s="595"/>
      <c r="AH27" s="595"/>
    </row>
    <row r="28" s="289" customFormat="true" ht="10.5" hidden="false" customHeight="true" outlineLevel="0" collapsed="false">
      <c r="A28" s="748" t="s">
        <v>539</v>
      </c>
      <c r="B28" s="748"/>
      <c r="C28" s="748"/>
      <c r="D28" s="748"/>
      <c r="E28" s="748"/>
      <c r="F28" s="748"/>
      <c r="G28" s="748"/>
      <c r="H28" s="748"/>
      <c r="I28" s="748"/>
      <c r="J28" s="748"/>
      <c r="K28" s="748"/>
      <c r="L28" s="749"/>
      <c r="M28" s="595"/>
      <c r="N28" s="595"/>
      <c r="O28" s="595"/>
      <c r="P28" s="595"/>
      <c r="Q28" s="595"/>
      <c r="R28" s="595"/>
      <c r="S28" s="595"/>
      <c r="T28" s="595"/>
      <c r="U28" s="595"/>
      <c r="V28" s="595"/>
      <c r="W28" s="595"/>
      <c r="X28" s="595"/>
      <c r="Y28" s="595"/>
      <c r="Z28" s="595"/>
      <c r="AA28" s="595"/>
      <c r="AB28" s="595"/>
      <c r="AC28" s="595"/>
      <c r="AD28" s="595"/>
      <c r="AE28" s="595"/>
      <c r="AF28" s="595"/>
      <c r="AG28" s="595"/>
      <c r="AH28" s="595"/>
    </row>
    <row r="29" s="289" customFormat="true" ht="24.75" hidden="false" customHeight="true" outlineLevel="0" collapsed="false">
      <c r="A29" s="750" t="s">
        <v>540</v>
      </c>
      <c r="B29" s="750"/>
      <c r="C29" s="750"/>
      <c r="D29" s="750"/>
      <c r="E29" s="750"/>
      <c r="F29" s="750"/>
      <c r="G29" s="750"/>
      <c r="H29" s="750"/>
      <c r="I29" s="750"/>
      <c r="J29" s="750"/>
      <c r="K29" s="750"/>
      <c r="L29" s="749"/>
      <c r="M29" s="595"/>
      <c r="N29" s="595"/>
      <c r="O29" s="595"/>
      <c r="P29" s="595"/>
      <c r="Q29" s="595"/>
      <c r="R29" s="595"/>
      <c r="S29" s="595"/>
      <c r="T29" s="595"/>
      <c r="U29" s="595"/>
      <c r="V29" s="595"/>
      <c r="W29" s="595"/>
      <c r="X29" s="595"/>
      <c r="Y29" s="595"/>
      <c r="Z29" s="595"/>
      <c r="AA29" s="595"/>
      <c r="AB29" s="595"/>
      <c r="AC29" s="595"/>
      <c r="AD29" s="595"/>
      <c r="AE29" s="595"/>
      <c r="AF29" s="595"/>
      <c r="AG29" s="595"/>
      <c r="AH29" s="595"/>
    </row>
    <row r="30" s="289" customFormat="true" ht="6" hidden="false" customHeight="true" outlineLevel="0" collapsed="false">
      <c r="A30" s="751"/>
      <c r="B30" s="751"/>
      <c r="C30" s="751"/>
      <c r="D30" s="751"/>
      <c r="E30" s="751"/>
      <c r="F30" s="751"/>
      <c r="G30" s="751"/>
      <c r="H30" s="751"/>
      <c r="I30" s="751"/>
      <c r="J30" s="751"/>
      <c r="K30" s="751"/>
      <c r="L30" s="749"/>
      <c r="M30" s="595"/>
      <c r="N30" s="595"/>
      <c r="O30" s="595"/>
      <c r="P30" s="595"/>
      <c r="Q30" s="595"/>
      <c r="R30" s="595"/>
      <c r="S30" s="595"/>
      <c r="T30" s="595"/>
      <c r="U30" s="595"/>
      <c r="V30" s="595"/>
      <c r="W30" s="595"/>
      <c r="X30" s="595"/>
      <c r="Y30" s="595"/>
      <c r="Z30" s="595"/>
      <c r="AA30" s="595"/>
      <c r="AB30" s="595"/>
      <c r="AC30" s="595"/>
      <c r="AD30" s="595"/>
      <c r="AE30" s="595"/>
      <c r="AF30" s="595"/>
      <c r="AG30" s="595"/>
      <c r="AH30" s="595"/>
    </row>
    <row r="31" s="289" customFormat="true" ht="12.75" hidden="false" customHeight="true" outlineLevel="0" collapsed="false">
      <c r="A31" s="752" t="s">
        <v>541</v>
      </c>
      <c r="B31" s="753"/>
      <c r="C31" s="753"/>
      <c r="D31" s="753"/>
      <c r="E31" s="753"/>
      <c r="F31" s="753"/>
      <c r="G31" s="753"/>
      <c r="H31" s="753"/>
      <c r="I31" s="753"/>
      <c r="J31" s="753"/>
      <c r="K31" s="753"/>
      <c r="L31" s="749"/>
      <c r="M31" s="595"/>
      <c r="N31" s="595"/>
      <c r="O31" s="595"/>
      <c r="P31" s="595"/>
      <c r="Q31" s="595"/>
      <c r="R31" s="595"/>
      <c r="S31" s="595"/>
      <c r="T31" s="595"/>
      <c r="U31" s="595"/>
      <c r="V31" s="595"/>
      <c r="W31" s="595"/>
      <c r="X31" s="595"/>
      <c r="Y31" s="595"/>
      <c r="Z31" s="595"/>
      <c r="AA31" s="595"/>
      <c r="AB31" s="595"/>
      <c r="AC31" s="595"/>
      <c r="AD31" s="595"/>
      <c r="AE31" s="595"/>
      <c r="AF31" s="595"/>
      <c r="AG31" s="595"/>
      <c r="AH31" s="595"/>
    </row>
    <row r="32" s="289" customFormat="true" ht="12.75" hidden="false" customHeight="true" outlineLevel="0" collapsed="false">
      <c r="A32" s="754" t="s">
        <v>542</v>
      </c>
      <c r="B32" s="753"/>
      <c r="C32" s="753"/>
      <c r="D32" s="753"/>
      <c r="E32" s="753"/>
      <c r="F32" s="753"/>
      <c r="G32" s="753"/>
      <c r="H32" s="753"/>
      <c r="I32" s="753"/>
      <c r="J32" s="753"/>
      <c r="K32" s="753"/>
      <c r="L32" s="749"/>
      <c r="M32" s="595"/>
      <c r="N32" s="595"/>
      <c r="O32" s="595"/>
      <c r="P32" s="595"/>
      <c r="Q32" s="595"/>
      <c r="R32" s="595"/>
      <c r="S32" s="595"/>
      <c r="T32" s="595"/>
      <c r="U32" s="595"/>
      <c r="V32" s="595"/>
      <c r="W32" s="595"/>
      <c r="X32" s="595"/>
      <c r="Y32" s="595"/>
      <c r="Z32" s="595"/>
      <c r="AA32" s="595"/>
      <c r="AB32" s="595"/>
      <c r="AC32" s="595"/>
      <c r="AD32" s="595"/>
      <c r="AE32" s="595"/>
      <c r="AF32" s="595"/>
      <c r="AG32" s="595"/>
      <c r="AH32" s="595"/>
    </row>
    <row r="33" s="289" customFormat="true" ht="12.75" hidden="false" customHeight="true" outlineLevel="0" collapsed="false">
      <c r="A33" s="755" t="s">
        <v>543</v>
      </c>
      <c r="B33" s="756"/>
      <c r="C33" s="752"/>
      <c r="D33" s="752"/>
      <c r="E33" s="752"/>
      <c r="F33" s="752"/>
      <c r="G33" s="752"/>
      <c r="H33" s="752"/>
      <c r="I33" s="752"/>
      <c r="J33" s="752"/>
      <c r="K33" s="757"/>
      <c r="L33" s="749"/>
      <c r="M33" s="595"/>
      <c r="N33" s="595"/>
      <c r="O33" s="595"/>
      <c r="P33" s="595"/>
      <c r="Q33" s="595"/>
      <c r="R33" s="595"/>
      <c r="S33" s="595"/>
      <c r="T33" s="595"/>
      <c r="U33" s="595"/>
      <c r="V33" s="595"/>
      <c r="W33" s="595"/>
      <c r="X33" s="595"/>
      <c r="Y33" s="595"/>
      <c r="Z33" s="595"/>
      <c r="AA33" s="595"/>
      <c r="AB33" s="595"/>
      <c r="AC33" s="595"/>
      <c r="AD33" s="595"/>
      <c r="AE33" s="595"/>
      <c r="AF33" s="595"/>
      <c r="AG33" s="595"/>
      <c r="AH33" s="595"/>
    </row>
    <row r="34" customFormat="false" ht="13.5" hidden="false" customHeight="true" outlineLevel="0" collapsed="false">
      <c r="A34" s="632" t="s">
        <v>3</v>
      </c>
      <c r="B34" s="588" t="n">
        <v>2006</v>
      </c>
      <c r="C34" s="588" t="n">
        <v>2007</v>
      </c>
      <c r="D34" s="588" t="n">
        <v>2008</v>
      </c>
      <c r="E34" s="633" t="n">
        <v>2009</v>
      </c>
      <c r="F34" s="633" t="n">
        <v>2010</v>
      </c>
      <c r="G34" s="589" t="n">
        <v>2011</v>
      </c>
      <c r="H34" s="758" t="n">
        <v>2012</v>
      </c>
      <c r="I34" s="758" t="n">
        <v>2013</v>
      </c>
      <c r="J34" s="758" t="n">
        <v>2014</v>
      </c>
      <c r="K34" s="759" t="s">
        <v>10</v>
      </c>
      <c r="L34" s="662"/>
      <c r="M34" s="662"/>
      <c r="N34" s="662"/>
      <c r="O34" s="662"/>
    </row>
    <row r="35" customFormat="false" ht="12.75" hidden="false" customHeight="true" outlineLevel="0" collapsed="false">
      <c r="A35" s="632"/>
      <c r="B35" s="589" t="s">
        <v>544</v>
      </c>
      <c r="C35" s="589"/>
      <c r="D35" s="589"/>
      <c r="E35" s="589"/>
      <c r="F35" s="589"/>
      <c r="G35" s="589"/>
      <c r="H35" s="589"/>
      <c r="I35" s="589"/>
      <c r="J35" s="589"/>
      <c r="K35" s="270"/>
      <c r="L35" s="662"/>
      <c r="M35" s="662"/>
      <c r="N35" s="662"/>
      <c r="O35" s="662"/>
      <c r="P35" s="662"/>
    </row>
    <row r="36" customFormat="false" ht="12" hidden="false" customHeight="true" outlineLevel="0" collapsed="false">
      <c r="A36" s="760" t="s">
        <v>184</v>
      </c>
      <c r="B36" s="761" t="n">
        <v>75</v>
      </c>
      <c r="C36" s="235" t="n">
        <v>48</v>
      </c>
      <c r="D36" s="235" t="s">
        <v>39</v>
      </c>
      <c r="E36" s="212" t="n">
        <v>22</v>
      </c>
      <c r="F36" s="762" t="n">
        <v>37</v>
      </c>
      <c r="G36" s="2" t="n">
        <v>78</v>
      </c>
      <c r="H36" s="763" t="n">
        <v>69</v>
      </c>
      <c r="I36" s="764" t="n">
        <v>165</v>
      </c>
      <c r="J36" s="285" t="n">
        <v>192</v>
      </c>
      <c r="K36" s="738" t="s">
        <v>14</v>
      </c>
      <c r="L36" s="662"/>
      <c r="M36" s="662"/>
      <c r="N36" s="662"/>
      <c r="O36" s="662"/>
      <c r="P36" s="662"/>
    </row>
    <row r="37" customFormat="false" ht="12" hidden="false" customHeight="true" outlineLevel="0" collapsed="false">
      <c r="A37" s="648" t="s">
        <v>193</v>
      </c>
      <c r="B37" s="739" t="n">
        <v>3540</v>
      </c>
      <c r="C37" s="235" t="n">
        <v>42999</v>
      </c>
      <c r="D37" s="235" t="n">
        <v>5289</v>
      </c>
      <c r="E37" s="214" t="n">
        <v>2271</v>
      </c>
      <c r="F37" s="215" t="n">
        <v>6526</v>
      </c>
      <c r="G37" s="2" t="n">
        <v>6883</v>
      </c>
      <c r="H37" s="285" t="n">
        <v>12730</v>
      </c>
      <c r="I37" s="275" t="n">
        <v>3314</v>
      </c>
      <c r="J37" s="285" t="n">
        <v>916</v>
      </c>
      <c r="K37" s="740" t="s">
        <v>18</v>
      </c>
      <c r="L37" s="662"/>
      <c r="M37" s="662"/>
      <c r="N37" s="662"/>
      <c r="O37" s="662"/>
      <c r="P37" s="662"/>
    </row>
    <row r="38" customFormat="false" ht="12" hidden="false" customHeight="true" outlineLevel="0" collapsed="false">
      <c r="A38" s="648" t="s">
        <v>19</v>
      </c>
      <c r="B38" s="739" t="n">
        <v>4575</v>
      </c>
      <c r="C38" s="235" t="n">
        <v>20209</v>
      </c>
      <c r="D38" s="235" t="n">
        <v>7343</v>
      </c>
      <c r="E38" s="212" t="n">
        <v>2900</v>
      </c>
      <c r="F38" s="210" t="n">
        <v>1121</v>
      </c>
      <c r="G38" s="232" t="n">
        <v>15555</v>
      </c>
      <c r="H38" s="232" t="n">
        <v>24804</v>
      </c>
      <c r="I38" s="210" t="n">
        <v>1999</v>
      </c>
      <c r="J38" s="232" t="n">
        <v>188</v>
      </c>
      <c r="K38" s="740" t="s">
        <v>20</v>
      </c>
      <c r="L38" s="662"/>
      <c r="M38" s="662"/>
      <c r="N38" s="662"/>
      <c r="O38" s="662"/>
      <c r="P38" s="662"/>
    </row>
    <row r="39" customFormat="false" ht="12" hidden="false" customHeight="true" outlineLevel="0" collapsed="false">
      <c r="A39" s="648" t="s">
        <v>21</v>
      </c>
      <c r="B39" s="739" t="n">
        <v>1160</v>
      </c>
      <c r="C39" s="235" t="n">
        <v>4483</v>
      </c>
      <c r="D39" s="235" t="n">
        <v>2392</v>
      </c>
      <c r="E39" s="214" t="n">
        <v>885</v>
      </c>
      <c r="F39" s="215" t="n">
        <v>2000</v>
      </c>
      <c r="G39" s="2" t="n">
        <v>1599</v>
      </c>
      <c r="H39" s="285" t="n">
        <v>2531</v>
      </c>
      <c r="I39" s="275" t="n">
        <v>2835</v>
      </c>
      <c r="J39" s="285" t="n">
        <v>669</v>
      </c>
      <c r="K39" s="740" t="s">
        <v>22</v>
      </c>
      <c r="L39" s="662"/>
      <c r="M39" s="662"/>
      <c r="N39" s="662"/>
      <c r="O39" s="662"/>
      <c r="P39" s="662"/>
    </row>
    <row r="40" customFormat="false" ht="12" hidden="false" customHeight="true" outlineLevel="0" collapsed="false">
      <c r="A40" s="648" t="s">
        <v>194</v>
      </c>
      <c r="B40" s="739" t="n">
        <v>53</v>
      </c>
      <c r="C40" s="235" t="s">
        <v>39</v>
      </c>
      <c r="D40" s="235" t="s">
        <v>39</v>
      </c>
      <c r="E40" s="214" t="s">
        <v>39</v>
      </c>
      <c r="F40" s="210" t="s">
        <v>39</v>
      </c>
      <c r="G40" s="232" t="s">
        <v>39</v>
      </c>
      <c r="H40" s="232" t="s">
        <v>39</v>
      </c>
      <c r="I40" s="232" t="s">
        <v>39</v>
      </c>
      <c r="J40" s="232" t="s">
        <v>39</v>
      </c>
      <c r="K40" s="740" t="s">
        <v>24</v>
      </c>
      <c r="L40" s="662"/>
      <c r="M40" s="662"/>
      <c r="N40" s="662"/>
      <c r="O40" s="662"/>
      <c r="P40" s="662"/>
    </row>
    <row r="41" customFormat="false" ht="12" hidden="false" customHeight="true" outlineLevel="0" collapsed="false">
      <c r="A41" s="648" t="s">
        <v>196</v>
      </c>
      <c r="B41" s="739" t="n">
        <v>2638</v>
      </c>
      <c r="C41" s="235" t="n">
        <v>292</v>
      </c>
      <c r="D41" s="235" t="n">
        <v>1280</v>
      </c>
      <c r="E41" s="212" t="n">
        <v>59</v>
      </c>
      <c r="F41" s="215" t="n">
        <v>25</v>
      </c>
      <c r="G41" s="2" t="n">
        <v>19</v>
      </c>
      <c r="H41" s="285" t="n">
        <v>3</v>
      </c>
      <c r="I41" s="275" t="n">
        <v>79</v>
      </c>
      <c r="J41" s="285" t="n">
        <v>78</v>
      </c>
      <c r="K41" s="740" t="s">
        <v>27</v>
      </c>
      <c r="L41" s="662"/>
      <c r="M41" s="662"/>
      <c r="N41" s="662"/>
      <c r="O41" s="662"/>
      <c r="P41" s="662"/>
    </row>
    <row r="42" customFormat="false" ht="12" hidden="false" customHeight="true" outlineLevel="0" collapsed="false">
      <c r="A42" s="648" t="s">
        <v>94</v>
      </c>
      <c r="B42" s="739" t="n">
        <v>1617</v>
      </c>
      <c r="C42" s="235" t="n">
        <v>576</v>
      </c>
      <c r="D42" s="235" t="n">
        <v>830</v>
      </c>
      <c r="E42" s="214" t="n">
        <v>576</v>
      </c>
      <c r="F42" s="215" t="n">
        <v>520</v>
      </c>
      <c r="G42" s="2" t="n">
        <v>580</v>
      </c>
      <c r="H42" s="285" t="n">
        <v>86</v>
      </c>
      <c r="I42" s="275" t="n">
        <v>461</v>
      </c>
      <c r="J42" s="285" t="n">
        <v>881</v>
      </c>
      <c r="K42" s="740" t="s">
        <v>29</v>
      </c>
      <c r="L42" s="662"/>
      <c r="M42" s="662"/>
      <c r="N42" s="662"/>
      <c r="O42" s="662"/>
      <c r="P42" s="662"/>
    </row>
    <row r="43" customFormat="false" ht="12" hidden="false" customHeight="true" outlineLevel="0" collapsed="false">
      <c r="A43" s="648" t="s">
        <v>95</v>
      </c>
      <c r="B43" s="739" t="n">
        <v>7844</v>
      </c>
      <c r="C43" s="235" t="n">
        <v>8570</v>
      </c>
      <c r="D43" s="235" t="n">
        <v>6001</v>
      </c>
      <c r="E43" s="214" t="n">
        <v>17000</v>
      </c>
      <c r="F43" s="215" t="n">
        <v>10300</v>
      </c>
      <c r="G43" s="2" t="n">
        <v>9400</v>
      </c>
      <c r="H43" s="285" t="n">
        <v>8600</v>
      </c>
      <c r="I43" s="275" t="n">
        <v>3608</v>
      </c>
      <c r="J43" s="285" t="n">
        <v>7493</v>
      </c>
      <c r="K43" s="740" t="s">
        <v>31</v>
      </c>
      <c r="L43" s="662"/>
      <c r="M43" s="662"/>
      <c r="N43" s="662"/>
      <c r="O43" s="662"/>
      <c r="P43" s="662"/>
    </row>
    <row r="44" customFormat="false" ht="12" hidden="false" customHeight="true" outlineLevel="0" collapsed="false">
      <c r="A44" s="648" t="s">
        <v>197</v>
      </c>
      <c r="B44" s="739" t="n">
        <v>12661</v>
      </c>
      <c r="C44" s="235" t="n">
        <v>225734</v>
      </c>
      <c r="D44" s="235" t="n">
        <v>29152</v>
      </c>
      <c r="E44" s="214" t="n">
        <v>35342</v>
      </c>
      <c r="F44" s="210" t="n">
        <v>8967</v>
      </c>
      <c r="G44" s="2" t="n">
        <v>29144</v>
      </c>
      <c r="H44" s="285" t="n">
        <v>59924</v>
      </c>
      <c r="I44" s="275" t="n">
        <v>46676</v>
      </c>
      <c r="J44" s="285" t="n">
        <v>25846</v>
      </c>
      <c r="K44" s="740" t="s">
        <v>33</v>
      </c>
      <c r="L44" s="662"/>
      <c r="M44" s="662"/>
      <c r="N44" s="662"/>
      <c r="O44" s="662"/>
      <c r="P44" s="662"/>
    </row>
    <row r="45" customFormat="false" ht="12" hidden="false" customHeight="true" outlineLevel="0" collapsed="false">
      <c r="A45" s="648" t="s">
        <v>102</v>
      </c>
      <c r="B45" s="739" t="n">
        <v>155345</v>
      </c>
      <c r="C45" s="235" t="n">
        <v>86122</v>
      </c>
      <c r="D45" s="235" t="n">
        <v>50322</v>
      </c>
      <c r="E45" s="214" t="n">
        <v>120094</v>
      </c>
      <c r="F45" s="215" t="n">
        <v>54770</v>
      </c>
      <c r="G45" s="2" t="n">
        <v>102161</v>
      </c>
      <c r="H45" s="285" t="n">
        <v>226125</v>
      </c>
      <c r="I45" s="275" t="n">
        <v>58985</v>
      </c>
      <c r="J45" s="285" t="n">
        <v>46721</v>
      </c>
      <c r="K45" s="740" t="s">
        <v>35</v>
      </c>
      <c r="L45" s="662"/>
      <c r="M45" s="662"/>
      <c r="N45" s="662"/>
      <c r="O45" s="662"/>
      <c r="P45" s="662"/>
    </row>
    <row r="46" customFormat="false" ht="12" hidden="false" customHeight="true" outlineLevel="0" collapsed="false">
      <c r="A46" s="648" t="s">
        <v>204</v>
      </c>
      <c r="B46" s="739" t="n">
        <v>1199</v>
      </c>
      <c r="C46" s="235" t="n">
        <v>38</v>
      </c>
      <c r="D46" s="235" t="n">
        <v>112</v>
      </c>
      <c r="E46" s="214" t="n">
        <v>287</v>
      </c>
      <c r="F46" s="215" t="n">
        <v>22</v>
      </c>
      <c r="G46" s="2" t="n">
        <v>293</v>
      </c>
      <c r="H46" s="285" t="n">
        <v>20</v>
      </c>
      <c r="I46" s="275" t="n">
        <v>25</v>
      </c>
      <c r="J46" s="285" t="n">
        <v>162</v>
      </c>
      <c r="K46" s="740" t="s">
        <v>42</v>
      </c>
      <c r="L46" s="662"/>
      <c r="M46" s="662"/>
      <c r="N46" s="662"/>
      <c r="O46" s="662"/>
      <c r="P46" s="662"/>
    </row>
    <row r="47" customFormat="false" ht="12" hidden="false" customHeight="true" outlineLevel="0" collapsed="false">
      <c r="A47" s="648" t="s">
        <v>206</v>
      </c>
      <c r="B47" s="739" t="n">
        <v>3387</v>
      </c>
      <c r="C47" s="235" t="n">
        <v>272</v>
      </c>
      <c r="D47" s="235" t="n">
        <v>364</v>
      </c>
      <c r="E47" s="214" t="n">
        <v>646</v>
      </c>
      <c r="F47" s="215" t="n">
        <v>92</v>
      </c>
      <c r="G47" s="2" t="n">
        <v>115</v>
      </c>
      <c r="H47" s="285" t="n">
        <v>90</v>
      </c>
      <c r="I47" s="275" t="n">
        <v>217</v>
      </c>
      <c r="J47" s="285" t="n">
        <v>591</v>
      </c>
      <c r="K47" s="740" t="s">
        <v>46</v>
      </c>
      <c r="L47" s="662"/>
      <c r="M47" s="662"/>
      <c r="N47" s="662"/>
      <c r="O47" s="662"/>
      <c r="P47" s="662"/>
    </row>
    <row r="48" customFormat="false" ht="12" hidden="false" customHeight="true" outlineLevel="0" collapsed="false">
      <c r="A48" s="648" t="s">
        <v>129</v>
      </c>
      <c r="B48" s="739" t="n">
        <v>482</v>
      </c>
      <c r="C48" s="235" t="n">
        <v>256</v>
      </c>
      <c r="D48" s="235" t="n">
        <v>538</v>
      </c>
      <c r="E48" s="214" t="n">
        <v>757</v>
      </c>
      <c r="F48" s="215" t="n">
        <v>522</v>
      </c>
      <c r="G48" s="2" t="n">
        <v>214</v>
      </c>
      <c r="H48" s="285" t="n">
        <v>269</v>
      </c>
      <c r="I48" s="275" t="n">
        <v>199</v>
      </c>
      <c r="J48" s="285" t="n">
        <v>120</v>
      </c>
      <c r="K48" s="740" t="s">
        <v>49</v>
      </c>
      <c r="L48" s="662"/>
      <c r="M48" s="662"/>
      <c r="N48" s="662"/>
      <c r="O48" s="662"/>
      <c r="P48" s="662"/>
    </row>
    <row r="49" customFormat="false" ht="12" hidden="false" customHeight="true" outlineLevel="0" collapsed="false">
      <c r="A49" s="651" t="s">
        <v>140</v>
      </c>
      <c r="B49" s="765" t="n">
        <v>5657</v>
      </c>
      <c r="C49" s="742" t="n">
        <v>2841</v>
      </c>
      <c r="D49" s="742" t="n">
        <v>3027</v>
      </c>
      <c r="E49" s="766" t="n">
        <v>4400</v>
      </c>
      <c r="F49" s="767" t="n">
        <v>2126</v>
      </c>
      <c r="G49" s="587" t="n">
        <v>2678</v>
      </c>
      <c r="H49" s="288" t="n">
        <v>7235</v>
      </c>
      <c r="I49" s="286" t="n">
        <v>1289</v>
      </c>
      <c r="J49" s="288" t="n">
        <v>2690</v>
      </c>
      <c r="K49" s="745" t="s">
        <v>51</v>
      </c>
      <c r="L49" s="662"/>
      <c r="M49" s="662"/>
      <c r="N49" s="662"/>
      <c r="O49" s="662"/>
      <c r="P49" s="662"/>
    </row>
    <row r="50" customFormat="false" ht="12" hidden="false" customHeight="true" outlineLevel="0" collapsed="false">
      <c r="A50" s="648" t="s">
        <v>208</v>
      </c>
      <c r="B50" s="739" t="n">
        <v>75510</v>
      </c>
      <c r="C50" s="235" t="n">
        <v>31450</v>
      </c>
      <c r="D50" s="235" t="n">
        <v>17244</v>
      </c>
      <c r="E50" s="214" t="n">
        <v>87416</v>
      </c>
      <c r="F50" s="215" t="n">
        <v>133090</v>
      </c>
      <c r="G50" s="2" t="n">
        <v>73813</v>
      </c>
      <c r="H50" s="285" t="n">
        <v>110231</v>
      </c>
      <c r="I50" s="275" t="n">
        <v>152756</v>
      </c>
      <c r="J50" s="285" t="n">
        <v>19929</v>
      </c>
      <c r="K50" s="740" t="s">
        <v>53</v>
      </c>
      <c r="L50" s="662"/>
      <c r="M50" s="662"/>
      <c r="N50" s="662"/>
      <c r="O50" s="662"/>
      <c r="P50" s="662"/>
    </row>
    <row r="51" customFormat="false" ht="12" hidden="false" customHeight="true" outlineLevel="0" collapsed="false">
      <c r="A51" s="648" t="s">
        <v>209</v>
      </c>
      <c r="B51" s="739" t="n">
        <v>946</v>
      </c>
      <c r="C51" s="235" t="n">
        <v>2529</v>
      </c>
      <c r="D51" s="235" t="n">
        <v>373</v>
      </c>
      <c r="E51" s="214" t="n">
        <v>974</v>
      </c>
      <c r="F51" s="215" t="n">
        <v>206</v>
      </c>
      <c r="G51" s="2" t="n">
        <v>2195</v>
      </c>
      <c r="H51" s="285" t="n">
        <v>6299</v>
      </c>
      <c r="I51" s="275" t="n">
        <v>421</v>
      </c>
      <c r="J51" s="285" t="n">
        <v>217</v>
      </c>
      <c r="K51" s="740" t="s">
        <v>55</v>
      </c>
      <c r="L51" s="662"/>
      <c r="M51" s="662"/>
      <c r="N51" s="662"/>
      <c r="O51" s="662"/>
      <c r="P51" s="662"/>
    </row>
    <row r="52" customFormat="false" ht="12" hidden="false" customHeight="true" outlineLevel="0" collapsed="false">
      <c r="A52" s="648" t="s">
        <v>210</v>
      </c>
      <c r="B52" s="739" t="n">
        <v>280</v>
      </c>
      <c r="C52" s="235" t="n">
        <v>679</v>
      </c>
      <c r="D52" s="235" t="n">
        <v>118</v>
      </c>
      <c r="E52" s="214" t="n">
        <v>510</v>
      </c>
      <c r="F52" s="215" t="n">
        <v>192</v>
      </c>
      <c r="G52" s="2" t="n">
        <v>403</v>
      </c>
      <c r="H52" s="285" t="n">
        <v>1683</v>
      </c>
      <c r="I52" s="275" t="n">
        <v>270</v>
      </c>
      <c r="J52" s="285" t="n">
        <v>192</v>
      </c>
      <c r="K52" s="740" t="s">
        <v>59</v>
      </c>
      <c r="L52" s="662"/>
      <c r="M52" s="662"/>
      <c r="N52" s="662"/>
      <c r="O52" s="662"/>
      <c r="P52" s="662"/>
    </row>
    <row r="53" customFormat="false" ht="12" hidden="false" customHeight="true" outlineLevel="0" collapsed="false">
      <c r="A53" s="648" t="s">
        <v>211</v>
      </c>
      <c r="B53" s="739" t="n">
        <v>1420</v>
      </c>
      <c r="C53" s="235" t="n">
        <v>128</v>
      </c>
      <c r="D53" s="235" t="n">
        <v>75</v>
      </c>
      <c r="E53" s="214" t="n">
        <v>177</v>
      </c>
      <c r="F53" s="215" t="n">
        <v>121</v>
      </c>
      <c r="G53" s="2" t="n">
        <v>288</v>
      </c>
      <c r="H53" s="285" t="n">
        <v>1006</v>
      </c>
      <c r="I53" s="275" t="n">
        <v>66</v>
      </c>
      <c r="J53" s="285" t="n">
        <v>18</v>
      </c>
      <c r="K53" s="740" t="s">
        <v>57</v>
      </c>
      <c r="L53" s="662"/>
      <c r="M53" s="662"/>
      <c r="N53" s="662"/>
      <c r="O53" s="662"/>
      <c r="P53" s="662"/>
    </row>
    <row r="54" customFormat="false" ht="12" hidden="false" customHeight="true" outlineLevel="0" collapsed="false">
      <c r="A54" s="648" t="s">
        <v>212</v>
      </c>
      <c r="B54" s="739" t="n">
        <v>108</v>
      </c>
      <c r="C54" s="235" t="n">
        <v>322</v>
      </c>
      <c r="D54" s="235" t="n">
        <v>67</v>
      </c>
      <c r="E54" s="214" t="n">
        <v>51</v>
      </c>
      <c r="F54" s="215" t="n">
        <v>27</v>
      </c>
      <c r="G54" s="2" t="n">
        <v>224</v>
      </c>
      <c r="H54" s="285" t="n">
        <v>28</v>
      </c>
      <c r="I54" s="275" t="n">
        <v>29</v>
      </c>
      <c r="J54" s="285" t="n">
        <v>45</v>
      </c>
      <c r="K54" s="740" t="s">
        <v>213</v>
      </c>
      <c r="L54" s="662"/>
      <c r="M54" s="662"/>
      <c r="N54" s="662"/>
      <c r="O54" s="662"/>
      <c r="P54" s="662"/>
    </row>
    <row r="55" customFormat="false" ht="12" hidden="false" customHeight="true" outlineLevel="0" collapsed="false">
      <c r="A55" s="648" t="s">
        <v>151</v>
      </c>
      <c r="B55" s="739" t="n">
        <v>5710</v>
      </c>
      <c r="C55" s="235" t="n">
        <v>1090</v>
      </c>
      <c r="D55" s="235" t="n">
        <v>6113</v>
      </c>
      <c r="E55" s="214" t="n">
        <v>1537</v>
      </c>
      <c r="F55" s="215" t="n">
        <v>540</v>
      </c>
      <c r="G55" s="2" t="n">
        <v>945</v>
      </c>
      <c r="H55" s="285" t="n">
        <v>483</v>
      </c>
      <c r="I55" s="275" t="n">
        <v>1508</v>
      </c>
      <c r="J55" s="285" t="n">
        <v>14666</v>
      </c>
      <c r="K55" s="740" t="s">
        <v>61</v>
      </c>
      <c r="L55" s="662"/>
      <c r="M55" s="662"/>
      <c r="N55" s="662"/>
      <c r="O55" s="662"/>
      <c r="P55" s="662"/>
    </row>
    <row r="56" customFormat="false" ht="12" hidden="false" customHeight="true" outlineLevel="0" collapsed="false">
      <c r="A56" s="648" t="s">
        <v>154</v>
      </c>
      <c r="B56" s="739" t="n">
        <v>7762</v>
      </c>
      <c r="C56" s="235" t="n">
        <v>11664</v>
      </c>
      <c r="D56" s="235" t="n">
        <v>29749</v>
      </c>
      <c r="E56" s="214" t="n">
        <v>4679</v>
      </c>
      <c r="F56" s="215" t="n">
        <v>3317</v>
      </c>
      <c r="G56" s="2" t="n">
        <v>3612</v>
      </c>
      <c r="H56" s="285" t="n">
        <v>10455</v>
      </c>
      <c r="I56" s="275" t="n">
        <v>11456</v>
      </c>
      <c r="J56" s="232" t="s">
        <v>39</v>
      </c>
      <c r="K56" s="740" t="s">
        <v>155</v>
      </c>
      <c r="L56" s="662"/>
      <c r="M56" s="662"/>
      <c r="N56" s="662"/>
      <c r="O56" s="662"/>
      <c r="P56" s="662"/>
    </row>
    <row r="57" customFormat="false" ht="12" hidden="false" customHeight="true" outlineLevel="0" collapsed="false">
      <c r="A57" s="648" t="s">
        <v>214</v>
      </c>
      <c r="B57" s="739" t="n">
        <v>625</v>
      </c>
      <c r="C57" s="235" t="n">
        <v>4636</v>
      </c>
      <c r="D57" s="235" t="n">
        <v>2404</v>
      </c>
      <c r="E57" s="214" t="n">
        <v>6463</v>
      </c>
      <c r="F57" s="210" t="n">
        <v>878</v>
      </c>
      <c r="G57" s="2" t="n">
        <v>8055</v>
      </c>
      <c r="H57" s="285" t="n">
        <v>13978</v>
      </c>
      <c r="I57" s="275" t="n">
        <v>1955</v>
      </c>
      <c r="J57" s="285" t="n">
        <v>4454</v>
      </c>
      <c r="K57" s="740" t="s">
        <v>63</v>
      </c>
      <c r="L57" s="662"/>
      <c r="M57" s="662"/>
      <c r="N57" s="662"/>
      <c r="O57" s="662"/>
      <c r="P57" s="662"/>
    </row>
    <row r="58" customFormat="false" ht="12" hidden="false" customHeight="true" outlineLevel="0" collapsed="false">
      <c r="A58" s="648" t="s">
        <v>162</v>
      </c>
      <c r="B58" s="739" t="n">
        <v>39946</v>
      </c>
      <c r="C58" s="235" t="n">
        <v>227729</v>
      </c>
      <c r="D58" s="235" t="n">
        <v>66329</v>
      </c>
      <c r="E58" s="214" t="n">
        <v>73355</v>
      </c>
      <c r="F58" s="215" t="n">
        <v>46537</v>
      </c>
      <c r="G58" s="2" t="n">
        <v>72004</v>
      </c>
      <c r="H58" s="285" t="n">
        <v>130814</v>
      </c>
      <c r="I58" s="275" t="n">
        <v>29076</v>
      </c>
      <c r="J58" s="285" t="n">
        <v>36125</v>
      </c>
      <c r="K58" s="740" t="s">
        <v>67</v>
      </c>
      <c r="L58" s="662"/>
      <c r="M58" s="662"/>
      <c r="N58" s="662"/>
      <c r="O58" s="662"/>
      <c r="P58" s="662"/>
    </row>
    <row r="59" s="289" customFormat="true" ht="4.5" hidden="false" customHeight="true" outlineLevel="0" collapsed="false">
      <c r="A59" s="748" t="s">
        <v>545</v>
      </c>
      <c r="B59" s="748"/>
      <c r="C59" s="748"/>
      <c r="D59" s="748"/>
      <c r="E59" s="748"/>
      <c r="F59" s="748"/>
      <c r="G59" s="748"/>
      <c r="H59" s="748"/>
      <c r="I59" s="748"/>
      <c r="J59" s="748"/>
      <c r="K59" s="748"/>
      <c r="L59" s="749"/>
      <c r="M59" s="595"/>
      <c r="N59" s="595"/>
      <c r="O59" s="595"/>
      <c r="P59" s="595"/>
      <c r="Q59" s="595"/>
      <c r="R59" s="595"/>
      <c r="S59" s="595"/>
      <c r="T59" s="595"/>
      <c r="U59" s="595"/>
      <c r="V59" s="595"/>
      <c r="W59" s="595"/>
      <c r="X59" s="595"/>
      <c r="Y59" s="595"/>
      <c r="Z59" s="595"/>
      <c r="AA59" s="595"/>
      <c r="AB59" s="595"/>
      <c r="AC59" s="595"/>
      <c r="AD59" s="595"/>
      <c r="AE59" s="595"/>
      <c r="AF59" s="595"/>
      <c r="AG59" s="595"/>
      <c r="AH59" s="595"/>
    </row>
    <row r="60" s="289" customFormat="true" ht="23.25" hidden="false" customHeight="true" outlineLevel="0" collapsed="false">
      <c r="A60" s="750" t="s">
        <v>540</v>
      </c>
      <c r="B60" s="750"/>
      <c r="C60" s="750"/>
      <c r="D60" s="750"/>
      <c r="E60" s="750"/>
      <c r="F60" s="750"/>
      <c r="G60" s="750"/>
      <c r="H60" s="750"/>
      <c r="I60" s="750"/>
      <c r="J60" s="750"/>
      <c r="K60" s="750"/>
      <c r="L60" s="749"/>
      <c r="M60" s="595"/>
      <c r="N60" s="595"/>
      <c r="O60" s="595"/>
      <c r="P60" s="595"/>
      <c r="Q60" s="595"/>
      <c r="R60" s="595"/>
      <c r="S60" s="595"/>
      <c r="T60" s="595"/>
      <c r="U60" s="595"/>
      <c r="V60" s="595"/>
      <c r="W60" s="595"/>
      <c r="X60" s="595"/>
      <c r="Y60" s="595"/>
      <c r="Z60" s="595"/>
      <c r="AA60" s="595"/>
      <c r="AB60" s="595"/>
      <c r="AC60" s="595"/>
      <c r="AD60" s="595"/>
      <c r="AE60" s="595"/>
      <c r="AF60" s="595"/>
      <c r="AG60" s="595"/>
      <c r="AH60" s="595"/>
    </row>
    <row r="61" customFormat="false" ht="25.5" hidden="false" customHeight="true" outlineLevel="0" collapsed="false">
      <c r="A61" s="768"/>
      <c r="B61" s="662"/>
      <c r="C61" s="662"/>
      <c r="D61" s="662"/>
      <c r="E61" s="662"/>
      <c r="F61" s="662"/>
      <c r="G61" s="662"/>
      <c r="H61" s="662"/>
      <c r="I61" s="662"/>
      <c r="J61" s="662"/>
      <c r="K61" s="662"/>
      <c r="L61" s="662"/>
    </row>
    <row r="63" s="769" customFormat="true" ht="11.25" hidden="false" customHeight="false" outlineLevel="0" collapsed="false"/>
    <row r="64" s="769" customFormat="true" ht="11.25" hidden="false" customHeight="false" outlineLevel="0" collapsed="false">
      <c r="A64" s="770"/>
      <c r="B64" s="770"/>
      <c r="C64" s="770"/>
      <c r="D64" s="770"/>
      <c r="E64" s="770"/>
      <c r="F64" s="770"/>
      <c r="G64" s="770"/>
      <c r="H64" s="770"/>
      <c r="I64" s="770"/>
      <c r="J64" s="770"/>
    </row>
    <row r="65" s="769" customFormat="true" ht="11.25" hidden="false" customHeight="false" outlineLevel="0" collapsed="false">
      <c r="A65" s="770"/>
      <c r="B65" s="770"/>
      <c r="C65" s="770"/>
      <c r="D65" s="770"/>
      <c r="E65" s="770"/>
      <c r="F65" s="770"/>
      <c r="G65" s="770"/>
      <c r="H65" s="770"/>
      <c r="I65" s="770"/>
      <c r="J65" s="770"/>
    </row>
    <row r="66" s="769" customFormat="true" ht="11.25" hidden="false" customHeight="false" outlineLevel="0" collapsed="false"/>
    <row r="67" s="769" customFormat="true" ht="11.25" hidden="false" customHeight="false" outlineLevel="0" collapsed="false"/>
    <row r="68" s="769" customFormat="true" ht="11.25" hidden="false" customHeight="false" outlineLevel="0" collapsed="false"/>
    <row r="69" s="769" customFormat="true" ht="11.25" hidden="false" customHeight="false" outlineLevel="0" collapsed="false"/>
    <row r="70" s="769" customFormat="true" ht="11.25" hidden="false" customHeight="false" outlineLevel="0" collapsed="false"/>
    <row r="71" s="769" customFormat="true" ht="11.25" hidden="false" customHeight="false" outlineLevel="0" collapsed="false"/>
    <row r="72" s="769" customFormat="true" ht="11.25" hidden="false" customHeight="false" outlineLevel="0" collapsed="false"/>
    <row r="73" s="769" customFormat="true" ht="11.25" hidden="false" customHeight="false" outlineLevel="0" collapsed="false"/>
    <row r="74" s="769" customFormat="true" ht="11.25" hidden="false" customHeight="false" outlineLevel="0" collapsed="false"/>
    <row r="75" s="769" customFormat="true" ht="11.25" hidden="false" customHeight="false" outlineLevel="0" collapsed="false"/>
    <row r="76" s="769" customFormat="true" ht="11.25" hidden="false" customHeight="false" outlineLevel="0" collapsed="false"/>
    <row r="77" s="769" customFormat="true" ht="11.25" hidden="false" customHeight="false" outlineLevel="0" collapsed="false"/>
    <row r="78" s="769" customFormat="true" ht="11.25" hidden="false" customHeight="false" outlineLevel="0" collapsed="false"/>
  </sheetData>
  <mergeCells count="6">
    <mergeCell ref="A28:K28"/>
    <mergeCell ref="A29:K29"/>
    <mergeCell ref="A34:A35"/>
    <mergeCell ref="B35:J35"/>
    <mergeCell ref="A59:K59"/>
    <mergeCell ref="A60:K6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9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1" width="14.7"/>
    <col collapsed="false" customWidth="true" hidden="false" outlineLevel="0" max="10" min="2" style="771" width="6.56"/>
    <col collapsed="false" customWidth="true" hidden="false" outlineLevel="0" max="11" min="11" style="771" width="13.14"/>
    <col collapsed="false" customWidth="false" hidden="false" outlineLevel="0" max="257" min="12" style="771" width="9.14"/>
  </cols>
  <sheetData>
    <row r="1" customFormat="false" ht="11.25" hidden="false" customHeight="false" outlineLevel="0" collapsed="false">
      <c r="A1" s="772" t="s">
        <v>546</v>
      </c>
      <c r="B1" s="773"/>
      <c r="C1" s="773"/>
      <c r="D1" s="773"/>
      <c r="E1" s="773"/>
      <c r="F1" s="773"/>
      <c r="G1" s="773"/>
      <c r="H1" s="773"/>
      <c r="I1" s="773"/>
      <c r="J1" s="773"/>
      <c r="K1" s="773"/>
      <c r="L1" s="773"/>
    </row>
    <row r="2" customFormat="false" ht="11.25" hidden="false" customHeight="false" outlineLevel="0" collapsed="false">
      <c r="A2" s="774" t="s">
        <v>547</v>
      </c>
      <c r="B2" s="775"/>
      <c r="C2" s="775"/>
      <c r="D2" s="775"/>
      <c r="E2" s="775"/>
      <c r="F2" s="775"/>
      <c r="G2" s="775"/>
      <c r="H2" s="775"/>
      <c r="I2" s="775"/>
      <c r="J2" s="775"/>
      <c r="K2" s="775"/>
      <c r="L2" s="775"/>
    </row>
    <row r="3" customFormat="false" ht="6.75" hidden="false" customHeight="true" outlineLevel="0" collapsed="false">
      <c r="A3" s="776"/>
      <c r="B3" s="777"/>
      <c r="C3" s="777"/>
      <c r="D3" s="777"/>
      <c r="E3" s="777"/>
      <c r="F3" s="778"/>
    </row>
    <row r="4" customFormat="false" ht="78.75" hidden="false" customHeight="true" outlineLevel="0" collapsed="false">
      <c r="A4" s="779" t="s">
        <v>3</v>
      </c>
      <c r="B4" s="780" t="s">
        <v>548</v>
      </c>
      <c r="C4" s="780"/>
      <c r="D4" s="780"/>
      <c r="E4" s="780" t="s">
        <v>549</v>
      </c>
      <c r="F4" s="780"/>
      <c r="G4" s="780"/>
      <c r="H4" s="780" t="s">
        <v>550</v>
      </c>
      <c r="I4" s="780"/>
      <c r="J4" s="780"/>
      <c r="K4" s="781" t="s">
        <v>10</v>
      </c>
    </row>
    <row r="5" customFormat="false" ht="17.25" hidden="false" customHeight="true" outlineLevel="0" collapsed="false">
      <c r="A5" s="779"/>
      <c r="B5" s="782" t="n">
        <v>1990</v>
      </c>
      <c r="C5" s="782" t="n">
        <v>2000</v>
      </c>
      <c r="D5" s="782" t="n">
        <v>2012</v>
      </c>
      <c r="E5" s="782" t="n">
        <v>1990</v>
      </c>
      <c r="F5" s="782" t="n">
        <v>2000</v>
      </c>
      <c r="G5" s="782" t="n">
        <v>2012</v>
      </c>
      <c r="H5" s="782" t="n">
        <v>1990</v>
      </c>
      <c r="I5" s="782" t="n">
        <v>2000</v>
      </c>
      <c r="J5" s="782" t="n">
        <v>2012</v>
      </c>
      <c r="K5" s="781"/>
    </row>
    <row r="6" customFormat="false" ht="18.2" hidden="false" customHeight="true" outlineLevel="0" collapsed="false">
      <c r="A6" s="783" t="s">
        <v>408</v>
      </c>
      <c r="B6" s="784" t="n">
        <v>11.0473727414084</v>
      </c>
      <c r="C6" s="785" t="n">
        <v>16.142437809328</v>
      </c>
      <c r="D6" s="785" t="n">
        <v>29.7740825981931</v>
      </c>
      <c r="E6" s="785" t="n">
        <v>11.9129691719797</v>
      </c>
      <c r="F6" s="785" t="n">
        <v>18.4483301879936</v>
      </c>
      <c r="G6" s="785" t="n">
        <v>25.0834733023897</v>
      </c>
      <c r="H6" s="785" t="n">
        <v>12.7191812396358</v>
      </c>
      <c r="I6" s="785" t="n">
        <v>19.8134060126031</v>
      </c>
      <c r="J6" s="785" t="n">
        <v>25.7291852457464</v>
      </c>
      <c r="K6" s="786" t="s">
        <v>409</v>
      </c>
    </row>
    <row r="7" customFormat="false" ht="18.2" hidden="false" customHeight="true" outlineLevel="0" collapsed="false">
      <c r="A7" s="783" t="s">
        <v>14</v>
      </c>
      <c r="B7" s="785" t="s">
        <v>39</v>
      </c>
      <c r="C7" s="785" t="s">
        <v>39</v>
      </c>
      <c r="D7" s="785" t="s">
        <v>39</v>
      </c>
      <c r="E7" s="785" t="n">
        <v>20.6692274912809</v>
      </c>
      <c r="F7" s="785" t="n">
        <v>23.5243804529212</v>
      </c>
      <c r="G7" s="785" t="n">
        <v>23.5885127853339</v>
      </c>
      <c r="H7" s="785" t="n">
        <v>20.6692274912809</v>
      </c>
      <c r="I7" s="785" t="n">
        <v>23.5243804529212</v>
      </c>
      <c r="J7" s="785" t="n">
        <v>23.5885127853339</v>
      </c>
      <c r="K7" s="787" t="s">
        <v>14</v>
      </c>
    </row>
    <row r="8" customFormat="false" ht="18.2" hidden="false" customHeight="true" outlineLevel="0" collapsed="false">
      <c r="A8" s="783" t="s">
        <v>15</v>
      </c>
      <c r="B8" s="785" t="n">
        <v>3.74092576705741</v>
      </c>
      <c r="C8" s="785" t="n">
        <v>44.1255867078061</v>
      </c>
      <c r="D8" s="785" t="n">
        <v>55.7242550206488</v>
      </c>
      <c r="E8" s="785" t="n">
        <v>11.2871156405817</v>
      </c>
      <c r="F8" s="785" t="n">
        <v>15.989740983851</v>
      </c>
      <c r="G8" s="785" t="n">
        <v>24.4679121459644</v>
      </c>
      <c r="H8" s="785" t="n">
        <v>11.6378323895299</v>
      </c>
      <c r="I8" s="785" t="n">
        <v>14.6820993121467</v>
      </c>
      <c r="J8" s="785" t="n">
        <v>23.0152422369445</v>
      </c>
      <c r="K8" s="787" t="s">
        <v>16</v>
      </c>
    </row>
    <row r="9" customFormat="false" ht="18.2" hidden="false" customHeight="true" outlineLevel="0" collapsed="false">
      <c r="A9" s="553" t="s">
        <v>17</v>
      </c>
      <c r="B9" s="785" t="n">
        <v>0.176595802455442</v>
      </c>
      <c r="C9" s="785" t="n">
        <v>0.343710047079842</v>
      </c>
      <c r="D9" s="785" t="n">
        <v>15.6615578518545</v>
      </c>
      <c r="E9" s="785" t="n">
        <v>1.95836838254148</v>
      </c>
      <c r="F9" s="785" t="n">
        <v>4.21632603854976</v>
      </c>
      <c r="G9" s="785" t="n">
        <v>35.4356820572906</v>
      </c>
      <c r="H9" s="785" t="n">
        <v>2.06415411879804</v>
      </c>
      <c r="I9" s="785" t="n">
        <v>4.44624737557966</v>
      </c>
      <c r="J9" s="785" t="n">
        <v>36.609692877347</v>
      </c>
      <c r="K9" s="787" t="s">
        <v>18</v>
      </c>
    </row>
    <row r="10" customFormat="false" ht="18.2" hidden="false" customHeight="true" outlineLevel="0" collapsed="false">
      <c r="A10" s="553" t="s">
        <v>355</v>
      </c>
      <c r="B10" s="785" t="n">
        <v>1.40119130052251</v>
      </c>
      <c r="C10" s="785" t="n">
        <v>1.41284967203238</v>
      </c>
      <c r="D10" s="785" t="n">
        <v>3.51436123398289</v>
      </c>
      <c r="E10" s="785" t="n">
        <v>5.52516729091599</v>
      </c>
      <c r="F10" s="785" t="n">
        <v>7.26462203438787</v>
      </c>
      <c r="G10" s="785" t="n">
        <v>10.3160853236617</v>
      </c>
      <c r="H10" s="785" t="n">
        <v>7.79246110173087</v>
      </c>
      <c r="I10" s="785" t="n">
        <v>10.4818297219138</v>
      </c>
      <c r="J10" s="785" t="n">
        <v>14.0555607637037</v>
      </c>
      <c r="K10" s="787" t="s">
        <v>20</v>
      </c>
    </row>
    <row r="11" customFormat="false" ht="18.2" hidden="false" customHeight="true" outlineLevel="0" collapsed="false">
      <c r="A11" s="553" t="s">
        <v>410</v>
      </c>
      <c r="B11" s="785" t="n">
        <v>1.11531842817363</v>
      </c>
      <c r="C11" s="785" t="n">
        <v>1.26905978135976</v>
      </c>
      <c r="D11" s="785" t="n">
        <v>1.32292464530938</v>
      </c>
      <c r="E11" s="785" t="n">
        <v>6.37202260976861</v>
      </c>
      <c r="F11" s="785" t="n">
        <v>16.1870356052921</v>
      </c>
      <c r="G11" s="785" t="n">
        <v>17.1457921078085</v>
      </c>
      <c r="H11" s="785" t="n">
        <v>14.2802703500751</v>
      </c>
      <c r="I11" s="785" t="n">
        <v>38.6298142978083</v>
      </c>
      <c r="J11" s="785" t="n">
        <v>40.9499004488472</v>
      </c>
      <c r="K11" s="787" t="s">
        <v>22</v>
      </c>
    </row>
    <row r="12" customFormat="false" ht="18.2" hidden="false" customHeight="true" outlineLevel="0" collapsed="false">
      <c r="A12" s="553" t="s">
        <v>194</v>
      </c>
      <c r="B12" s="785" t="s">
        <v>39</v>
      </c>
      <c r="C12" s="785" t="s">
        <v>39</v>
      </c>
      <c r="D12" s="785" t="s">
        <v>39</v>
      </c>
      <c r="E12" s="785" t="n">
        <v>15.46742931914</v>
      </c>
      <c r="F12" s="785" t="n">
        <v>16.3150248713522</v>
      </c>
      <c r="G12" s="785" t="n">
        <v>22.3650853041082</v>
      </c>
      <c r="H12" s="785" t="n">
        <v>15.46742931914</v>
      </c>
      <c r="I12" s="785" t="n">
        <v>16.3150248713522</v>
      </c>
      <c r="J12" s="785" t="n">
        <v>22.3650853041082</v>
      </c>
      <c r="K12" s="787" t="s">
        <v>24</v>
      </c>
    </row>
    <row r="13" customFormat="false" ht="18.2" hidden="false" customHeight="true" outlineLevel="0" collapsed="false">
      <c r="A13" s="553" t="s">
        <v>25</v>
      </c>
      <c r="B13" s="785" t="n">
        <v>16.8021703149473</v>
      </c>
      <c r="C13" s="785" t="n">
        <v>23.2208830779965</v>
      </c>
      <c r="D13" s="785" t="n">
        <v>29.1538430651282</v>
      </c>
      <c r="E13" s="785" t="n">
        <v>14.1277098244743</v>
      </c>
      <c r="F13" s="785" t="n">
        <v>20.4190510935939</v>
      </c>
      <c r="G13" s="785" t="n">
        <v>23.5630671222411</v>
      </c>
      <c r="H13" s="785" t="n">
        <v>11.6664531234595</v>
      </c>
      <c r="I13" s="785" t="n">
        <v>17.8405767540801</v>
      </c>
      <c r="J13" s="785" t="n">
        <v>18.4179790559488</v>
      </c>
      <c r="K13" s="787" t="s">
        <v>26</v>
      </c>
    </row>
    <row r="14" customFormat="false" ht="18.2" hidden="false" customHeight="true" outlineLevel="0" collapsed="false">
      <c r="A14" s="553" t="s">
        <v>27</v>
      </c>
      <c r="B14" s="785" t="n">
        <v>23.1643215990464</v>
      </c>
      <c r="C14" s="785" t="n">
        <v>24.7291482810732</v>
      </c>
      <c r="D14" s="785" t="n">
        <v>27.5445373617664</v>
      </c>
      <c r="E14" s="785" t="n">
        <v>16.5247902382626</v>
      </c>
      <c r="F14" s="785" t="n">
        <v>19.9354108983546</v>
      </c>
      <c r="G14" s="785" t="n">
        <v>23.244144065708</v>
      </c>
      <c r="H14" s="785" t="n">
        <v>12.9198855263952</v>
      </c>
      <c r="I14" s="785" t="n">
        <v>17.3326720092085</v>
      </c>
      <c r="J14" s="785" t="n">
        <v>20.9092642054503</v>
      </c>
      <c r="K14" s="787" t="s">
        <v>27</v>
      </c>
    </row>
    <row r="15" customFormat="false" ht="18.2" hidden="false" customHeight="true" outlineLevel="0" collapsed="false">
      <c r="A15" s="553" t="s">
        <v>28</v>
      </c>
      <c r="B15" s="785" t="n">
        <v>5.36317859118929</v>
      </c>
      <c r="C15" s="785" t="n">
        <v>14.7892601320645</v>
      </c>
      <c r="D15" s="785" t="n">
        <v>15.6481373996256</v>
      </c>
      <c r="E15" s="785" t="n">
        <v>4.50073307704858</v>
      </c>
      <c r="F15" s="785" t="n">
        <v>12.9993790083725</v>
      </c>
      <c r="G15" s="785" t="n">
        <v>15.1721444778063</v>
      </c>
      <c r="H15" s="785" t="n">
        <v>4.36877503034117</v>
      </c>
      <c r="I15" s="785" t="n">
        <v>12.7255191377508</v>
      </c>
      <c r="J15" s="785" t="n">
        <v>15.0993154176744</v>
      </c>
      <c r="K15" s="787" t="s">
        <v>29</v>
      </c>
    </row>
    <row r="16" customFormat="false" ht="18.2" hidden="false" customHeight="true" outlineLevel="0" collapsed="false">
      <c r="A16" s="783" t="s">
        <v>30</v>
      </c>
      <c r="B16" s="785" t="n">
        <v>12.0233066065569</v>
      </c>
      <c r="C16" s="785" t="n">
        <v>21.5983989465719</v>
      </c>
      <c r="D16" s="785" t="n">
        <v>58.5493518668749</v>
      </c>
      <c r="E16" s="785" t="n">
        <v>10.9512860564826</v>
      </c>
      <c r="F16" s="785" t="n">
        <v>17.4407106287445</v>
      </c>
      <c r="G16" s="785" t="n">
        <v>28.703900318835</v>
      </c>
      <c r="H16" s="785" t="n">
        <v>10.8089373037848</v>
      </c>
      <c r="I16" s="785" t="n">
        <v>16.888630030935</v>
      </c>
      <c r="J16" s="785" t="n">
        <v>24.7408580046994</v>
      </c>
      <c r="K16" s="787" t="s">
        <v>31</v>
      </c>
    </row>
    <row r="17" customFormat="false" ht="18.2" hidden="false" customHeight="true" outlineLevel="0" collapsed="false">
      <c r="A17" s="783" t="s">
        <v>32</v>
      </c>
      <c r="B17" s="785" t="n">
        <v>0.766652753737499</v>
      </c>
      <c r="C17" s="785" t="n">
        <v>5.08424118853745</v>
      </c>
      <c r="D17" s="785" t="n">
        <v>6.30725483619081</v>
      </c>
      <c r="E17" s="785" t="n">
        <v>5.21495057336954</v>
      </c>
      <c r="F17" s="785" t="n">
        <v>14.1256688069914</v>
      </c>
      <c r="G17" s="785" t="n">
        <v>21.4802522682932</v>
      </c>
      <c r="H17" s="785" t="n">
        <v>9.0760604740254</v>
      </c>
      <c r="I17" s="785" t="n">
        <v>21.973602355776</v>
      </c>
      <c r="J17" s="785" t="n">
        <v>34.6503710380303</v>
      </c>
      <c r="K17" s="548" t="s">
        <v>33</v>
      </c>
    </row>
    <row r="18" customFormat="false" ht="18.2" hidden="false" customHeight="true" outlineLevel="0" collapsed="false">
      <c r="A18" s="783" t="s">
        <v>34</v>
      </c>
      <c r="B18" s="785" t="n">
        <v>1.39304430058831</v>
      </c>
      <c r="C18" s="785" t="n">
        <v>8.15477792975554</v>
      </c>
      <c r="D18" s="785" t="n">
        <v>9.37171379547561</v>
      </c>
      <c r="E18" s="785" t="n">
        <v>10.7420099820218</v>
      </c>
      <c r="F18" s="785" t="n">
        <v>23.1461036230751</v>
      </c>
      <c r="G18" s="785" t="n">
        <v>25.3179542821839</v>
      </c>
      <c r="H18" s="785" t="n">
        <v>12.9073979282008</v>
      </c>
      <c r="I18" s="785" t="n">
        <v>26.6183632354967</v>
      </c>
      <c r="J18" s="785" t="n">
        <v>29.011389268833</v>
      </c>
      <c r="K18" s="548" t="s">
        <v>35</v>
      </c>
    </row>
    <row r="19" customFormat="false" ht="18.2" hidden="false" customHeight="true" outlineLevel="0" collapsed="false">
      <c r="A19" s="553" t="s">
        <v>36</v>
      </c>
      <c r="B19" s="785" t="s">
        <v>39</v>
      </c>
      <c r="C19" s="785" t="s">
        <v>39</v>
      </c>
      <c r="D19" s="785" t="s">
        <v>39</v>
      </c>
      <c r="E19" s="785" t="s">
        <v>39</v>
      </c>
      <c r="F19" s="785" t="s">
        <v>39</v>
      </c>
      <c r="G19" s="785" t="s">
        <v>39</v>
      </c>
      <c r="H19" s="785" t="s">
        <v>39</v>
      </c>
      <c r="I19" s="785" t="s">
        <v>39</v>
      </c>
      <c r="J19" s="785" t="s">
        <v>39</v>
      </c>
      <c r="K19" s="787" t="s">
        <v>37</v>
      </c>
    </row>
    <row r="20" customFormat="false" ht="18.2" hidden="false" customHeight="true" outlineLevel="0" collapsed="false">
      <c r="A20" s="553" t="s">
        <v>38</v>
      </c>
      <c r="B20" s="785" t="n">
        <v>0.811564610730846</v>
      </c>
      <c r="C20" s="785" t="n">
        <v>3.446494391096</v>
      </c>
      <c r="D20" s="785" t="n">
        <v>10.1802096408728</v>
      </c>
      <c r="E20" s="785" t="n">
        <v>1.16513229192029</v>
      </c>
      <c r="F20" s="785" t="n">
        <v>6.50793556638928</v>
      </c>
      <c r="G20" s="785" t="n">
        <v>12.8047382572069</v>
      </c>
      <c r="H20" s="785" t="n">
        <v>1.3625838662099</v>
      </c>
      <c r="I20" s="785" t="n">
        <v>8.21761213417716</v>
      </c>
      <c r="J20" s="785" t="n">
        <v>14.270418902338</v>
      </c>
      <c r="K20" s="787" t="s">
        <v>40</v>
      </c>
    </row>
    <row r="21" customFormat="false" ht="18.2" hidden="false" customHeight="true" outlineLevel="0" collapsed="false">
      <c r="A21" s="553" t="s">
        <v>551</v>
      </c>
      <c r="B21" s="785" t="n">
        <v>0.069164157458616</v>
      </c>
      <c r="C21" s="785" t="n">
        <v>3.78965438538598</v>
      </c>
      <c r="D21" s="785" t="n">
        <v>3.89965435431922</v>
      </c>
      <c r="E21" s="785" t="n">
        <v>5.6862876064076</v>
      </c>
      <c r="F21" s="785" t="n">
        <v>7.41417081407752</v>
      </c>
      <c r="G21" s="785" t="n">
        <v>13.2718300909721</v>
      </c>
      <c r="H21" s="785" t="n">
        <v>9.63384926212135</v>
      </c>
      <c r="I21" s="785" t="n">
        <v>9.96138242593631</v>
      </c>
      <c r="J21" s="785" t="n">
        <v>19.8583404115783</v>
      </c>
      <c r="K21" s="787" t="s">
        <v>431</v>
      </c>
    </row>
    <row r="22" customFormat="false" ht="18.2" hidden="false" customHeight="true" outlineLevel="0" collapsed="false">
      <c r="A22" s="553" t="s">
        <v>41</v>
      </c>
      <c r="B22" s="785" t="n">
        <v>0.840736415249092</v>
      </c>
      <c r="C22" s="785" t="n">
        <v>10.8595566554287</v>
      </c>
      <c r="D22" s="785" t="n">
        <v>30.7100766208998</v>
      </c>
      <c r="E22" s="785" t="n">
        <v>1.95403142255022</v>
      </c>
      <c r="F22" s="785" t="n">
        <v>11.5560233818926</v>
      </c>
      <c r="G22" s="785" t="n">
        <v>17.246476425472</v>
      </c>
      <c r="H22" s="785" t="n">
        <v>1.99233884776193</v>
      </c>
      <c r="I22" s="785" t="n">
        <v>11.5799881413333</v>
      </c>
      <c r="J22" s="785" t="n">
        <v>16.7832067133253</v>
      </c>
      <c r="K22" s="787" t="s">
        <v>42</v>
      </c>
    </row>
    <row r="23" customFormat="false" ht="18.2" hidden="false" customHeight="true" outlineLevel="0" collapsed="false">
      <c r="A23" s="553" t="s">
        <v>43</v>
      </c>
      <c r="B23" s="785" t="s">
        <v>39</v>
      </c>
      <c r="C23" s="785" t="s">
        <v>39</v>
      </c>
      <c r="D23" s="785" t="s">
        <v>39</v>
      </c>
      <c r="E23" s="785" t="n">
        <v>15.4048649987836</v>
      </c>
      <c r="F23" s="785" t="n">
        <v>33.3086044220669</v>
      </c>
      <c r="G23" s="785" t="n">
        <v>39.653561521505</v>
      </c>
      <c r="H23" s="785" t="n">
        <v>15.4048649987836</v>
      </c>
      <c r="I23" s="785" t="n">
        <v>33.3086044220669</v>
      </c>
      <c r="J23" s="785" t="n">
        <v>39.653561521505</v>
      </c>
      <c r="K23" s="787" t="s">
        <v>44</v>
      </c>
    </row>
    <row r="24" customFormat="false" ht="18.2" hidden="false" customHeight="true" outlineLevel="0" collapsed="false">
      <c r="A24" s="553" t="s">
        <v>45</v>
      </c>
      <c r="B24" s="785" t="n">
        <v>4.61944145329508</v>
      </c>
      <c r="C24" s="785" t="n">
        <v>6.73670945253487</v>
      </c>
      <c r="D24" s="785" t="n">
        <v>11.4764716091703</v>
      </c>
      <c r="E24" s="785" t="n">
        <v>6.88318936712841</v>
      </c>
      <c r="F24" s="785" t="n">
        <v>14.2855513735172</v>
      </c>
      <c r="G24" s="785" t="n">
        <v>17.5817061602895</v>
      </c>
      <c r="H24" s="785" t="n">
        <v>7.2505629979118</v>
      </c>
      <c r="I24" s="785" t="n">
        <v>15.5106195216862</v>
      </c>
      <c r="J24" s="785" t="n">
        <v>18.5724976570471</v>
      </c>
      <c r="K24" s="787" t="s">
        <v>46</v>
      </c>
    </row>
    <row r="25" customFormat="false" ht="18.2" hidden="false" customHeight="true" outlineLevel="0" collapsed="false">
      <c r="A25" s="553" t="s">
        <v>47</v>
      </c>
      <c r="B25" s="785" t="n">
        <v>0.323068814867412</v>
      </c>
      <c r="C25" s="785" t="n">
        <v>0.350227678146148</v>
      </c>
      <c r="D25" s="785" t="n">
        <v>0.626998492534778</v>
      </c>
      <c r="E25" s="785" t="n">
        <v>0.308904801131632</v>
      </c>
      <c r="F25" s="785" t="n">
        <v>1.47977281649814</v>
      </c>
      <c r="G25" s="785" t="n">
        <v>2.19582824956052</v>
      </c>
      <c r="H25" s="785" t="n">
        <v>0.134607683718776</v>
      </c>
      <c r="I25" s="785" t="n">
        <v>15.3795377613124</v>
      </c>
      <c r="J25" s="785" t="n">
        <v>21.501267333565</v>
      </c>
      <c r="K25" s="787" t="s">
        <v>47</v>
      </c>
    </row>
    <row r="26" customFormat="false" ht="18.2" hidden="false" customHeight="true" outlineLevel="0" collapsed="false">
      <c r="A26" s="553" t="s">
        <v>48</v>
      </c>
      <c r="B26" s="785" t="n">
        <v>51.5000341759569</v>
      </c>
      <c r="C26" s="785" t="n">
        <v>51.5994863223131</v>
      </c>
      <c r="D26" s="785" t="n">
        <v>64.4646652451444</v>
      </c>
      <c r="E26" s="785" t="n">
        <v>36.46069455088</v>
      </c>
      <c r="F26" s="785" t="n">
        <v>42.1465638797794</v>
      </c>
      <c r="G26" s="785" t="n">
        <v>49.0366522662994</v>
      </c>
      <c r="H26" s="785" t="n">
        <v>35.4812981826552</v>
      </c>
      <c r="I26" s="785" t="n">
        <v>41.530967840317</v>
      </c>
      <c r="J26" s="785" t="n">
        <v>48.0319445958104</v>
      </c>
      <c r="K26" s="787" t="s">
        <v>49</v>
      </c>
    </row>
    <row r="27" customFormat="false" ht="18.2" hidden="false" customHeight="true" outlineLevel="0" collapsed="false">
      <c r="A27" s="553" t="s">
        <v>412</v>
      </c>
      <c r="B27" s="785" t="n">
        <v>1.19782875221725</v>
      </c>
      <c r="C27" s="785" t="n">
        <v>1.40876949974132</v>
      </c>
      <c r="D27" s="785" t="n">
        <v>2.82657562811672</v>
      </c>
      <c r="E27" s="785" t="n">
        <v>5.26026708881333</v>
      </c>
      <c r="F27" s="785" t="n">
        <v>6.7684166271186</v>
      </c>
      <c r="G27" s="785" t="n">
        <v>12.2267497362671</v>
      </c>
      <c r="H27" s="785" t="n">
        <v>7.0321356537004</v>
      </c>
      <c r="I27" s="785" t="n">
        <v>9.10607432848923</v>
      </c>
      <c r="J27" s="785" t="n">
        <v>16.3267191700562</v>
      </c>
      <c r="K27" s="787" t="s">
        <v>133</v>
      </c>
    </row>
    <row r="28" customFormat="false" ht="18.2" hidden="false" customHeight="true" outlineLevel="0" collapsed="false">
      <c r="A28" s="788" t="s">
        <v>552</v>
      </c>
      <c r="B28" s="789" t="n">
        <v>3.44039154992251</v>
      </c>
      <c r="C28" s="789" t="n">
        <v>4.07420330143753</v>
      </c>
      <c r="D28" s="789" t="n">
        <v>52.7678941371504</v>
      </c>
      <c r="E28" s="789" t="n">
        <v>15.4929007947274</v>
      </c>
      <c r="F28" s="789" t="n">
        <v>21.9396831763749</v>
      </c>
      <c r="G28" s="789" t="n">
        <v>34.8118655550699</v>
      </c>
      <c r="H28" s="789" t="n">
        <v>15.9045101997691</v>
      </c>
      <c r="I28" s="789" t="n">
        <v>22.5498133486688</v>
      </c>
      <c r="J28" s="789" t="n">
        <v>34.1986430226112</v>
      </c>
      <c r="K28" s="790" t="s">
        <v>553</v>
      </c>
    </row>
    <row r="29" customFormat="false" ht="18.2" hidden="false" customHeight="true" outlineLevel="0" collapsed="false">
      <c r="A29" s="553" t="s">
        <v>52</v>
      </c>
      <c r="B29" s="785" t="n">
        <v>2.8455996103078</v>
      </c>
      <c r="C29" s="785" t="n">
        <v>3.18000734034547</v>
      </c>
      <c r="D29" s="785" t="n">
        <v>4.10221525259166</v>
      </c>
      <c r="E29" s="785" t="n">
        <v>18.1286323933683</v>
      </c>
      <c r="F29" s="785" t="n">
        <v>18.02921640049</v>
      </c>
      <c r="G29" s="785" t="n">
        <v>19.2339421878662</v>
      </c>
      <c r="H29" s="785" t="n">
        <v>7.2661890780117</v>
      </c>
      <c r="I29" s="785" t="n">
        <v>21.5853716442236</v>
      </c>
      <c r="J29" s="785" t="n">
        <v>22.2637162975766</v>
      </c>
      <c r="K29" s="787" t="s">
        <v>53</v>
      </c>
    </row>
    <row r="30" customFormat="false" ht="18.2" hidden="false" customHeight="true" outlineLevel="0" collapsed="false">
      <c r="A30" s="553" t="s">
        <v>54</v>
      </c>
      <c r="B30" s="785" t="n">
        <v>38.442784646385</v>
      </c>
      <c r="C30" s="785" t="n">
        <v>40.4007374538527</v>
      </c>
      <c r="D30" s="785" t="n">
        <v>40.4409086940799</v>
      </c>
      <c r="E30" s="785" t="n">
        <v>5.43315399378758</v>
      </c>
      <c r="F30" s="785" t="n">
        <v>13.953430530167</v>
      </c>
      <c r="G30" s="785" t="n">
        <v>14.7328951614258</v>
      </c>
      <c r="H30" s="785" t="n">
        <v>17.6282906213231</v>
      </c>
      <c r="I30" s="785" t="n">
        <v>17.4782012093183</v>
      </c>
      <c r="J30" s="785" t="n">
        <v>18.711610216083</v>
      </c>
      <c r="K30" s="787" t="s">
        <v>55</v>
      </c>
    </row>
    <row r="31" customFormat="false" ht="18.2" hidden="false" customHeight="true" outlineLevel="0" collapsed="false">
      <c r="A31" s="553" t="s">
        <v>58</v>
      </c>
      <c r="B31" s="785" t="s">
        <v>39</v>
      </c>
      <c r="C31" s="785" t="s">
        <v>39</v>
      </c>
      <c r="D31" s="785" t="s">
        <v>39</v>
      </c>
      <c r="E31" s="785" t="n">
        <v>19.3323935568847</v>
      </c>
      <c r="F31" s="785" t="n">
        <v>20.5190601973962</v>
      </c>
      <c r="G31" s="785" t="n">
        <v>36.0921881725147</v>
      </c>
      <c r="H31" s="785" t="n">
        <v>19.3323935568847</v>
      </c>
      <c r="I31" s="785" t="n">
        <v>20.5190601973962</v>
      </c>
      <c r="J31" s="785" t="n">
        <v>36.0921881725147</v>
      </c>
      <c r="K31" s="787" t="s">
        <v>59</v>
      </c>
    </row>
    <row r="32" customFormat="false" ht="18.2" hidden="false" customHeight="true" outlineLevel="0" collapsed="false">
      <c r="A32" s="553" t="s">
        <v>56</v>
      </c>
      <c r="B32" s="785" t="n">
        <v>0.0243889361673305</v>
      </c>
      <c r="C32" s="785" t="n">
        <v>0.454393242033468</v>
      </c>
      <c r="D32" s="785" t="n">
        <v>98.4151403194095</v>
      </c>
      <c r="E32" s="785" t="n">
        <v>7.45855894221451</v>
      </c>
      <c r="F32" s="785" t="n">
        <v>8.85332671911535</v>
      </c>
      <c r="G32" s="785" t="n">
        <v>54.8612973328355</v>
      </c>
      <c r="H32" s="785" t="n">
        <v>7.51875982611432</v>
      </c>
      <c r="I32" s="785" t="n">
        <v>8.92134012460981</v>
      </c>
      <c r="J32" s="785" t="n">
        <v>54.5086043162788</v>
      </c>
      <c r="K32" s="787" t="s">
        <v>57</v>
      </c>
    </row>
    <row r="33" customFormat="false" ht="18.2" hidden="false" customHeight="true" outlineLevel="0" collapsed="false">
      <c r="A33" s="553" t="s">
        <v>60</v>
      </c>
      <c r="B33" s="785" t="n">
        <v>4.15117243982833</v>
      </c>
      <c r="C33" s="785" t="n">
        <v>7.33597469012485</v>
      </c>
      <c r="D33" s="785" t="n">
        <v>10.2263861549695</v>
      </c>
      <c r="E33" s="785" t="n">
        <v>5.91070723762437</v>
      </c>
      <c r="F33" s="785" t="n">
        <v>12.0589718500511</v>
      </c>
      <c r="G33" s="785" t="n">
        <v>13.87004086868</v>
      </c>
      <c r="H33" s="785" t="n">
        <v>6.23013843028823</v>
      </c>
      <c r="I33" s="785" t="n">
        <v>12.9163988345205</v>
      </c>
      <c r="J33" s="785" t="n">
        <v>14.5315208077604</v>
      </c>
      <c r="K33" s="787" t="s">
        <v>61</v>
      </c>
    </row>
    <row r="34" customFormat="false" ht="18.2" hidden="false" customHeight="true" outlineLevel="0" collapsed="false">
      <c r="A34" s="553" t="s">
        <v>62</v>
      </c>
      <c r="B34" s="785" t="s">
        <v>39</v>
      </c>
      <c r="C34" s="785" t="s">
        <v>39</v>
      </c>
      <c r="D34" s="785" t="s">
        <v>39</v>
      </c>
      <c r="E34" s="785" t="n">
        <v>5.90247563412504</v>
      </c>
      <c r="F34" s="785" t="n">
        <v>6.70018281793598</v>
      </c>
      <c r="G34" s="785" t="n">
        <v>23.1370768490236</v>
      </c>
      <c r="H34" s="785" t="n">
        <v>5.90247563412504</v>
      </c>
      <c r="I34" s="785" t="n">
        <v>6.70018281793598</v>
      </c>
      <c r="J34" s="785" t="n">
        <v>23.1370768490236</v>
      </c>
      <c r="K34" s="787" t="s">
        <v>63</v>
      </c>
    </row>
    <row r="35" customFormat="false" ht="18.2" hidden="false" customHeight="true" outlineLevel="0" collapsed="false">
      <c r="A35" s="553" t="s">
        <v>554</v>
      </c>
      <c r="B35" s="785" t="n">
        <v>5.52089660072899</v>
      </c>
      <c r="C35" s="785" t="n">
        <v>11.7447270156398</v>
      </c>
      <c r="D35" s="785" t="n">
        <v>16.6062495278985</v>
      </c>
      <c r="E35" s="785" t="n">
        <v>15.6859058799898</v>
      </c>
      <c r="F35" s="785" t="n">
        <v>19.9485018415201</v>
      </c>
      <c r="G35" s="785" t="n">
        <v>23.3695501779803</v>
      </c>
      <c r="H35" s="785" t="n">
        <v>22.5054991280184</v>
      </c>
      <c r="I35" s="785" t="n">
        <v>25.4523244032039</v>
      </c>
      <c r="J35" s="785" t="n">
        <v>27.9069744124853</v>
      </c>
      <c r="K35" s="787" t="s">
        <v>65</v>
      </c>
    </row>
    <row r="36" customFormat="false" ht="18.2" hidden="false" customHeight="true" outlineLevel="0" collapsed="false">
      <c r="A36" s="553" t="s">
        <v>66</v>
      </c>
      <c r="B36" s="785" t="n">
        <v>0.729141043611063</v>
      </c>
      <c r="C36" s="785" t="n">
        <v>3.18360428909423</v>
      </c>
      <c r="D36" s="785" t="n">
        <v>19.9029482579251</v>
      </c>
      <c r="E36" s="785" t="n">
        <v>4.08857688389864</v>
      </c>
      <c r="F36" s="785" t="n">
        <v>12.4419626326182</v>
      </c>
      <c r="G36" s="785" t="n">
        <v>21.0253654191691</v>
      </c>
      <c r="H36" s="785" t="n">
        <v>5.81738805477241</v>
      </c>
      <c r="I36" s="785" t="n">
        <v>17.2064391962982</v>
      </c>
      <c r="J36" s="785" t="n">
        <v>21.6029764881077</v>
      </c>
      <c r="K36" s="787" t="s">
        <v>67</v>
      </c>
    </row>
    <row r="37" customFormat="false" ht="18.2" hidden="false" customHeight="true" outlineLevel="0" collapsed="false">
      <c r="A37" s="791" t="s">
        <v>402</v>
      </c>
      <c r="B37" s="785" t="s">
        <v>39</v>
      </c>
      <c r="C37" s="785" t="s">
        <v>39</v>
      </c>
      <c r="D37" s="785" t="s">
        <v>39</v>
      </c>
      <c r="E37" s="785" t="n">
        <v>14.5594774336011</v>
      </c>
      <c r="F37" s="785" t="n">
        <v>22.2551035406815</v>
      </c>
      <c r="G37" s="785" t="n">
        <v>26.3040917726061</v>
      </c>
      <c r="H37" s="785" t="n">
        <v>14.5594774336011</v>
      </c>
      <c r="I37" s="785" t="n">
        <v>22.2551035406815</v>
      </c>
      <c r="J37" s="785" t="n">
        <v>26.3040917726061</v>
      </c>
      <c r="K37" s="787" t="s">
        <v>213</v>
      </c>
    </row>
    <row r="38" customFormat="false" ht="18.2" hidden="false" customHeight="true" outlineLevel="0" collapsed="false">
      <c r="A38" s="791" t="s">
        <v>416</v>
      </c>
      <c r="B38" s="785" t="n">
        <v>2.42595649806714</v>
      </c>
      <c r="C38" s="785" t="n">
        <v>2.62651590832436</v>
      </c>
      <c r="D38" s="785" t="n">
        <v>2.69613357209574</v>
      </c>
      <c r="E38" s="785" t="n">
        <v>1.78614058165188</v>
      </c>
      <c r="F38" s="785" t="n">
        <v>2.08066612036245</v>
      </c>
      <c r="G38" s="785" t="n">
        <v>2.11204954270981</v>
      </c>
      <c r="H38" s="785" t="n">
        <v>1.72090431204575</v>
      </c>
      <c r="I38" s="785" t="n">
        <v>2.02501073102571</v>
      </c>
      <c r="J38" s="785" t="n">
        <v>2.05249575194583</v>
      </c>
      <c r="K38" s="787" t="s">
        <v>155</v>
      </c>
    </row>
    <row r="39" customFormat="false" ht="6.75" hidden="false" customHeight="true" outlineLevel="0" collapsed="false">
      <c r="A39" s="526"/>
      <c r="B39" s="534"/>
      <c r="C39" s="534"/>
      <c r="D39" s="534"/>
      <c r="E39" s="534"/>
      <c r="F39" s="787"/>
    </row>
    <row r="40" customFormat="false" ht="15" hidden="false" customHeight="true" outlineLevel="0" collapsed="false">
      <c r="A40" s="792" t="s">
        <v>555</v>
      </c>
      <c r="B40" s="793"/>
      <c r="C40" s="793"/>
      <c r="D40" s="793"/>
      <c r="E40" s="793"/>
      <c r="F40" s="793"/>
      <c r="G40" s="793"/>
      <c r="H40" s="793"/>
      <c r="I40" s="793"/>
      <c r="J40" s="793"/>
      <c r="K40" s="793"/>
      <c r="L40" s="793"/>
    </row>
    <row r="41" customFormat="false" ht="11.25" hidden="false" customHeight="true" outlineLevel="0" collapsed="false">
      <c r="A41" s="793"/>
      <c r="B41" s="794"/>
      <c r="C41" s="794"/>
      <c r="D41" s="794"/>
      <c r="E41" s="794"/>
      <c r="F41" s="794"/>
      <c r="G41" s="794"/>
      <c r="H41" s="794"/>
      <c r="I41" s="794"/>
      <c r="J41" s="794"/>
      <c r="K41" s="794"/>
      <c r="L41" s="794"/>
    </row>
    <row r="42" customFormat="false" ht="11.25" hidden="false" customHeight="false" outlineLevel="0" collapsed="false">
      <c r="A42" s="794"/>
    </row>
    <row r="46" customFormat="false" ht="11.25" hidden="false" customHeight="false" outlineLevel="0" collapsed="false">
      <c r="A46" s="795"/>
      <c r="B46" s="795"/>
      <c r="C46" s="795"/>
      <c r="D46" s="795"/>
      <c r="E46" s="795"/>
      <c r="F46" s="795"/>
    </row>
  </sheetData>
  <mergeCells count="5">
    <mergeCell ref="A4:A5"/>
    <mergeCell ref="B4:D4"/>
    <mergeCell ref="E4:G4"/>
    <mergeCell ref="H4:J4"/>
    <mergeCell ref="K4:K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99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8" activeCellId="0" sqref="A38:N3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771" width="9.14"/>
    <col collapsed="false" customWidth="true" hidden="false" outlineLevel="0" max="2" min="2" style="771" width="5.99"/>
    <col collapsed="false" customWidth="true" hidden="false" outlineLevel="0" max="3" min="3" style="771" width="5.85"/>
    <col collapsed="false" customWidth="true" hidden="false" outlineLevel="0" max="4" min="4" style="771" width="6.7"/>
    <col collapsed="false" customWidth="true" hidden="false" outlineLevel="0" max="5" min="5" style="771" width="4.7"/>
    <col collapsed="false" customWidth="true" hidden="false" outlineLevel="0" max="6" min="6" style="771" width="4.99"/>
    <col collapsed="false" customWidth="true" hidden="false" outlineLevel="0" max="7" min="7" style="771" width="5.13"/>
    <col collapsed="false" customWidth="true" hidden="false" outlineLevel="0" max="8" min="8" style="771" width="5.71"/>
    <col collapsed="false" customWidth="true" hidden="false" outlineLevel="0" max="9" min="9" style="771" width="5.85"/>
    <col collapsed="false" customWidth="true" hidden="false" outlineLevel="0" max="10" min="10" style="771" width="5.56"/>
    <col collapsed="false" customWidth="true" hidden="false" outlineLevel="0" max="11" min="11" style="771" width="5.71"/>
    <col collapsed="false" customWidth="true" hidden="false" outlineLevel="0" max="12" min="12" style="771" width="5.56"/>
    <col collapsed="false" customWidth="true" hidden="false" outlineLevel="0" max="13" min="13" style="771" width="5.99"/>
    <col collapsed="false" customWidth="true" hidden="false" outlineLevel="0" max="14" min="14" style="771" width="9.85"/>
    <col collapsed="false" customWidth="false" hidden="false" outlineLevel="0" max="257" min="15" style="771" width="9.14"/>
  </cols>
  <sheetData>
    <row r="1" customFormat="false" ht="11.25" hidden="false" customHeight="false" outlineLevel="0" collapsed="false">
      <c r="A1" s="772" t="s">
        <v>556</v>
      </c>
      <c r="B1" s="773"/>
      <c r="C1" s="773"/>
      <c r="D1" s="773"/>
      <c r="E1" s="773"/>
      <c r="F1" s="773"/>
      <c r="G1" s="773"/>
      <c r="H1" s="773"/>
      <c r="I1" s="773"/>
      <c r="J1" s="773"/>
      <c r="K1" s="773"/>
      <c r="L1" s="773"/>
    </row>
    <row r="2" customFormat="false" ht="11.25" hidden="false" customHeight="false" outlineLevel="0" collapsed="false">
      <c r="A2" s="774" t="s">
        <v>557</v>
      </c>
      <c r="B2" s="775"/>
      <c r="C2" s="775"/>
      <c r="D2" s="775"/>
      <c r="E2" s="775"/>
      <c r="F2" s="775"/>
      <c r="G2" s="775"/>
      <c r="H2" s="775"/>
      <c r="I2" s="775"/>
      <c r="J2" s="775"/>
      <c r="K2" s="775"/>
      <c r="L2" s="775"/>
    </row>
    <row r="3" customFormat="false" ht="5.25" hidden="false" customHeight="true" outlineLevel="0" collapsed="false">
      <c r="A3" s="776"/>
      <c r="B3" s="777"/>
      <c r="C3" s="777"/>
      <c r="D3" s="777"/>
      <c r="E3" s="777"/>
      <c r="F3" s="778"/>
    </row>
    <row r="4" customFormat="false" ht="12.75" hidden="false" customHeight="true" outlineLevel="0" collapsed="false">
      <c r="A4" s="796" t="s">
        <v>3</v>
      </c>
      <c r="B4" s="780" t="s">
        <v>558</v>
      </c>
      <c r="C4" s="780"/>
      <c r="D4" s="780"/>
      <c r="E4" s="780" t="s">
        <v>559</v>
      </c>
      <c r="F4" s="780"/>
      <c r="G4" s="780"/>
      <c r="H4" s="780" t="s">
        <v>560</v>
      </c>
      <c r="I4" s="780"/>
      <c r="J4" s="780"/>
      <c r="K4" s="780" t="s">
        <v>561</v>
      </c>
      <c r="L4" s="780"/>
      <c r="M4" s="780"/>
      <c r="N4" s="797" t="s">
        <v>10</v>
      </c>
    </row>
    <row r="5" customFormat="false" ht="38.25" hidden="false" customHeight="true" outlineLevel="0" collapsed="false">
      <c r="A5" s="796"/>
      <c r="B5" s="780"/>
      <c r="C5" s="780"/>
      <c r="D5" s="780"/>
      <c r="E5" s="780"/>
      <c r="F5" s="780"/>
      <c r="G5" s="780"/>
      <c r="H5" s="780"/>
      <c r="I5" s="780"/>
      <c r="J5" s="780"/>
      <c r="K5" s="780"/>
      <c r="L5" s="780"/>
      <c r="M5" s="780"/>
      <c r="N5" s="797"/>
    </row>
    <row r="6" customFormat="false" ht="26.25" hidden="false" customHeight="true" outlineLevel="0" collapsed="false">
      <c r="A6" s="796"/>
      <c r="B6" s="780" t="s">
        <v>562</v>
      </c>
      <c r="C6" s="780" t="s">
        <v>563</v>
      </c>
      <c r="D6" s="780" t="s">
        <v>564</v>
      </c>
      <c r="E6" s="780" t="s">
        <v>562</v>
      </c>
      <c r="F6" s="780" t="s">
        <v>563</v>
      </c>
      <c r="G6" s="798" t="s">
        <v>564</v>
      </c>
      <c r="H6" s="780" t="s">
        <v>562</v>
      </c>
      <c r="I6" s="780" t="s">
        <v>563</v>
      </c>
      <c r="J6" s="780" t="s">
        <v>564</v>
      </c>
      <c r="K6" s="780" t="s">
        <v>562</v>
      </c>
      <c r="L6" s="780" t="s">
        <v>563</v>
      </c>
      <c r="M6" s="780" t="s">
        <v>564</v>
      </c>
      <c r="N6" s="797"/>
    </row>
    <row r="7" customFormat="false" ht="18.6" hidden="false" customHeight="true" outlineLevel="0" collapsed="false">
      <c r="A7" s="796"/>
      <c r="B7" s="780" t="s">
        <v>565</v>
      </c>
      <c r="C7" s="780"/>
      <c r="D7" s="780"/>
      <c r="E7" s="780" t="s">
        <v>566</v>
      </c>
      <c r="F7" s="780"/>
      <c r="G7" s="780"/>
      <c r="H7" s="780" t="s">
        <v>567</v>
      </c>
      <c r="I7" s="780"/>
      <c r="J7" s="780"/>
      <c r="K7" s="780"/>
      <c r="L7" s="780"/>
      <c r="M7" s="780"/>
      <c r="N7" s="797"/>
    </row>
    <row r="8" customFormat="false" ht="18.6" hidden="false" customHeight="true" outlineLevel="0" collapsed="false">
      <c r="A8" s="799" t="s">
        <v>408</v>
      </c>
      <c r="B8" s="800" t="n">
        <v>811630.685226938</v>
      </c>
      <c r="C8" s="800" t="n">
        <v>667601.955499449</v>
      </c>
      <c r="D8" s="800" t="n">
        <v>1039332.05</v>
      </c>
      <c r="E8" s="801" t="n">
        <v>14.012956010526</v>
      </c>
      <c r="F8" s="801" t="n">
        <v>12.5133256749057</v>
      </c>
      <c r="G8" s="801" t="n">
        <v>18.3622423417676</v>
      </c>
      <c r="H8" s="800" t="n">
        <v>601176.552026459</v>
      </c>
      <c r="I8" s="800" t="n">
        <v>536840.191175454</v>
      </c>
      <c r="J8" s="800" t="n">
        <v>787767.372580494</v>
      </c>
      <c r="K8" s="800" t="n">
        <v>210454.132137436</v>
      </c>
      <c r="L8" s="800" t="n">
        <v>130761.767442697</v>
      </c>
      <c r="M8" s="800" t="n">
        <v>251564.672073236</v>
      </c>
      <c r="N8" s="548" t="s">
        <v>409</v>
      </c>
    </row>
    <row r="9" customFormat="false" ht="18.6" hidden="false" customHeight="true" outlineLevel="0" collapsed="false">
      <c r="A9" s="783" t="s">
        <v>14</v>
      </c>
      <c r="B9" s="800" t="n">
        <v>9042.89079786439</v>
      </c>
      <c r="C9" s="800" t="n">
        <v>10150.7949634458</v>
      </c>
      <c r="D9" s="800" t="n">
        <v>12559.48</v>
      </c>
      <c r="E9" s="801" t="n">
        <v>10.783446976207</v>
      </c>
      <c r="F9" s="801" t="n">
        <v>12.1045981523221</v>
      </c>
      <c r="G9" s="801" t="n">
        <v>14.976901565573</v>
      </c>
      <c r="H9" s="800" t="n">
        <v>9042.89079977739</v>
      </c>
      <c r="I9" s="800" t="n">
        <v>10150.7949645558</v>
      </c>
      <c r="J9" s="800" t="n">
        <v>12559.4798838739</v>
      </c>
      <c r="K9" s="800" t="s">
        <v>39</v>
      </c>
      <c r="L9" s="800" t="s">
        <v>39</v>
      </c>
      <c r="M9" s="800" t="s">
        <v>39</v>
      </c>
      <c r="N9" s="548" t="s">
        <v>14</v>
      </c>
    </row>
    <row r="10" customFormat="false" ht="18.6" hidden="false" customHeight="true" outlineLevel="0" collapsed="false">
      <c r="A10" s="783" t="s">
        <v>15</v>
      </c>
      <c r="B10" s="800" t="n">
        <v>4191.07187339224</v>
      </c>
      <c r="C10" s="800" t="n">
        <v>3281.83902736453</v>
      </c>
      <c r="D10" s="800" t="n">
        <v>5153.81</v>
      </c>
      <c r="E10" s="801" t="n">
        <v>10.036426593366</v>
      </c>
      <c r="F10" s="801" t="n">
        <v>9.70822287444428</v>
      </c>
      <c r="G10" s="801" t="n">
        <v>12.7194438885695</v>
      </c>
      <c r="H10" s="800" t="n">
        <v>3063.92031042278</v>
      </c>
      <c r="I10" s="800" t="n">
        <v>2963.72627911035</v>
      </c>
      <c r="J10" s="800" t="n">
        <v>3882.99183030249</v>
      </c>
      <c r="K10" s="800" t="n">
        <v>1127.15156345644</v>
      </c>
      <c r="L10" s="800" t="n">
        <v>318.11274839512</v>
      </c>
      <c r="M10" s="800" t="n">
        <v>1270.81714609086</v>
      </c>
      <c r="N10" s="548" t="s">
        <v>16</v>
      </c>
    </row>
    <row r="11" customFormat="false" ht="18.6" hidden="false" customHeight="true" outlineLevel="0" collapsed="false">
      <c r="A11" s="783" t="s">
        <v>17</v>
      </c>
      <c r="B11" s="800" t="n">
        <v>33867.4532237152</v>
      </c>
      <c r="C11" s="800" t="n">
        <v>25638.3523028232</v>
      </c>
      <c r="D11" s="800" t="n">
        <v>39056.31</v>
      </c>
      <c r="E11" s="801" t="n">
        <v>29.9753464365631</v>
      </c>
      <c r="F11" s="801" t="n">
        <v>22.6144414718266</v>
      </c>
      <c r="G11" s="801" t="n">
        <v>34.321945810812</v>
      </c>
      <c r="H11" s="800" t="n">
        <v>33245.6567327921</v>
      </c>
      <c r="I11" s="800" t="n">
        <v>25081.6770364029</v>
      </c>
      <c r="J11" s="800" t="n">
        <v>38066.4700987716</v>
      </c>
      <c r="K11" s="800" t="n">
        <v>621.79648157662</v>
      </c>
      <c r="L11" s="800" t="n">
        <v>556.675262737707</v>
      </c>
      <c r="M11" s="800" t="n">
        <v>989.841246275223</v>
      </c>
      <c r="N11" s="548" t="s">
        <v>18</v>
      </c>
    </row>
    <row r="12" customFormat="false" ht="18.6" hidden="false" customHeight="true" outlineLevel="0" collapsed="false">
      <c r="A12" s="783" t="s">
        <v>355</v>
      </c>
      <c r="B12" s="800" t="n">
        <v>20958.4338918902</v>
      </c>
      <c r="C12" s="800" t="n">
        <v>18143.6285323165</v>
      </c>
      <c r="D12" s="800" t="n">
        <v>25954.21</v>
      </c>
      <c r="E12" s="801" t="n">
        <v>28.2647782038559</v>
      </c>
      <c r="F12" s="801" t="n">
        <v>30.1064157915519</v>
      </c>
      <c r="G12" s="801" t="n">
        <v>36.5316085658563</v>
      </c>
      <c r="H12" s="800" t="n">
        <v>15996.1685766902</v>
      </c>
      <c r="I12" s="800" t="n">
        <v>17038.4249530709</v>
      </c>
      <c r="J12" s="800" t="n">
        <v>20674.6985517607</v>
      </c>
      <c r="K12" s="800" t="n">
        <v>4962.26530381968</v>
      </c>
      <c r="L12" s="800" t="n">
        <v>1105.20356564847</v>
      </c>
      <c r="M12" s="800" t="n">
        <v>5279.51408506853</v>
      </c>
      <c r="N12" s="548" t="s">
        <v>20</v>
      </c>
    </row>
    <row r="13" customFormat="false" ht="18.6" hidden="false" customHeight="true" outlineLevel="0" collapsed="false">
      <c r="A13" s="783" t="s">
        <v>410</v>
      </c>
      <c r="B13" s="800" t="n">
        <v>883.140990126744</v>
      </c>
      <c r="C13" s="800" t="n">
        <v>1592.94992583423</v>
      </c>
      <c r="D13" s="800" t="n">
        <v>1759.75</v>
      </c>
      <c r="E13" s="801" t="n">
        <v>13.104838861846</v>
      </c>
      <c r="F13" s="801" t="n">
        <v>25.8363068784479</v>
      </c>
      <c r="G13" s="801" t="n">
        <v>28.3823559588065</v>
      </c>
      <c r="H13" s="800" t="n">
        <v>751.693557115486</v>
      </c>
      <c r="I13" s="800" t="n">
        <v>1481.97056254777</v>
      </c>
      <c r="J13" s="800" t="n">
        <v>1628.01193779714</v>
      </c>
      <c r="K13" s="800" t="n">
        <v>131.447432806097</v>
      </c>
      <c r="L13" s="800" t="n">
        <v>110.979363733654</v>
      </c>
      <c r="M13" s="800" t="n">
        <v>131.73881249175</v>
      </c>
      <c r="N13" s="548" t="s">
        <v>22</v>
      </c>
    </row>
    <row r="14" customFormat="false" ht="18.6" hidden="false" customHeight="true" outlineLevel="0" collapsed="false">
      <c r="A14" s="783" t="s">
        <v>23</v>
      </c>
      <c r="B14" s="800" t="n">
        <v>7855.95519029887</v>
      </c>
      <c r="C14" s="800" t="n">
        <v>7034.43176428003</v>
      </c>
      <c r="D14" s="800" t="n">
        <v>11061.53</v>
      </c>
      <c r="E14" s="801" t="n">
        <v>9.96114319432024</v>
      </c>
      <c r="F14" s="801" t="n">
        <v>8.9194732375588</v>
      </c>
      <c r="G14" s="801" t="n">
        <v>14.025726167551</v>
      </c>
      <c r="H14" s="800" t="n">
        <v>7855.9551916326</v>
      </c>
      <c r="I14" s="800" t="n">
        <v>7034.43176353312</v>
      </c>
      <c r="J14" s="800" t="n">
        <v>11061.5291993008</v>
      </c>
      <c r="K14" s="800" t="s">
        <v>39</v>
      </c>
      <c r="L14" s="800" t="s">
        <v>39</v>
      </c>
      <c r="M14" s="800" t="s">
        <v>39</v>
      </c>
      <c r="N14" s="548" t="s">
        <v>411</v>
      </c>
    </row>
    <row r="15" customFormat="false" ht="18.6" hidden="false" customHeight="true" outlineLevel="0" collapsed="false">
      <c r="A15" s="783" t="s">
        <v>25</v>
      </c>
      <c r="B15" s="800" t="n">
        <v>19670.0950108055</v>
      </c>
      <c r="C15" s="800" t="n">
        <v>14788.9295461876</v>
      </c>
      <c r="D15" s="800" t="n">
        <v>22646.38</v>
      </c>
      <c r="E15" s="801" t="n">
        <v>7.34954241115346</v>
      </c>
      <c r="F15" s="801" t="n">
        <v>6.0147786218422</v>
      </c>
      <c r="G15" s="801" t="n">
        <v>8.31682351179677</v>
      </c>
      <c r="H15" s="800" t="n">
        <v>3167.13831123836</v>
      </c>
      <c r="I15" s="800" t="n">
        <v>2591.94855151046</v>
      </c>
      <c r="J15" s="800" t="n">
        <v>3583.96875593858</v>
      </c>
      <c r="K15" s="800" t="n">
        <v>16502.9567029393</v>
      </c>
      <c r="L15" s="800" t="n">
        <v>12196.980985132</v>
      </c>
      <c r="M15" s="800" t="n">
        <v>19062.4069136326</v>
      </c>
      <c r="N15" s="548" t="s">
        <v>26</v>
      </c>
    </row>
    <row r="16" customFormat="false" ht="18.6" hidden="false" customHeight="true" outlineLevel="0" collapsed="false">
      <c r="A16" s="783" t="s">
        <v>27</v>
      </c>
      <c r="B16" s="800" t="n">
        <v>11550.3241983324</v>
      </c>
      <c r="C16" s="800" t="n">
        <v>12637.0016492833</v>
      </c>
      <c r="D16" s="800" t="n">
        <v>14832.28</v>
      </c>
      <c r="E16" s="801" t="n">
        <v>16.9524236644362</v>
      </c>
      <c r="F16" s="801" t="n">
        <v>13.6073552286911</v>
      </c>
      <c r="G16" s="801" t="n">
        <v>17.8577519625311</v>
      </c>
      <c r="H16" s="800" t="n">
        <v>7666.90312647792</v>
      </c>
      <c r="I16" s="800" t="n">
        <v>6154.06247572785</v>
      </c>
      <c r="J16" s="800" t="n">
        <v>8076.3469025743</v>
      </c>
      <c r="K16" s="800" t="n">
        <v>3883.42107251452</v>
      </c>
      <c r="L16" s="800" t="n">
        <v>6482.94</v>
      </c>
      <c r="M16" s="800" t="n">
        <v>6755.92878140853</v>
      </c>
      <c r="N16" s="548" t="s">
        <v>27</v>
      </c>
    </row>
    <row r="17" customFormat="false" ht="18.6" hidden="false" customHeight="true" outlineLevel="0" collapsed="false">
      <c r="A17" s="783" t="s">
        <v>28</v>
      </c>
      <c r="B17" s="800" t="n">
        <v>55355.2007493925</v>
      </c>
      <c r="C17" s="800" t="n">
        <v>31081.340425161</v>
      </c>
      <c r="D17" s="800" t="n">
        <v>55986.24</v>
      </c>
      <c r="E17" s="801" t="n">
        <v>14.3610261717099</v>
      </c>
      <c r="F17" s="801" t="n">
        <v>7.29232439401677</v>
      </c>
      <c r="G17" s="801" t="n">
        <v>14.4468452916436</v>
      </c>
      <c r="H17" s="800" t="n">
        <v>48561.0919483283</v>
      </c>
      <c r="I17" s="800" t="n">
        <v>24658.630322148</v>
      </c>
      <c r="J17" s="800" t="n">
        <v>48851.2850114284</v>
      </c>
      <c r="K17" s="800" t="n">
        <v>6794.10880185687</v>
      </c>
      <c r="L17" s="800" t="n">
        <v>6422.71010380363</v>
      </c>
      <c r="M17" s="800" t="n">
        <v>7134.95746606917</v>
      </c>
      <c r="N17" s="548" t="s">
        <v>29</v>
      </c>
    </row>
    <row r="18" customFormat="false" ht="18.6" hidden="false" customHeight="true" outlineLevel="0" collapsed="false">
      <c r="A18" s="783" t="s">
        <v>30</v>
      </c>
      <c r="B18" s="800" t="n">
        <v>74734.5676991027</v>
      </c>
      <c r="C18" s="800" t="n">
        <v>78910.5780499714</v>
      </c>
      <c r="D18" s="800" t="n">
        <v>110807.84</v>
      </c>
      <c r="E18" s="801" t="n">
        <v>8.5349932751681</v>
      </c>
      <c r="F18" s="801" t="n">
        <v>7.8942726423943</v>
      </c>
      <c r="G18" s="801" t="n">
        <v>12.5871116109442</v>
      </c>
      <c r="H18" s="800" t="n">
        <v>46873.5002677612</v>
      </c>
      <c r="I18" s="800" t="n">
        <v>43354.7138102181</v>
      </c>
      <c r="J18" s="800" t="n">
        <v>69127.4099983768</v>
      </c>
      <c r="K18" s="800" t="n">
        <v>27861.0674229256</v>
      </c>
      <c r="L18" s="800" t="n">
        <v>35555.8642400987</v>
      </c>
      <c r="M18" s="800" t="n">
        <v>41680.4300252719</v>
      </c>
      <c r="N18" s="548" t="s">
        <v>31</v>
      </c>
    </row>
    <row r="19" customFormat="false" ht="18.6" hidden="false" customHeight="true" outlineLevel="0" collapsed="false">
      <c r="A19" s="783" t="s">
        <v>32</v>
      </c>
      <c r="B19" s="800" t="n">
        <v>28077.8693843635</v>
      </c>
      <c r="C19" s="800" t="n">
        <v>29527.3793353383</v>
      </c>
      <c r="D19" s="800" t="n">
        <v>42947.05</v>
      </c>
      <c r="E19" s="801" t="n">
        <v>16.2181930668187</v>
      </c>
      <c r="F19" s="801" t="n">
        <v>20.9354260665681</v>
      </c>
      <c r="G19" s="801" t="n">
        <v>27.1041964366923</v>
      </c>
      <c r="H19" s="800" t="n">
        <v>21398.2839323606</v>
      </c>
      <c r="I19" s="800" t="n">
        <v>27622.20115223</v>
      </c>
      <c r="J19" s="800" t="n">
        <v>35761.2767785718</v>
      </c>
      <c r="K19" s="800" t="n">
        <v>6679.58545436412</v>
      </c>
      <c r="L19" s="800" t="n">
        <v>1905.17818140739</v>
      </c>
      <c r="M19" s="800" t="n">
        <v>7185.77210425015</v>
      </c>
      <c r="N19" s="548" t="s">
        <v>33</v>
      </c>
    </row>
    <row r="20" customFormat="false" ht="18.6" hidden="false" customHeight="true" outlineLevel="0" collapsed="false">
      <c r="A20" s="783" t="s">
        <v>34</v>
      </c>
      <c r="B20" s="800" t="n">
        <v>127372.612106355</v>
      </c>
      <c r="C20" s="800" t="n">
        <v>103833.406825422</v>
      </c>
      <c r="D20" s="800" t="n">
        <v>148002.41</v>
      </c>
      <c r="E20" s="801" t="n">
        <v>23.1665835351184</v>
      </c>
      <c r="F20" s="801" t="n">
        <v>19.9795720879071</v>
      </c>
      <c r="G20" s="801" t="n">
        <v>27.2127560543838</v>
      </c>
      <c r="H20" s="800" t="n">
        <v>116940.743700242</v>
      </c>
      <c r="I20" s="800" t="n">
        <v>100853.283576779</v>
      </c>
      <c r="J20" s="800" t="n">
        <v>137365.09426644</v>
      </c>
      <c r="K20" s="800" t="n">
        <v>10431.8683932016</v>
      </c>
      <c r="L20" s="800" t="n">
        <v>2980.12325682203</v>
      </c>
      <c r="M20" s="800" t="n">
        <v>10637.3156988959</v>
      </c>
      <c r="N20" s="548" t="s">
        <v>35</v>
      </c>
    </row>
    <row r="21" customFormat="false" ht="18.6" hidden="false" customHeight="true" outlineLevel="0" collapsed="false">
      <c r="A21" s="783" t="s">
        <v>36</v>
      </c>
      <c r="B21" s="800" t="n">
        <v>14824.7999663719</v>
      </c>
      <c r="C21" s="800" t="n">
        <v>10448.8062286783</v>
      </c>
      <c r="D21" s="800" t="n">
        <v>17370.8</v>
      </c>
      <c r="E21" s="801" t="n">
        <v>7.55902449320628</v>
      </c>
      <c r="F21" s="801" t="n">
        <v>11.5188742658034</v>
      </c>
      <c r="G21" s="801" t="n">
        <v>13.396581024573</v>
      </c>
      <c r="H21" s="800" t="n">
        <v>3138.96051104884</v>
      </c>
      <c r="I21" s="800" t="n">
        <v>4783.32772761751</v>
      </c>
      <c r="J21" s="800" t="n">
        <v>5563.06423626417</v>
      </c>
      <c r="K21" s="800" t="n">
        <v>11685.839456336</v>
      </c>
      <c r="L21" s="800" t="n">
        <v>5665.47850137998</v>
      </c>
      <c r="M21" s="800" t="n">
        <v>11807.7365623783</v>
      </c>
      <c r="N21" s="548" t="s">
        <v>37</v>
      </c>
    </row>
    <row r="22" customFormat="false" ht="18.6" hidden="false" customHeight="true" outlineLevel="0" collapsed="false">
      <c r="A22" s="783" t="s">
        <v>38</v>
      </c>
      <c r="B22" s="800" t="n">
        <v>13546.3993239139</v>
      </c>
      <c r="C22" s="800" t="n">
        <v>5893.28138239277</v>
      </c>
      <c r="D22" s="800" t="n">
        <v>16127.51</v>
      </c>
      <c r="E22" s="801" t="n">
        <v>10.1846275249678</v>
      </c>
      <c r="F22" s="801" t="n">
        <v>6.12250239812151</v>
      </c>
      <c r="G22" s="801" t="n">
        <v>13.1222226956633</v>
      </c>
      <c r="H22" s="800" t="n">
        <v>7157.75622454736</v>
      </c>
      <c r="I22" s="800" t="n">
        <v>4302.8946853998</v>
      </c>
      <c r="J22" s="800" t="n">
        <v>9222.2981105122</v>
      </c>
      <c r="K22" s="800" t="n">
        <v>6388.64309873477</v>
      </c>
      <c r="L22" s="800" t="n">
        <v>1590.386696733</v>
      </c>
      <c r="M22" s="800" t="n">
        <v>6905.20891440179</v>
      </c>
      <c r="N22" s="548" t="s">
        <v>40</v>
      </c>
    </row>
    <row r="23" customFormat="false" ht="18.6" hidden="false" customHeight="true" outlineLevel="0" collapsed="false">
      <c r="A23" s="783" t="s">
        <v>41</v>
      </c>
      <c r="B23" s="800" t="n">
        <v>6663.37904956957</v>
      </c>
      <c r="C23" s="800" t="n">
        <v>5903.40009918607</v>
      </c>
      <c r="D23" s="800" t="n">
        <v>8564.12</v>
      </c>
      <c r="E23" s="801" t="n">
        <v>9.39655465614156</v>
      </c>
      <c r="F23" s="801" t="n">
        <v>8.39728097057915</v>
      </c>
      <c r="G23" s="801" t="n">
        <v>12.0829553279697</v>
      </c>
      <c r="H23" s="800" t="n">
        <v>6136.044156007</v>
      </c>
      <c r="I23" s="800" t="n">
        <v>5483.50844659789</v>
      </c>
      <c r="J23" s="800" t="n">
        <v>7890.29065871751</v>
      </c>
      <c r="K23" s="800" t="n">
        <v>527.334895835155</v>
      </c>
      <c r="L23" s="800" t="n">
        <v>419.891651198075</v>
      </c>
      <c r="M23" s="800" t="n">
        <v>673.824671293877</v>
      </c>
      <c r="N23" s="548" t="s">
        <v>42</v>
      </c>
    </row>
    <row r="24" customFormat="false" ht="18.6" hidden="false" customHeight="true" outlineLevel="0" collapsed="false">
      <c r="A24" s="783" t="s">
        <v>43</v>
      </c>
      <c r="B24" s="800" t="n">
        <v>413.667351953268</v>
      </c>
      <c r="C24" s="800" t="n">
        <v>141.576100086113</v>
      </c>
      <c r="D24" s="800" t="n">
        <v>469.48</v>
      </c>
      <c r="E24" s="801" t="n">
        <v>15.9286619939759</v>
      </c>
      <c r="F24" s="801" t="n">
        <v>5.45152483887932</v>
      </c>
      <c r="G24" s="801" t="n">
        <v>18.0778345947139</v>
      </c>
      <c r="H24" s="800" t="n">
        <v>413.667351983555</v>
      </c>
      <c r="I24" s="800" t="n">
        <v>141.576100065696</v>
      </c>
      <c r="J24" s="800" t="n">
        <v>469.481364424719</v>
      </c>
      <c r="K24" s="800" t="s">
        <v>39</v>
      </c>
      <c r="L24" s="800" t="s">
        <v>39</v>
      </c>
      <c r="M24" s="800" t="s">
        <v>39</v>
      </c>
      <c r="N24" s="548" t="s">
        <v>44</v>
      </c>
    </row>
    <row r="25" customFormat="false" ht="18.6" hidden="false" customHeight="true" outlineLevel="0" collapsed="false">
      <c r="A25" s="783" t="s">
        <v>45</v>
      </c>
      <c r="B25" s="800" t="n">
        <v>10080.0658916917</v>
      </c>
      <c r="C25" s="800" t="n">
        <v>10887.5073987481</v>
      </c>
      <c r="D25" s="800" t="n">
        <v>11831.32</v>
      </c>
      <c r="E25" s="801" t="n">
        <v>11.4897540373733</v>
      </c>
      <c r="F25" s="801" t="n">
        <v>10.237975632435</v>
      </c>
      <c r="G25" s="801" t="n">
        <v>11.5335017035282</v>
      </c>
      <c r="H25" s="800" t="n">
        <v>7421.11723519905</v>
      </c>
      <c r="I25" s="800" t="n">
        <v>6612.60608123344</v>
      </c>
      <c r="J25" s="800" t="n">
        <v>7449.37341529185</v>
      </c>
      <c r="K25" s="800" t="n">
        <v>2658.94865663914</v>
      </c>
      <c r="L25" s="800" t="n">
        <v>4274.90131847373</v>
      </c>
      <c r="M25" s="800" t="n">
        <v>4381.94316703983</v>
      </c>
      <c r="N25" s="548" t="s">
        <v>46</v>
      </c>
    </row>
    <row r="26" customFormat="false" ht="18.6" hidden="false" customHeight="true" outlineLevel="0" collapsed="false">
      <c r="A26" s="783" t="s">
        <v>47</v>
      </c>
      <c r="B26" s="800" t="n">
        <v>232.998392320371</v>
      </c>
      <c r="C26" s="800" t="n">
        <v>16.5461768098969</v>
      </c>
      <c r="D26" s="800" t="n">
        <v>233.72</v>
      </c>
      <c r="E26" s="801" t="n">
        <v>12.7063300831827</v>
      </c>
      <c r="F26" s="801" t="n">
        <v>4.43354560575576</v>
      </c>
      <c r="G26" s="801" t="n">
        <v>12.8788356077054</v>
      </c>
      <c r="H26" s="800" t="n">
        <v>40.1520030628572</v>
      </c>
      <c r="I26" s="800" t="n">
        <v>14.0100041141882</v>
      </c>
      <c r="J26" s="800" t="n">
        <v>40.6971205203491</v>
      </c>
      <c r="K26" s="800" t="n">
        <v>192.846389323182</v>
      </c>
      <c r="L26" s="800" t="n">
        <v>2.53617267777202</v>
      </c>
      <c r="M26" s="800" t="n">
        <v>193.023968862901</v>
      </c>
      <c r="N26" s="548" t="s">
        <v>47</v>
      </c>
    </row>
    <row r="27" customFormat="false" ht="18.6" hidden="false" customHeight="true" outlineLevel="0" collapsed="false">
      <c r="A27" s="783" t="s">
        <v>48</v>
      </c>
      <c r="B27" s="800" t="n">
        <v>54418.110927564</v>
      </c>
      <c r="C27" s="800" t="n">
        <v>59952.1206924995</v>
      </c>
      <c r="D27" s="800" t="n">
        <v>80746.43</v>
      </c>
      <c r="E27" s="801" t="n">
        <v>9.37672826699306</v>
      </c>
      <c r="F27" s="801" t="n">
        <v>11.2663464243125</v>
      </c>
      <c r="G27" s="801" t="n">
        <v>15.4446297817934</v>
      </c>
      <c r="H27" s="800" t="n">
        <v>33477.826698928</v>
      </c>
      <c r="I27" s="800" t="n">
        <v>40224.3493021871</v>
      </c>
      <c r="J27" s="800" t="n">
        <v>55142.1161562349</v>
      </c>
      <c r="K27" s="800" t="n">
        <v>20940.284207873</v>
      </c>
      <c r="L27" s="800" t="n">
        <v>19727.7713402433</v>
      </c>
      <c r="M27" s="800" t="n">
        <v>25604.3119964645</v>
      </c>
      <c r="N27" s="548" t="s">
        <v>49</v>
      </c>
    </row>
    <row r="28" customFormat="false" ht="18.6" hidden="false" customHeight="true" outlineLevel="0" collapsed="false">
      <c r="A28" s="802" t="s">
        <v>552</v>
      </c>
      <c r="B28" s="803" t="n">
        <v>38174.5807434771</v>
      </c>
      <c r="C28" s="803" t="n">
        <v>55609.1274654922</v>
      </c>
      <c r="D28" s="803" t="n">
        <v>68296.37</v>
      </c>
      <c r="E28" s="804" t="n">
        <v>10.8207281230379</v>
      </c>
      <c r="F28" s="804" t="n">
        <v>15.473543421341</v>
      </c>
      <c r="G28" s="804" t="n">
        <v>19.5274216811581</v>
      </c>
      <c r="H28" s="803" t="n">
        <v>33834.793731521</v>
      </c>
      <c r="I28" s="803" t="n">
        <v>48383.44924702</v>
      </c>
      <c r="J28" s="803" t="n">
        <v>61059.3184837291</v>
      </c>
      <c r="K28" s="803" t="n">
        <v>4339.78703575399</v>
      </c>
      <c r="L28" s="803" t="n">
        <v>7225.67819258336</v>
      </c>
      <c r="M28" s="803" t="n">
        <v>7237.05556410808</v>
      </c>
      <c r="N28" s="805" t="s">
        <v>553</v>
      </c>
    </row>
    <row r="29" customFormat="false" ht="18.6" hidden="false" customHeight="true" outlineLevel="0" collapsed="false">
      <c r="A29" s="783" t="s">
        <v>52</v>
      </c>
      <c r="B29" s="800" t="n">
        <v>16557.1890178571</v>
      </c>
      <c r="C29" s="800" t="n">
        <v>11483.973639947</v>
      </c>
      <c r="D29" s="800" t="n">
        <v>21628.01</v>
      </c>
      <c r="E29" s="801" t="n">
        <v>16.838304454341</v>
      </c>
      <c r="F29" s="801" t="n">
        <v>10.0116389049588</v>
      </c>
      <c r="G29" s="801" t="n">
        <v>20.6647554599695</v>
      </c>
      <c r="H29" s="800" t="n">
        <v>15489.5562675483</v>
      </c>
      <c r="I29" s="800" t="n">
        <v>9209.70662867162</v>
      </c>
      <c r="J29" s="800" t="n">
        <v>19009.5085476259</v>
      </c>
      <c r="K29" s="800" t="n">
        <v>1067.63274760936</v>
      </c>
      <c r="L29" s="800" t="n">
        <v>2274.2670106615</v>
      </c>
      <c r="M29" s="800" t="n">
        <v>2618.50261532125</v>
      </c>
      <c r="N29" s="548" t="s">
        <v>53</v>
      </c>
    </row>
    <row r="30" customFormat="false" ht="18.6" hidden="false" customHeight="true" outlineLevel="0" collapsed="false">
      <c r="A30" s="783" t="s">
        <v>54</v>
      </c>
      <c r="B30" s="800" t="n">
        <v>41468.6522453018</v>
      </c>
      <c r="C30" s="800" t="n">
        <v>36977.7257710537</v>
      </c>
      <c r="D30" s="800" t="n">
        <v>55675.46</v>
      </c>
      <c r="E30" s="801" t="n">
        <v>16.6832733762427</v>
      </c>
      <c r="F30" s="801" t="n">
        <v>14.8292740168731</v>
      </c>
      <c r="G30" s="801" t="n">
        <v>22.5627929928926</v>
      </c>
      <c r="H30" s="800" t="n">
        <v>39771.4222343588</v>
      </c>
      <c r="I30" s="800" t="n">
        <v>35351.654621564</v>
      </c>
      <c r="J30" s="800" t="n">
        <v>53787.6678436866</v>
      </c>
      <c r="K30" s="800" t="n">
        <v>1697.23001117841</v>
      </c>
      <c r="L30" s="800" t="n">
        <v>1626.07114950499</v>
      </c>
      <c r="M30" s="800" t="n">
        <v>1887.79162274222</v>
      </c>
      <c r="N30" s="548" t="s">
        <v>55</v>
      </c>
    </row>
    <row r="31" customFormat="false" ht="18.6" hidden="false" customHeight="true" outlineLevel="0" collapsed="false">
      <c r="A31" s="783" t="s">
        <v>568</v>
      </c>
      <c r="B31" s="800" t="n">
        <v>6639.85253688234</v>
      </c>
      <c r="C31" s="800" t="n">
        <v>5077.54606297727</v>
      </c>
      <c r="D31" s="800" t="n">
        <v>7683.96</v>
      </c>
      <c r="E31" s="801" t="n">
        <v>32.7304362819761</v>
      </c>
      <c r="F31" s="801" t="n">
        <v>24.9954050924725</v>
      </c>
      <c r="G31" s="801" t="n">
        <v>37.8494616675845</v>
      </c>
      <c r="H31" s="800" t="n">
        <v>6635.44134744502</v>
      </c>
      <c r="I31" s="800" t="n">
        <v>5067.31847439695</v>
      </c>
      <c r="J31" s="800" t="n">
        <v>7673.2213638694</v>
      </c>
      <c r="K31" s="800" t="n">
        <v>4.41</v>
      </c>
      <c r="L31" s="800" t="n">
        <v>10.23</v>
      </c>
      <c r="M31" s="800" t="n">
        <v>10.74</v>
      </c>
      <c r="N31" s="548" t="s">
        <v>57</v>
      </c>
    </row>
    <row r="32" customFormat="false" ht="18.6" hidden="false" customHeight="true" outlineLevel="0" collapsed="false">
      <c r="A32" s="783" t="s">
        <v>58</v>
      </c>
      <c r="B32" s="800" t="n">
        <v>5838.1792191627</v>
      </c>
      <c r="C32" s="800" t="n">
        <v>13105.7606414751</v>
      </c>
      <c r="D32" s="800" t="n">
        <v>14441.54</v>
      </c>
      <c r="E32" s="801" t="n">
        <v>11.9524602696907</v>
      </c>
      <c r="F32" s="801" t="n">
        <v>26.8313248844795</v>
      </c>
      <c r="G32" s="801" t="n">
        <v>29.5660621257119</v>
      </c>
      <c r="H32" s="800" t="n">
        <v>5838.17921873041</v>
      </c>
      <c r="I32" s="800" t="n">
        <v>13105.760639824</v>
      </c>
      <c r="J32" s="800" t="n">
        <v>14441.543045304</v>
      </c>
      <c r="K32" s="800" t="s">
        <v>39</v>
      </c>
      <c r="L32" s="800" t="s">
        <v>39</v>
      </c>
      <c r="M32" s="800" t="s">
        <v>39</v>
      </c>
      <c r="N32" s="548" t="s">
        <v>59</v>
      </c>
    </row>
    <row r="33" customFormat="false" ht="18.6" hidden="false" customHeight="true" outlineLevel="0" collapsed="false">
      <c r="A33" s="783" t="s">
        <v>60</v>
      </c>
      <c r="B33" s="800" t="n">
        <v>66163.8876347732</v>
      </c>
      <c r="C33" s="800" t="n">
        <v>30073.5637341684</v>
      </c>
      <c r="D33" s="800" t="n">
        <v>66738.57</v>
      </c>
      <c r="E33" s="801" t="n">
        <v>13.7166108090047</v>
      </c>
      <c r="F33" s="801" t="n">
        <v>6.10579962839839</v>
      </c>
      <c r="G33" s="801" t="n">
        <v>13.8381868585386</v>
      </c>
      <c r="H33" s="800" t="n">
        <v>56905.2802666691</v>
      </c>
      <c r="I33" s="800" t="n">
        <v>25330.7645703587</v>
      </c>
      <c r="J33" s="800" t="n">
        <v>57409.6555288075</v>
      </c>
      <c r="K33" s="800" t="n">
        <v>9258.60736407967</v>
      </c>
      <c r="L33" s="800" t="n">
        <v>4742.79916482903</v>
      </c>
      <c r="M33" s="800" t="n">
        <v>9328.91134568644</v>
      </c>
      <c r="N33" s="548" t="s">
        <v>61</v>
      </c>
    </row>
    <row r="34" customFormat="false" ht="18.6" hidden="false" customHeight="true" outlineLevel="0" collapsed="false">
      <c r="A34" s="783" t="s">
        <v>62</v>
      </c>
      <c r="B34" s="800" t="n">
        <v>14443.7048493248</v>
      </c>
      <c r="C34" s="800" t="n">
        <v>13745.7251580628</v>
      </c>
      <c r="D34" s="800" t="n">
        <v>19949.74</v>
      </c>
      <c r="E34" s="801" t="n">
        <v>15.5258570863295</v>
      </c>
      <c r="F34" s="801" t="n">
        <v>14.7755833148265</v>
      </c>
      <c r="G34" s="801" t="n">
        <v>21.4444178247226</v>
      </c>
      <c r="H34" s="800" t="n">
        <v>14443.7048474123</v>
      </c>
      <c r="I34" s="800" t="n">
        <v>13745.7251577831</v>
      </c>
      <c r="J34" s="800" t="n">
        <v>19949.7419023394</v>
      </c>
      <c r="K34" s="800" t="s">
        <v>39</v>
      </c>
      <c r="L34" s="800" t="s">
        <v>39</v>
      </c>
      <c r="M34" s="800" t="s">
        <v>39</v>
      </c>
      <c r="N34" s="548" t="s">
        <v>63</v>
      </c>
    </row>
    <row r="35" customFormat="false" ht="18.6" hidden="false" customHeight="true" outlineLevel="0" collapsed="false">
      <c r="A35" s="783" t="s">
        <v>569</v>
      </c>
      <c r="B35" s="800" t="n">
        <v>80191.3059545121</v>
      </c>
      <c r="C35" s="800" t="n">
        <v>27559.3878791639</v>
      </c>
      <c r="D35" s="800" t="n">
        <v>94966.63</v>
      </c>
      <c r="E35" s="801" t="n">
        <v>5.34694805225676</v>
      </c>
      <c r="F35" s="801" t="n">
        <v>6.53648946389396</v>
      </c>
      <c r="G35" s="801" t="n">
        <v>8.53025522772556</v>
      </c>
      <c r="H35" s="800" t="n">
        <v>13090.398221535</v>
      </c>
      <c r="I35" s="800" t="n">
        <v>16002.6335055052</v>
      </c>
      <c r="J35" s="800" t="n">
        <v>20883.7708485177</v>
      </c>
      <c r="K35" s="800" t="n">
        <v>67100.9078451985</v>
      </c>
      <c r="L35" s="800" t="n">
        <v>11556.7543869778</v>
      </c>
      <c r="M35" s="800" t="n">
        <v>74082.8599698579</v>
      </c>
      <c r="N35" s="806" t="s">
        <v>570</v>
      </c>
    </row>
    <row r="36" customFormat="false" ht="18.6" hidden="false" customHeight="true" outlineLevel="0" collapsed="false">
      <c r="A36" s="783" t="s">
        <v>66</v>
      </c>
      <c r="B36" s="800" t="n">
        <v>48414.297006623</v>
      </c>
      <c r="C36" s="800" t="n">
        <v>44105.27472128</v>
      </c>
      <c r="D36" s="800" t="n">
        <v>63841.1</v>
      </c>
      <c r="E36" s="801" t="n">
        <v>14.2096302945991</v>
      </c>
      <c r="F36" s="801" t="n">
        <v>13.3058910027379</v>
      </c>
      <c r="G36" s="801" t="n">
        <v>18.9614349372663</v>
      </c>
      <c r="H36" s="800" t="n">
        <v>42818.3052556242</v>
      </c>
      <c r="I36" s="800" t="n">
        <v>40095.0405352803</v>
      </c>
      <c r="J36" s="800" t="n">
        <v>57137.0607395127</v>
      </c>
      <c r="K36" s="800" t="n">
        <v>5595.99179941353</v>
      </c>
      <c r="L36" s="800" t="n">
        <v>4010.23414965608</v>
      </c>
      <c r="M36" s="800" t="n">
        <v>6704.03939562385</v>
      </c>
      <c r="N36" s="548" t="s">
        <v>67</v>
      </c>
    </row>
    <row r="37" customFormat="false" ht="8.25" hidden="false" customHeight="true" outlineLevel="0" collapsed="false">
      <c r="A37" s="807"/>
      <c r="B37" s="808"/>
      <c r="C37" s="808"/>
      <c r="D37" s="808"/>
      <c r="E37" s="809"/>
      <c r="F37" s="809"/>
      <c r="G37" s="809"/>
      <c r="H37" s="808"/>
      <c r="I37" s="808"/>
      <c r="J37" s="808"/>
      <c r="K37" s="808"/>
      <c r="L37" s="808"/>
      <c r="M37" s="808"/>
      <c r="N37" s="548"/>
    </row>
    <row r="38" customFormat="false" ht="24" hidden="false" customHeight="true" outlineLevel="0" collapsed="false">
      <c r="A38" s="810" t="s">
        <v>571</v>
      </c>
      <c r="B38" s="810"/>
      <c r="C38" s="810"/>
      <c r="D38" s="810"/>
      <c r="E38" s="810"/>
      <c r="F38" s="810"/>
      <c r="G38" s="810"/>
      <c r="H38" s="810"/>
      <c r="I38" s="810"/>
      <c r="J38" s="810"/>
      <c r="K38" s="810"/>
      <c r="L38" s="810"/>
      <c r="M38" s="810"/>
      <c r="N38" s="810"/>
    </row>
    <row r="39" customFormat="false" ht="12.75" hidden="false" customHeight="true" outlineLevel="0" collapsed="false">
      <c r="A39" s="811" t="s">
        <v>572</v>
      </c>
      <c r="B39" s="811"/>
      <c r="C39" s="811"/>
      <c r="D39" s="811"/>
      <c r="E39" s="811"/>
      <c r="F39" s="811"/>
      <c r="G39" s="811"/>
      <c r="H39" s="811"/>
      <c r="I39" s="811"/>
      <c r="J39" s="811"/>
      <c r="K39" s="811"/>
      <c r="L39" s="811"/>
      <c r="M39" s="811"/>
      <c r="N39" s="811"/>
    </row>
    <row r="40" customFormat="false" ht="23.25" hidden="false" customHeight="true" outlineLevel="0" collapsed="false">
      <c r="A40" s="812" t="s">
        <v>573</v>
      </c>
      <c r="B40" s="812"/>
      <c r="C40" s="812"/>
      <c r="D40" s="812"/>
      <c r="E40" s="812"/>
      <c r="F40" s="812"/>
      <c r="G40" s="812"/>
      <c r="H40" s="812"/>
      <c r="I40" s="812"/>
      <c r="J40" s="812"/>
      <c r="K40" s="812"/>
      <c r="L40" s="812"/>
      <c r="M40" s="812"/>
      <c r="N40" s="812"/>
    </row>
    <row r="41" customFormat="false" ht="12" hidden="false" customHeight="true" outlineLevel="0" collapsed="false">
      <c r="A41" s="792" t="s">
        <v>574</v>
      </c>
      <c r="B41" s="793"/>
      <c r="C41" s="793"/>
      <c r="D41" s="793"/>
      <c r="E41" s="793"/>
      <c r="F41" s="793"/>
      <c r="G41" s="793"/>
      <c r="H41" s="793"/>
      <c r="I41" s="793"/>
      <c r="J41" s="793"/>
      <c r="K41" s="793"/>
      <c r="L41" s="793"/>
    </row>
    <row r="42" customFormat="false" ht="11.25" hidden="false" customHeight="true" outlineLevel="0" collapsed="false">
      <c r="A42" s="793"/>
      <c r="B42" s="794"/>
      <c r="C42" s="794"/>
      <c r="D42" s="794"/>
      <c r="E42" s="794"/>
      <c r="F42" s="794"/>
      <c r="G42" s="794"/>
      <c r="H42" s="794"/>
      <c r="I42" s="794"/>
      <c r="J42" s="794"/>
      <c r="K42" s="794"/>
      <c r="L42" s="794"/>
    </row>
    <row r="43" customFormat="false" ht="11.25" hidden="false" customHeight="false" outlineLevel="0" collapsed="false">
      <c r="A43" s="794"/>
    </row>
    <row r="47" customFormat="false" ht="11.25" hidden="false" customHeight="false" outlineLevel="0" collapsed="false">
      <c r="A47" s="795"/>
      <c r="B47" s="795"/>
      <c r="C47" s="795"/>
      <c r="D47" s="795"/>
      <c r="E47" s="795"/>
      <c r="F47" s="795"/>
    </row>
  </sheetData>
  <mergeCells count="12">
    <mergeCell ref="A4:A7"/>
    <mergeCell ref="B4:D5"/>
    <mergeCell ref="E4:G5"/>
    <mergeCell ref="H4:J5"/>
    <mergeCell ref="K4:M5"/>
    <mergeCell ref="N4:N7"/>
    <mergeCell ref="B7:D7"/>
    <mergeCell ref="E7:G7"/>
    <mergeCell ref="H7:M7"/>
    <mergeCell ref="A38:N38"/>
    <mergeCell ref="A39:N39"/>
    <mergeCell ref="A40:N4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300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6" activeCellId="0" sqref="F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5" width="16.7"/>
    <col collapsed="false" customWidth="true" hidden="false" outlineLevel="0" max="2" min="2" style="675" width="14.56"/>
    <col collapsed="false" customWidth="true" hidden="false" outlineLevel="0" max="5" min="3" style="675" width="13.28"/>
    <col collapsed="false" customWidth="true" hidden="false" outlineLevel="0" max="6" min="6" style="675" width="15.56"/>
    <col collapsed="false" customWidth="false" hidden="false" outlineLevel="0" max="257" min="7" style="675" width="9.14"/>
  </cols>
  <sheetData>
    <row r="1" customFormat="false" ht="12" hidden="false" customHeight="true" outlineLevel="0" collapsed="false">
      <c r="A1" s="813" t="s">
        <v>575</v>
      </c>
      <c r="B1" s="813"/>
      <c r="C1" s="813"/>
      <c r="D1" s="813"/>
      <c r="E1" s="813"/>
    </row>
    <row r="2" customFormat="false" ht="12.75" hidden="false" customHeight="true" outlineLevel="0" collapsed="false">
      <c r="A2" s="814" t="s">
        <v>576</v>
      </c>
      <c r="B2" s="814"/>
      <c r="C2" s="814"/>
      <c r="D2" s="814"/>
      <c r="E2" s="814"/>
      <c r="F2" s="679"/>
    </row>
    <row r="3" customFormat="false" ht="6" hidden="false" customHeight="true" outlineLevel="0" collapsed="false">
      <c r="A3" s="814"/>
      <c r="B3" s="814"/>
      <c r="C3" s="814"/>
      <c r="D3" s="814"/>
      <c r="E3" s="814"/>
      <c r="F3" s="679"/>
    </row>
    <row r="4" customFormat="false" ht="24" hidden="false" customHeight="true" outlineLevel="0" collapsed="false">
      <c r="A4" s="815" t="s">
        <v>3</v>
      </c>
      <c r="B4" s="204" t="s">
        <v>577</v>
      </c>
      <c r="C4" s="204" t="s">
        <v>578</v>
      </c>
      <c r="D4" s="204"/>
      <c r="E4" s="204"/>
      <c r="F4" s="816" t="s">
        <v>10</v>
      </c>
    </row>
    <row r="5" customFormat="false" ht="23.25" hidden="false" customHeight="true" outlineLevel="0" collapsed="false">
      <c r="A5" s="815"/>
      <c r="B5" s="204"/>
      <c r="C5" s="304" t="s">
        <v>579</v>
      </c>
      <c r="D5" s="304" t="s">
        <v>580</v>
      </c>
      <c r="E5" s="304" t="s">
        <v>581</v>
      </c>
      <c r="F5" s="816"/>
    </row>
    <row r="6" customFormat="false" ht="15" hidden="false" customHeight="true" outlineLevel="0" collapsed="false">
      <c r="A6" s="815"/>
      <c r="B6" s="204"/>
      <c r="C6" s="304"/>
      <c r="D6" s="304"/>
      <c r="E6" s="304"/>
      <c r="F6" s="816"/>
    </row>
    <row r="7" customFormat="false" ht="13.5" hidden="false" customHeight="true" outlineLevel="0" collapsed="false">
      <c r="A7" s="815"/>
      <c r="B7" s="204"/>
      <c r="C7" s="304"/>
      <c r="D7" s="304"/>
      <c r="E7" s="304"/>
      <c r="F7" s="816"/>
    </row>
    <row r="8" customFormat="false" ht="43.5" hidden="false" customHeight="true" outlineLevel="0" collapsed="false">
      <c r="A8" s="815"/>
      <c r="B8" s="204"/>
      <c r="C8" s="304"/>
      <c r="D8" s="304"/>
      <c r="E8" s="304"/>
      <c r="F8" s="816"/>
    </row>
    <row r="9" customFormat="false" ht="12" hidden="false" customHeight="true" outlineLevel="0" collapsed="false">
      <c r="A9" s="815"/>
      <c r="B9" s="817" t="s">
        <v>582</v>
      </c>
      <c r="C9" s="817"/>
      <c r="D9" s="817"/>
      <c r="E9" s="817"/>
      <c r="F9" s="816"/>
    </row>
    <row r="10" customFormat="false" ht="10.5" hidden="false" customHeight="true" outlineLevel="0" collapsed="false">
      <c r="A10" s="818"/>
      <c r="B10" s="819"/>
      <c r="C10" s="820"/>
      <c r="D10" s="821"/>
      <c r="E10" s="822"/>
      <c r="F10" s="823"/>
    </row>
    <row r="11" customFormat="false" ht="13.5" hidden="false" customHeight="true" outlineLevel="0" collapsed="false">
      <c r="A11" s="647" t="s">
        <v>184</v>
      </c>
      <c r="B11" s="716" t="n">
        <v>65</v>
      </c>
      <c r="C11" s="824" t="n">
        <v>17</v>
      </c>
      <c r="D11" s="825" t="n">
        <v>33</v>
      </c>
      <c r="E11" s="826" t="n">
        <v>15</v>
      </c>
      <c r="F11" s="122" t="s">
        <v>184</v>
      </c>
      <c r="G11" s="827"/>
    </row>
    <row r="12" customFormat="false" ht="13.5" hidden="false" customHeight="true" outlineLevel="0" collapsed="false">
      <c r="A12" s="291" t="s">
        <v>185</v>
      </c>
      <c r="B12" s="716" t="n">
        <v>28</v>
      </c>
      <c r="C12" s="824" t="n">
        <v>3</v>
      </c>
      <c r="D12" s="825" t="n">
        <v>13</v>
      </c>
      <c r="E12" s="826" t="n">
        <v>13</v>
      </c>
      <c r="F12" s="122" t="s">
        <v>16</v>
      </c>
      <c r="G12" s="827"/>
    </row>
    <row r="13" customFormat="false" ht="13.5" hidden="false" customHeight="true" outlineLevel="0" collapsed="false">
      <c r="A13" s="209" t="s">
        <v>187</v>
      </c>
      <c r="B13" s="716" t="n">
        <v>113</v>
      </c>
      <c r="C13" s="824" t="n">
        <v>36</v>
      </c>
      <c r="D13" s="825" t="n">
        <v>47</v>
      </c>
      <c r="E13" s="826" t="n">
        <v>29</v>
      </c>
      <c r="F13" s="122" t="s">
        <v>188</v>
      </c>
      <c r="G13" s="827"/>
    </row>
    <row r="14" customFormat="false" ht="13.5" hidden="false" customHeight="true" outlineLevel="0" collapsed="false">
      <c r="A14" s="209" t="s">
        <v>193</v>
      </c>
      <c r="B14" s="716" t="n">
        <v>50</v>
      </c>
      <c r="C14" s="824" t="n">
        <v>18</v>
      </c>
      <c r="D14" s="825" t="n">
        <v>22</v>
      </c>
      <c r="E14" s="826" t="n">
        <v>10</v>
      </c>
      <c r="F14" s="122" t="s">
        <v>18</v>
      </c>
      <c r="G14" s="827"/>
    </row>
    <row r="15" customFormat="false" ht="13.5" hidden="false" customHeight="true" outlineLevel="0" collapsed="false">
      <c r="A15" s="209" t="s">
        <v>19</v>
      </c>
      <c r="B15" s="716" t="n">
        <v>26</v>
      </c>
      <c r="C15" s="824" t="n">
        <v>10</v>
      </c>
      <c r="D15" s="825" t="n">
        <v>12</v>
      </c>
      <c r="E15" s="826" t="n">
        <v>3</v>
      </c>
      <c r="F15" s="122" t="s">
        <v>20</v>
      </c>
      <c r="G15" s="827"/>
    </row>
    <row r="16" customFormat="false" ht="13.5" hidden="false" customHeight="true" outlineLevel="0" collapsed="false">
      <c r="A16" s="209" t="s">
        <v>21</v>
      </c>
      <c r="B16" s="716" t="n">
        <v>4</v>
      </c>
      <c r="C16" s="824" t="n">
        <v>1</v>
      </c>
      <c r="D16" s="825" t="n">
        <v>3</v>
      </c>
      <c r="E16" s="826" t="n">
        <v>1</v>
      </c>
      <c r="F16" s="828" t="s">
        <v>22</v>
      </c>
      <c r="G16" s="827"/>
    </row>
    <row r="17" customFormat="false" ht="12.95" hidden="false" customHeight="true" outlineLevel="0" collapsed="false">
      <c r="A17" s="209" t="s">
        <v>194</v>
      </c>
      <c r="B17" s="716" t="n">
        <v>109</v>
      </c>
      <c r="C17" s="824" t="n">
        <v>27</v>
      </c>
      <c r="D17" s="825" t="n">
        <v>64</v>
      </c>
      <c r="E17" s="826" t="n">
        <v>19</v>
      </c>
      <c r="F17" s="122" t="s">
        <v>272</v>
      </c>
      <c r="G17" s="827"/>
    </row>
    <row r="18" customFormat="false" ht="13.5" hidden="false" customHeight="true" outlineLevel="0" collapsed="false">
      <c r="A18" s="209" t="s">
        <v>195</v>
      </c>
      <c r="B18" s="716" t="n">
        <v>19</v>
      </c>
      <c r="C18" s="824" t="n">
        <v>5</v>
      </c>
      <c r="D18" s="825" t="n">
        <v>9</v>
      </c>
      <c r="E18" s="826" t="n">
        <v>5</v>
      </c>
      <c r="F18" s="122" t="s">
        <v>26</v>
      </c>
      <c r="G18" s="827"/>
    </row>
    <row r="19" customFormat="false" ht="13.5" hidden="false" customHeight="true" outlineLevel="0" collapsed="false">
      <c r="A19" s="209" t="s">
        <v>196</v>
      </c>
      <c r="B19" s="716" t="n">
        <v>21</v>
      </c>
      <c r="C19" s="824" t="n">
        <v>6</v>
      </c>
      <c r="D19" s="825" t="n">
        <v>15</v>
      </c>
      <c r="E19" s="826" t="n">
        <v>1</v>
      </c>
      <c r="F19" s="122" t="s">
        <v>27</v>
      </c>
      <c r="G19" s="827"/>
    </row>
    <row r="20" customFormat="false" ht="13.5" hidden="false" customHeight="true" outlineLevel="0" collapsed="false">
      <c r="A20" s="209" t="s">
        <v>94</v>
      </c>
      <c r="B20" s="716" t="n">
        <v>75</v>
      </c>
      <c r="C20" s="824" t="n">
        <v>25</v>
      </c>
      <c r="D20" s="825" t="n">
        <v>27</v>
      </c>
      <c r="E20" s="826" t="n">
        <v>23</v>
      </c>
      <c r="F20" s="122" t="s">
        <v>280</v>
      </c>
      <c r="G20" s="827"/>
    </row>
    <row r="21" customFormat="false" ht="13.5" hidden="false" customHeight="true" outlineLevel="0" collapsed="false">
      <c r="A21" s="209" t="s">
        <v>95</v>
      </c>
      <c r="B21" s="716" t="n">
        <v>161</v>
      </c>
      <c r="C21" s="824" t="n">
        <v>29</v>
      </c>
      <c r="D21" s="825" t="n">
        <v>69</v>
      </c>
      <c r="E21" s="826" t="n">
        <v>63</v>
      </c>
      <c r="F21" s="122" t="s">
        <v>281</v>
      </c>
      <c r="G21" s="827"/>
    </row>
    <row r="22" customFormat="false" ht="13.5" hidden="false" customHeight="true" outlineLevel="0" collapsed="false">
      <c r="A22" s="209" t="s">
        <v>197</v>
      </c>
      <c r="B22" s="716" t="n">
        <v>33</v>
      </c>
      <c r="C22" s="824" t="n">
        <v>4</v>
      </c>
      <c r="D22" s="825" t="n">
        <v>21</v>
      </c>
      <c r="E22" s="826" t="n">
        <v>8</v>
      </c>
      <c r="F22" s="122" t="s">
        <v>33</v>
      </c>
      <c r="G22" s="827"/>
    </row>
    <row r="23" customFormat="false" ht="13.5" hidden="false" customHeight="true" outlineLevel="0" collapsed="false">
      <c r="A23" s="209" t="s">
        <v>102</v>
      </c>
      <c r="B23" s="716" t="n">
        <v>162</v>
      </c>
      <c r="C23" s="824" t="n">
        <v>33</v>
      </c>
      <c r="D23" s="825" t="n">
        <v>75</v>
      </c>
      <c r="E23" s="826" t="n">
        <v>54</v>
      </c>
      <c r="F23" s="122" t="s">
        <v>35</v>
      </c>
      <c r="G23" s="827"/>
    </row>
    <row r="24" customFormat="false" ht="13.5" hidden="false" customHeight="true" outlineLevel="0" collapsed="false">
      <c r="A24" s="209" t="s">
        <v>198</v>
      </c>
      <c r="B24" s="716" t="n">
        <v>36</v>
      </c>
      <c r="C24" s="824" t="n">
        <v>2</v>
      </c>
      <c r="D24" s="825" t="n">
        <v>15</v>
      </c>
      <c r="E24" s="826" t="n">
        <v>19</v>
      </c>
      <c r="F24" s="122" t="s">
        <v>37</v>
      </c>
      <c r="G24" s="827"/>
    </row>
    <row r="25" customFormat="false" ht="13.5" hidden="false" customHeight="true" outlineLevel="0" collapsed="false">
      <c r="A25" s="209" t="s">
        <v>199</v>
      </c>
      <c r="B25" s="716" t="n">
        <v>10</v>
      </c>
      <c r="C25" s="824" t="n">
        <v>3</v>
      </c>
      <c r="D25" s="825" t="n">
        <v>5</v>
      </c>
      <c r="E25" s="826" t="n">
        <v>2</v>
      </c>
      <c r="F25" s="122" t="s">
        <v>40</v>
      </c>
      <c r="G25" s="827"/>
    </row>
    <row r="26" customFormat="false" ht="13.5" hidden="false" customHeight="true" outlineLevel="0" collapsed="false">
      <c r="A26" s="209" t="s">
        <v>200</v>
      </c>
      <c r="B26" s="716" t="n">
        <v>0</v>
      </c>
      <c r="C26" s="232" t="n">
        <v>0</v>
      </c>
      <c r="D26" s="825" t="n">
        <v>0</v>
      </c>
      <c r="E26" s="826" t="n">
        <v>0</v>
      </c>
      <c r="F26" s="828" t="s">
        <v>583</v>
      </c>
      <c r="G26" s="827"/>
    </row>
    <row r="27" customFormat="false" ht="13.5" hidden="false" customHeight="true" outlineLevel="0" collapsed="false">
      <c r="A27" s="209" t="s">
        <v>204</v>
      </c>
      <c r="B27" s="716" t="n">
        <v>29</v>
      </c>
      <c r="C27" s="824" t="n">
        <v>8</v>
      </c>
      <c r="D27" s="825" t="n">
        <v>17</v>
      </c>
      <c r="E27" s="826" t="n">
        <v>3</v>
      </c>
      <c r="F27" s="122" t="s">
        <v>42</v>
      </c>
      <c r="G27" s="827"/>
    </row>
    <row r="28" customFormat="false" ht="13.5" hidden="false" customHeight="true" outlineLevel="0" collapsed="false">
      <c r="A28" s="209" t="s">
        <v>205</v>
      </c>
      <c r="B28" s="716" t="n">
        <v>1</v>
      </c>
      <c r="C28" s="232" t="n">
        <v>0</v>
      </c>
      <c r="D28" s="825" t="n">
        <v>1</v>
      </c>
      <c r="E28" s="826" t="n">
        <v>0</v>
      </c>
      <c r="F28" s="122" t="s">
        <v>44</v>
      </c>
      <c r="G28" s="827"/>
    </row>
    <row r="29" customFormat="false" ht="13.5" hidden="false" customHeight="true" outlineLevel="0" collapsed="false">
      <c r="A29" s="209" t="s">
        <v>206</v>
      </c>
      <c r="B29" s="716" t="n">
        <v>41</v>
      </c>
      <c r="C29" s="824" t="n">
        <v>17</v>
      </c>
      <c r="D29" s="825" t="n">
        <v>23</v>
      </c>
      <c r="E29" s="826" t="n">
        <v>2</v>
      </c>
      <c r="F29" s="122" t="s">
        <v>46</v>
      </c>
      <c r="G29" s="827"/>
    </row>
    <row r="30" customFormat="false" ht="13.5" hidden="false" customHeight="true" outlineLevel="0" collapsed="false">
      <c r="A30" s="209" t="s">
        <v>228</v>
      </c>
      <c r="B30" s="716" t="n">
        <v>7</v>
      </c>
      <c r="C30" s="824" t="n">
        <v>3</v>
      </c>
      <c r="D30" s="825" t="n">
        <v>2</v>
      </c>
      <c r="E30" s="826" t="n">
        <v>2</v>
      </c>
      <c r="F30" s="122" t="s">
        <v>229</v>
      </c>
      <c r="G30" s="827"/>
    </row>
    <row r="31" customFormat="false" ht="13.5" hidden="false" customHeight="true" outlineLevel="0" collapsed="false">
      <c r="A31" s="209" t="s">
        <v>207</v>
      </c>
      <c r="B31" s="716" t="n">
        <v>1</v>
      </c>
      <c r="C31" s="232" t="n">
        <v>0</v>
      </c>
      <c r="D31" s="825" t="n">
        <v>0</v>
      </c>
      <c r="E31" s="826" t="n">
        <v>0</v>
      </c>
      <c r="F31" s="828" t="s">
        <v>47</v>
      </c>
      <c r="G31" s="827"/>
    </row>
    <row r="32" customFormat="false" ht="13.5" hidden="false" customHeight="true" outlineLevel="0" collapsed="false">
      <c r="A32" s="209" t="s">
        <v>230</v>
      </c>
      <c r="B32" s="716" t="n">
        <v>6</v>
      </c>
      <c r="C32" s="232" t="n">
        <v>5</v>
      </c>
      <c r="D32" s="825" t="n">
        <v>0</v>
      </c>
      <c r="E32" s="826" t="n">
        <v>1</v>
      </c>
      <c r="F32" s="828" t="s">
        <v>231</v>
      </c>
      <c r="G32" s="827"/>
    </row>
    <row r="33" customFormat="false" ht="13.5" hidden="false" customHeight="true" outlineLevel="0" collapsed="false">
      <c r="A33" s="209" t="s">
        <v>129</v>
      </c>
      <c r="B33" s="716" t="n">
        <v>317</v>
      </c>
      <c r="C33" s="824" t="n">
        <v>48</v>
      </c>
      <c r="D33" s="825" t="n">
        <v>134</v>
      </c>
      <c r="E33" s="826" t="n">
        <v>135</v>
      </c>
      <c r="F33" s="122" t="s">
        <v>49</v>
      </c>
      <c r="G33" s="827"/>
    </row>
    <row r="34" customFormat="false" ht="13.5" hidden="false" customHeight="true" outlineLevel="0" collapsed="false">
      <c r="A34" s="209" t="s">
        <v>132</v>
      </c>
      <c r="B34" s="716" t="n">
        <v>24</v>
      </c>
      <c r="C34" s="824" t="n">
        <v>6</v>
      </c>
      <c r="D34" s="825" t="n">
        <v>14</v>
      </c>
      <c r="E34" s="826" t="n">
        <v>5</v>
      </c>
      <c r="F34" s="122" t="s">
        <v>133</v>
      </c>
      <c r="G34" s="827"/>
    </row>
    <row r="35" customFormat="false" ht="12.95" hidden="false" customHeight="true" outlineLevel="0" collapsed="false">
      <c r="A35" s="209"/>
      <c r="B35" s="716"/>
      <c r="C35" s="824"/>
      <c r="D35" s="825"/>
      <c r="E35" s="826"/>
      <c r="F35" s="122"/>
      <c r="G35" s="827"/>
    </row>
    <row r="36" customFormat="false" ht="12.75" hidden="false" customHeight="true" outlineLevel="0" collapsed="false">
      <c r="A36" s="237" t="s">
        <v>140</v>
      </c>
      <c r="B36" s="829" t="n">
        <v>251</v>
      </c>
      <c r="C36" s="830" t="n">
        <v>48</v>
      </c>
      <c r="D36" s="831" t="n">
        <v>147</v>
      </c>
      <c r="E36" s="832" t="n">
        <v>57</v>
      </c>
      <c r="F36" s="833" t="s">
        <v>293</v>
      </c>
      <c r="G36" s="827"/>
    </row>
    <row r="37" customFormat="false" ht="12.75" hidden="false" customHeight="true" outlineLevel="0" collapsed="false">
      <c r="A37" s="237"/>
      <c r="B37" s="716"/>
      <c r="C37" s="830"/>
      <c r="D37" s="825"/>
      <c r="E37" s="826"/>
      <c r="F37" s="833"/>
      <c r="G37" s="827"/>
    </row>
    <row r="38" customFormat="false" ht="12.95" hidden="false" customHeight="true" outlineLevel="0" collapsed="false">
      <c r="A38" s="209" t="s">
        <v>208</v>
      </c>
      <c r="B38" s="716" t="n">
        <v>63</v>
      </c>
      <c r="C38" s="824" t="n">
        <v>10</v>
      </c>
      <c r="D38" s="825" t="n">
        <v>41</v>
      </c>
      <c r="E38" s="826" t="n">
        <v>12</v>
      </c>
      <c r="F38" s="122" t="s">
        <v>53</v>
      </c>
      <c r="G38" s="827"/>
    </row>
    <row r="39" customFormat="false" ht="12.95" hidden="false" customHeight="true" outlineLevel="0" collapsed="false">
      <c r="A39" s="209" t="s">
        <v>145</v>
      </c>
      <c r="B39" s="716" t="n">
        <v>600</v>
      </c>
      <c r="C39" s="824" t="n">
        <v>228</v>
      </c>
      <c r="D39" s="825" t="n">
        <v>261</v>
      </c>
      <c r="E39" s="826" t="n">
        <v>111</v>
      </c>
      <c r="F39" s="122" t="s">
        <v>146</v>
      </c>
      <c r="G39" s="827"/>
    </row>
    <row r="40" customFormat="false" ht="12.95" hidden="false" customHeight="true" outlineLevel="0" collapsed="false">
      <c r="A40" s="209" t="s">
        <v>209</v>
      </c>
      <c r="B40" s="716" t="n">
        <v>112</v>
      </c>
      <c r="C40" s="824" t="n">
        <v>22</v>
      </c>
      <c r="D40" s="825" t="n">
        <v>76</v>
      </c>
      <c r="E40" s="826" t="n">
        <v>14</v>
      </c>
      <c r="F40" s="122" t="s">
        <v>55</v>
      </c>
      <c r="G40" s="827"/>
    </row>
    <row r="41" customFormat="false" ht="12.95" hidden="false" customHeight="true" outlineLevel="0" collapsed="false">
      <c r="A41" s="209" t="s">
        <v>210</v>
      </c>
      <c r="B41" s="716" t="n">
        <v>62</v>
      </c>
      <c r="C41" s="824" t="n">
        <v>25</v>
      </c>
      <c r="D41" s="825" t="n">
        <v>30</v>
      </c>
      <c r="E41" s="826" t="n">
        <v>7</v>
      </c>
      <c r="F41" s="122" t="s">
        <v>59</v>
      </c>
      <c r="G41" s="827"/>
    </row>
    <row r="42" customFormat="false" ht="12.95" hidden="false" customHeight="true" outlineLevel="0" collapsed="false">
      <c r="A42" s="209" t="s">
        <v>211</v>
      </c>
      <c r="B42" s="716" t="n">
        <v>25</v>
      </c>
      <c r="C42" s="824" t="n">
        <v>11</v>
      </c>
      <c r="D42" s="309" t="n">
        <v>10</v>
      </c>
      <c r="E42" s="311" t="n">
        <v>4</v>
      </c>
      <c r="F42" s="122" t="s">
        <v>57</v>
      </c>
      <c r="G42" s="827"/>
    </row>
    <row r="43" customFormat="false" ht="12.95" hidden="false" customHeight="true" outlineLevel="0" collapsed="false">
      <c r="A43" s="209" t="s">
        <v>212</v>
      </c>
      <c r="B43" s="716" t="n">
        <v>48</v>
      </c>
      <c r="C43" s="824" t="n">
        <v>5</v>
      </c>
      <c r="D43" s="309" t="n">
        <v>33</v>
      </c>
      <c r="E43" s="311" t="n">
        <v>10</v>
      </c>
      <c r="F43" s="122" t="s">
        <v>213</v>
      </c>
      <c r="G43" s="827"/>
    </row>
    <row r="44" customFormat="false" ht="12.95" hidden="false" customHeight="true" outlineLevel="0" collapsed="false">
      <c r="A44" s="209" t="s">
        <v>151</v>
      </c>
      <c r="B44" s="716" t="n">
        <v>100</v>
      </c>
      <c r="C44" s="824" t="n">
        <v>33</v>
      </c>
      <c r="D44" s="309" t="n">
        <v>35</v>
      </c>
      <c r="E44" s="311" t="n">
        <v>32</v>
      </c>
      <c r="F44" s="122" t="s">
        <v>61</v>
      </c>
      <c r="G44" s="827"/>
    </row>
    <row r="45" customFormat="false" ht="12.95" hidden="false" customHeight="true" outlineLevel="0" collapsed="false">
      <c r="A45" s="209" t="s">
        <v>154</v>
      </c>
      <c r="B45" s="716" t="n">
        <v>152</v>
      </c>
      <c r="C45" s="824" t="n">
        <v>37</v>
      </c>
      <c r="D45" s="309" t="n">
        <v>68</v>
      </c>
      <c r="E45" s="311" t="n">
        <v>48</v>
      </c>
      <c r="F45" s="122" t="s">
        <v>155</v>
      </c>
      <c r="G45" s="827"/>
    </row>
    <row r="46" customFormat="false" ht="12.95" hidden="false" customHeight="true" outlineLevel="0" collapsed="false">
      <c r="A46" s="209" t="s">
        <v>158</v>
      </c>
      <c r="B46" s="716" t="n">
        <v>142</v>
      </c>
      <c r="C46" s="824" t="n">
        <v>65</v>
      </c>
      <c r="D46" s="309" t="n">
        <v>48</v>
      </c>
      <c r="E46" s="311" t="n">
        <v>29</v>
      </c>
      <c r="F46" s="122" t="s">
        <v>159</v>
      </c>
      <c r="G46" s="827"/>
    </row>
    <row r="47" customFormat="false" ht="12.95" hidden="false" customHeight="true" outlineLevel="0" collapsed="false">
      <c r="A47" s="209" t="s">
        <v>215</v>
      </c>
      <c r="B47" s="716" t="n">
        <v>134</v>
      </c>
      <c r="C47" s="824" t="n">
        <v>18</v>
      </c>
      <c r="D47" s="309" t="n">
        <v>58</v>
      </c>
      <c r="E47" s="311" t="n">
        <v>58</v>
      </c>
      <c r="F47" s="122" t="s">
        <v>65</v>
      </c>
      <c r="G47" s="827"/>
    </row>
    <row r="48" customFormat="false" ht="12.95" hidden="false" customHeight="true" outlineLevel="0" collapsed="false">
      <c r="A48" s="209" t="s">
        <v>162</v>
      </c>
      <c r="B48" s="716" t="n">
        <v>258</v>
      </c>
      <c r="C48" s="824" t="n">
        <v>27</v>
      </c>
      <c r="D48" s="309" t="n">
        <v>149</v>
      </c>
      <c r="E48" s="311" t="n">
        <v>82</v>
      </c>
      <c r="F48" s="122" t="s">
        <v>67</v>
      </c>
      <c r="G48" s="827"/>
    </row>
    <row r="49" customFormat="false" ht="12.95" hidden="false" customHeight="true" outlineLevel="0" collapsed="false">
      <c r="A49" s="209" t="s">
        <v>214</v>
      </c>
      <c r="B49" s="716" t="n">
        <v>56</v>
      </c>
      <c r="C49" s="824" t="n">
        <v>19</v>
      </c>
      <c r="D49" s="309" t="n">
        <v>22</v>
      </c>
      <c r="E49" s="311" t="n">
        <v>15</v>
      </c>
      <c r="F49" s="122" t="s">
        <v>63</v>
      </c>
      <c r="G49" s="827"/>
    </row>
    <row r="50" customFormat="false" ht="6.75" hidden="false" customHeight="true" outlineLevel="0" collapsed="false">
      <c r="A50" s="834"/>
      <c r="B50" s="679"/>
      <c r="C50" s="679"/>
      <c r="D50" s="679"/>
      <c r="E50" s="679"/>
    </row>
    <row r="51" customFormat="false" ht="12.75" hidden="false" customHeight="false" outlineLevel="0" collapsed="false">
      <c r="A51" s="835" t="s">
        <v>584</v>
      </c>
      <c r="B51" s="262"/>
      <c r="C51" s="262"/>
      <c r="D51" s="262"/>
      <c r="E51" s="262"/>
      <c r="F51" s="262"/>
    </row>
    <row r="52" customFormat="false" ht="12" hidden="false" customHeight="true" outlineLevel="0" collapsed="false">
      <c r="A52" s="494" t="s">
        <v>585</v>
      </c>
      <c r="B52" s="262"/>
      <c r="C52" s="262"/>
      <c r="D52" s="262"/>
      <c r="E52" s="262"/>
      <c r="F52" s="262"/>
    </row>
    <row r="53" customFormat="false" ht="23.25" hidden="false" customHeight="true" outlineLevel="0" collapsed="false">
      <c r="A53" s="836" t="s">
        <v>586</v>
      </c>
      <c r="B53" s="836"/>
      <c r="C53" s="836"/>
      <c r="D53" s="836"/>
      <c r="E53" s="836"/>
      <c r="F53" s="836"/>
    </row>
    <row r="54" customFormat="false" ht="11.25" hidden="false" customHeight="false" outlineLevel="0" collapsed="false">
      <c r="E54" s="679"/>
    </row>
    <row r="55" customFormat="false" ht="11.25" hidden="false" customHeight="false" outlineLevel="0" collapsed="false">
      <c r="E55" s="679"/>
    </row>
    <row r="56" customFormat="false" ht="11.25" hidden="false" customHeight="false" outlineLevel="0" collapsed="false">
      <c r="E56" s="679"/>
    </row>
    <row r="57" customFormat="false" ht="11.25" hidden="false" customHeight="false" outlineLevel="0" collapsed="false">
      <c r="E57" s="679"/>
    </row>
    <row r="58" customFormat="false" ht="11.25" hidden="false" customHeight="false" outlineLevel="0" collapsed="false">
      <c r="D58" s="679"/>
      <c r="E58" s="679"/>
    </row>
    <row r="59" customFormat="false" ht="11.25" hidden="false" customHeight="false" outlineLevel="0" collapsed="false">
      <c r="D59" s="679"/>
      <c r="E59" s="679"/>
    </row>
    <row r="60" customFormat="false" ht="11.25" hidden="false" customHeight="false" outlineLevel="0" collapsed="false">
      <c r="D60" s="679"/>
      <c r="E60" s="679"/>
    </row>
    <row r="61" customFormat="false" ht="11.25" hidden="false" customHeight="false" outlineLevel="0" collapsed="false">
      <c r="D61" s="679"/>
      <c r="E61" s="679"/>
    </row>
    <row r="62" customFormat="false" ht="11.25" hidden="false" customHeight="false" outlineLevel="0" collapsed="false">
      <c r="D62" s="679"/>
      <c r="E62" s="679"/>
    </row>
    <row r="63" customFormat="false" ht="11.25" hidden="false" customHeight="false" outlineLevel="0" collapsed="false">
      <c r="D63" s="679"/>
      <c r="E63" s="679"/>
    </row>
    <row r="64" customFormat="false" ht="11.25" hidden="false" customHeight="false" outlineLevel="0" collapsed="false">
      <c r="D64" s="679"/>
      <c r="E64" s="679"/>
    </row>
    <row r="65" customFormat="false" ht="11.25" hidden="false" customHeight="false" outlineLevel="0" collapsed="false">
      <c r="D65" s="679"/>
      <c r="E65" s="679"/>
    </row>
    <row r="66" customFormat="false" ht="11.25" hidden="false" customHeight="false" outlineLevel="0" collapsed="false">
      <c r="D66" s="679"/>
      <c r="E66" s="679"/>
    </row>
    <row r="67" customFormat="false" ht="11.25" hidden="false" customHeight="false" outlineLevel="0" collapsed="false">
      <c r="D67" s="679"/>
      <c r="E67" s="679"/>
    </row>
    <row r="68" customFormat="false" ht="11.25" hidden="false" customHeight="false" outlineLevel="0" collapsed="false">
      <c r="D68" s="679"/>
      <c r="E68" s="679"/>
    </row>
    <row r="69" customFormat="false" ht="11.25" hidden="false" customHeight="false" outlineLevel="0" collapsed="false">
      <c r="D69" s="679"/>
      <c r="E69" s="679"/>
    </row>
    <row r="70" customFormat="false" ht="11.25" hidden="false" customHeight="false" outlineLevel="0" collapsed="false">
      <c r="D70" s="679"/>
      <c r="E70" s="679"/>
    </row>
    <row r="71" customFormat="false" ht="11.25" hidden="false" customHeight="false" outlineLevel="0" collapsed="false">
      <c r="D71" s="679"/>
      <c r="E71" s="679"/>
    </row>
    <row r="72" customFormat="false" ht="11.25" hidden="false" customHeight="false" outlineLevel="0" collapsed="false">
      <c r="D72" s="679"/>
      <c r="E72" s="679"/>
    </row>
    <row r="73" customFormat="false" ht="11.25" hidden="false" customHeight="false" outlineLevel="0" collapsed="false">
      <c r="D73" s="679"/>
      <c r="E73" s="679"/>
    </row>
    <row r="74" customFormat="false" ht="11.25" hidden="false" customHeight="false" outlineLevel="0" collapsed="false">
      <c r="D74" s="679"/>
      <c r="E74" s="679"/>
    </row>
    <row r="75" customFormat="false" ht="11.25" hidden="false" customHeight="false" outlineLevel="0" collapsed="false">
      <c r="D75" s="679"/>
      <c r="E75" s="679"/>
    </row>
    <row r="76" customFormat="false" ht="11.25" hidden="false" customHeight="false" outlineLevel="0" collapsed="false">
      <c r="D76" s="679"/>
      <c r="E76" s="679"/>
    </row>
    <row r="77" customFormat="false" ht="11.25" hidden="false" customHeight="false" outlineLevel="0" collapsed="false">
      <c r="D77" s="679"/>
      <c r="E77" s="679"/>
    </row>
    <row r="78" customFormat="false" ht="11.25" hidden="false" customHeight="false" outlineLevel="0" collapsed="false">
      <c r="D78" s="679"/>
      <c r="E78" s="679"/>
    </row>
    <row r="79" customFormat="false" ht="11.25" hidden="false" customHeight="false" outlineLevel="0" collapsed="false">
      <c r="D79" s="679"/>
      <c r="E79" s="679"/>
    </row>
    <row r="80" customFormat="false" ht="11.25" hidden="false" customHeight="false" outlineLevel="0" collapsed="false">
      <c r="D80" s="679"/>
      <c r="E80" s="679"/>
    </row>
    <row r="81" customFormat="false" ht="11.25" hidden="false" customHeight="false" outlineLevel="0" collapsed="false">
      <c r="D81" s="679"/>
      <c r="E81" s="679"/>
    </row>
    <row r="82" customFormat="false" ht="11.25" hidden="false" customHeight="false" outlineLevel="0" collapsed="false">
      <c r="D82" s="679"/>
      <c r="E82" s="679"/>
    </row>
    <row r="83" customFormat="false" ht="11.25" hidden="false" customHeight="false" outlineLevel="0" collapsed="false">
      <c r="D83" s="679"/>
      <c r="E83" s="679"/>
    </row>
    <row r="84" customFormat="false" ht="11.25" hidden="false" customHeight="false" outlineLevel="0" collapsed="false">
      <c r="D84" s="679"/>
      <c r="E84" s="679"/>
    </row>
    <row r="85" customFormat="false" ht="11.25" hidden="false" customHeight="false" outlineLevel="0" collapsed="false">
      <c r="D85" s="679"/>
      <c r="E85" s="679"/>
    </row>
    <row r="86" customFormat="false" ht="11.25" hidden="false" customHeight="false" outlineLevel="0" collapsed="false">
      <c r="D86" s="679"/>
      <c r="E86" s="679"/>
    </row>
    <row r="87" customFormat="false" ht="11.25" hidden="false" customHeight="false" outlineLevel="0" collapsed="false">
      <c r="D87" s="679"/>
      <c r="E87" s="679"/>
    </row>
    <row r="88" customFormat="false" ht="11.25" hidden="false" customHeight="false" outlineLevel="0" collapsed="false">
      <c r="D88" s="679"/>
      <c r="E88" s="679"/>
    </row>
    <row r="89" customFormat="false" ht="11.25" hidden="false" customHeight="false" outlineLevel="0" collapsed="false">
      <c r="D89" s="679"/>
      <c r="E89" s="679"/>
    </row>
    <row r="90" customFormat="false" ht="11.25" hidden="false" customHeight="false" outlineLevel="0" collapsed="false">
      <c r="D90" s="679"/>
      <c r="E90" s="679"/>
    </row>
    <row r="91" customFormat="false" ht="11.25" hidden="false" customHeight="false" outlineLevel="0" collapsed="false">
      <c r="D91" s="679"/>
      <c r="E91" s="679"/>
    </row>
    <row r="92" customFormat="false" ht="11.25" hidden="false" customHeight="false" outlineLevel="0" collapsed="false">
      <c r="E92" s="679"/>
    </row>
    <row r="93" customFormat="false" ht="11.25" hidden="false" customHeight="false" outlineLevel="0" collapsed="false">
      <c r="E93" s="679"/>
    </row>
    <row r="94" customFormat="false" ht="11.25" hidden="false" customHeight="false" outlineLevel="0" collapsed="false">
      <c r="E94" s="679"/>
    </row>
    <row r="95" customFormat="false" ht="11.25" hidden="false" customHeight="false" outlineLevel="0" collapsed="false">
      <c r="E95" s="679"/>
    </row>
    <row r="96" customFormat="false" ht="11.25" hidden="false" customHeight="false" outlineLevel="0" collapsed="false">
      <c r="E96" s="679"/>
    </row>
    <row r="97" customFormat="false" ht="11.25" hidden="false" customHeight="false" outlineLevel="0" collapsed="false">
      <c r="E97" s="679"/>
    </row>
    <row r="98" customFormat="false" ht="11.25" hidden="false" customHeight="false" outlineLevel="0" collapsed="false">
      <c r="E98" s="679"/>
    </row>
    <row r="99" customFormat="false" ht="11.25" hidden="false" customHeight="false" outlineLevel="0" collapsed="false">
      <c r="E99" s="679"/>
    </row>
    <row r="100" customFormat="false" ht="11.25" hidden="false" customHeight="false" outlineLevel="0" collapsed="false">
      <c r="E100" s="679"/>
    </row>
    <row r="101" customFormat="false" ht="11.25" hidden="false" customHeight="false" outlineLevel="0" collapsed="false">
      <c r="E101" s="679"/>
    </row>
    <row r="102" customFormat="false" ht="11.25" hidden="false" customHeight="false" outlineLevel="0" collapsed="false">
      <c r="E102" s="679"/>
    </row>
    <row r="103" customFormat="false" ht="11.25" hidden="false" customHeight="false" outlineLevel="0" collapsed="false">
      <c r="E103" s="679"/>
    </row>
    <row r="104" customFormat="false" ht="11.25" hidden="false" customHeight="false" outlineLevel="0" collapsed="false">
      <c r="E104" s="679"/>
    </row>
    <row r="105" customFormat="false" ht="11.25" hidden="false" customHeight="false" outlineLevel="0" collapsed="false">
      <c r="E105" s="679"/>
    </row>
    <row r="106" customFormat="false" ht="11.25" hidden="false" customHeight="false" outlineLevel="0" collapsed="false">
      <c r="E106" s="679"/>
    </row>
    <row r="107" customFormat="false" ht="11.25" hidden="false" customHeight="false" outlineLevel="0" collapsed="false">
      <c r="E107" s="679"/>
    </row>
    <row r="108" customFormat="false" ht="11.25" hidden="false" customHeight="false" outlineLevel="0" collapsed="false">
      <c r="E108" s="679"/>
    </row>
    <row r="109" customFormat="false" ht="11.25" hidden="false" customHeight="false" outlineLevel="0" collapsed="false">
      <c r="E109" s="679"/>
    </row>
    <row r="110" customFormat="false" ht="11.25" hidden="false" customHeight="false" outlineLevel="0" collapsed="false">
      <c r="E110" s="679"/>
    </row>
    <row r="111" customFormat="false" ht="11.25" hidden="false" customHeight="false" outlineLevel="0" collapsed="false">
      <c r="E111" s="679"/>
    </row>
    <row r="112" customFormat="false" ht="11.25" hidden="false" customHeight="false" outlineLevel="0" collapsed="false">
      <c r="E112" s="679"/>
    </row>
    <row r="113" customFormat="false" ht="11.25" hidden="false" customHeight="false" outlineLevel="0" collapsed="false">
      <c r="E113" s="679"/>
    </row>
    <row r="114" customFormat="false" ht="11.25" hidden="false" customHeight="false" outlineLevel="0" collapsed="false">
      <c r="E114" s="679"/>
    </row>
    <row r="115" customFormat="false" ht="11.25" hidden="false" customHeight="false" outlineLevel="0" collapsed="false">
      <c r="E115" s="679"/>
    </row>
    <row r="116" customFormat="false" ht="11.25" hidden="false" customHeight="false" outlineLevel="0" collapsed="false">
      <c r="E116" s="679"/>
    </row>
    <row r="117" customFormat="false" ht="11.25" hidden="false" customHeight="false" outlineLevel="0" collapsed="false">
      <c r="E117" s="679"/>
    </row>
    <row r="118" customFormat="false" ht="11.25" hidden="false" customHeight="false" outlineLevel="0" collapsed="false">
      <c r="E118" s="679"/>
    </row>
    <row r="119" customFormat="false" ht="11.25" hidden="false" customHeight="false" outlineLevel="0" collapsed="false">
      <c r="E119" s="679"/>
    </row>
    <row r="120" customFormat="false" ht="11.25" hidden="false" customHeight="false" outlineLevel="0" collapsed="false">
      <c r="E120" s="679"/>
    </row>
    <row r="121" customFormat="false" ht="11.25" hidden="false" customHeight="false" outlineLevel="0" collapsed="false">
      <c r="E121" s="679"/>
    </row>
    <row r="122" customFormat="false" ht="11.25" hidden="false" customHeight="false" outlineLevel="0" collapsed="false">
      <c r="E122" s="679"/>
    </row>
    <row r="123" customFormat="false" ht="11.25" hidden="false" customHeight="false" outlineLevel="0" collapsed="false">
      <c r="E123" s="679"/>
    </row>
    <row r="124" customFormat="false" ht="11.25" hidden="false" customHeight="false" outlineLevel="0" collapsed="false">
      <c r="E124" s="679"/>
    </row>
    <row r="125" customFormat="false" ht="11.25" hidden="false" customHeight="false" outlineLevel="0" collapsed="false">
      <c r="E125" s="679"/>
    </row>
    <row r="126" customFormat="false" ht="11.25" hidden="false" customHeight="false" outlineLevel="0" collapsed="false">
      <c r="E126" s="679"/>
    </row>
    <row r="127" customFormat="false" ht="11.25" hidden="false" customHeight="false" outlineLevel="0" collapsed="false">
      <c r="E127" s="679"/>
    </row>
    <row r="128" customFormat="false" ht="11.25" hidden="false" customHeight="false" outlineLevel="0" collapsed="false">
      <c r="E128" s="679"/>
    </row>
    <row r="129" customFormat="false" ht="11.25" hidden="false" customHeight="false" outlineLevel="0" collapsed="false">
      <c r="E129" s="679"/>
    </row>
    <row r="130" customFormat="false" ht="11.25" hidden="false" customHeight="false" outlineLevel="0" collapsed="false">
      <c r="E130" s="679"/>
    </row>
    <row r="131" customFormat="false" ht="11.25" hidden="false" customHeight="false" outlineLevel="0" collapsed="false">
      <c r="E131" s="679"/>
    </row>
    <row r="132" customFormat="false" ht="11.25" hidden="false" customHeight="false" outlineLevel="0" collapsed="false">
      <c r="E132" s="679"/>
    </row>
    <row r="133" customFormat="false" ht="11.25" hidden="false" customHeight="false" outlineLevel="0" collapsed="false">
      <c r="E133" s="679"/>
    </row>
    <row r="134" customFormat="false" ht="11.25" hidden="false" customHeight="false" outlineLevel="0" collapsed="false">
      <c r="E134" s="679"/>
    </row>
    <row r="135" customFormat="false" ht="11.25" hidden="false" customHeight="false" outlineLevel="0" collapsed="false">
      <c r="E135" s="679"/>
    </row>
    <row r="136" customFormat="false" ht="11.25" hidden="false" customHeight="false" outlineLevel="0" collapsed="false">
      <c r="E136" s="679"/>
    </row>
    <row r="137" customFormat="false" ht="11.25" hidden="false" customHeight="false" outlineLevel="0" collapsed="false">
      <c r="E137" s="679"/>
    </row>
    <row r="138" customFormat="false" ht="11.25" hidden="false" customHeight="false" outlineLevel="0" collapsed="false">
      <c r="E138" s="679"/>
    </row>
    <row r="139" customFormat="false" ht="11.25" hidden="false" customHeight="false" outlineLevel="0" collapsed="false">
      <c r="E139" s="679"/>
    </row>
    <row r="140" customFormat="false" ht="11.25" hidden="false" customHeight="false" outlineLevel="0" collapsed="false">
      <c r="E140" s="679"/>
    </row>
    <row r="141" customFormat="false" ht="11.25" hidden="false" customHeight="false" outlineLevel="0" collapsed="false">
      <c r="E141" s="679"/>
    </row>
    <row r="142" customFormat="false" ht="11.25" hidden="false" customHeight="false" outlineLevel="0" collapsed="false">
      <c r="E142" s="679"/>
    </row>
    <row r="143" customFormat="false" ht="11.25" hidden="false" customHeight="false" outlineLevel="0" collapsed="false">
      <c r="E143" s="679"/>
    </row>
    <row r="144" customFormat="false" ht="11.25" hidden="false" customHeight="false" outlineLevel="0" collapsed="false">
      <c r="E144" s="679"/>
    </row>
    <row r="145" customFormat="false" ht="11.25" hidden="false" customHeight="false" outlineLevel="0" collapsed="false">
      <c r="E145" s="679"/>
    </row>
    <row r="146" customFormat="false" ht="11.25" hidden="false" customHeight="false" outlineLevel="0" collapsed="false">
      <c r="E146" s="679"/>
    </row>
    <row r="147" customFormat="false" ht="11.25" hidden="false" customHeight="false" outlineLevel="0" collapsed="false">
      <c r="E147" s="679"/>
    </row>
    <row r="148" customFormat="false" ht="11.25" hidden="false" customHeight="false" outlineLevel="0" collapsed="false">
      <c r="E148" s="679"/>
    </row>
    <row r="149" customFormat="false" ht="11.25" hidden="false" customHeight="false" outlineLevel="0" collapsed="false">
      <c r="E149" s="679"/>
    </row>
    <row r="150" customFormat="false" ht="11.25" hidden="false" customHeight="false" outlineLevel="0" collapsed="false">
      <c r="E150" s="679"/>
    </row>
    <row r="151" customFormat="false" ht="11.25" hidden="false" customHeight="false" outlineLevel="0" collapsed="false">
      <c r="E151" s="679"/>
    </row>
    <row r="152" customFormat="false" ht="11.25" hidden="false" customHeight="false" outlineLevel="0" collapsed="false">
      <c r="E152" s="679"/>
    </row>
    <row r="153" customFormat="false" ht="11.25" hidden="false" customHeight="false" outlineLevel="0" collapsed="false">
      <c r="E153" s="679"/>
    </row>
    <row r="154" customFormat="false" ht="11.25" hidden="false" customHeight="false" outlineLevel="0" collapsed="false">
      <c r="E154" s="679"/>
    </row>
    <row r="155" customFormat="false" ht="11.25" hidden="false" customHeight="false" outlineLevel="0" collapsed="false">
      <c r="E155" s="679"/>
    </row>
    <row r="156" customFormat="false" ht="11.25" hidden="false" customHeight="false" outlineLevel="0" collapsed="false">
      <c r="E156" s="679"/>
    </row>
    <row r="157" customFormat="false" ht="11.25" hidden="false" customHeight="false" outlineLevel="0" collapsed="false">
      <c r="E157" s="679"/>
    </row>
    <row r="158" customFormat="false" ht="11.25" hidden="false" customHeight="false" outlineLevel="0" collapsed="false">
      <c r="E158" s="679"/>
    </row>
    <row r="159" customFormat="false" ht="11.25" hidden="false" customHeight="false" outlineLevel="0" collapsed="false">
      <c r="E159" s="679"/>
    </row>
    <row r="160" customFormat="false" ht="11.25" hidden="false" customHeight="false" outlineLevel="0" collapsed="false">
      <c r="E160" s="679"/>
    </row>
    <row r="161" customFormat="false" ht="11.25" hidden="false" customHeight="false" outlineLevel="0" collapsed="false">
      <c r="E161" s="679"/>
    </row>
    <row r="162" customFormat="false" ht="11.25" hidden="false" customHeight="false" outlineLevel="0" collapsed="false">
      <c r="E162" s="679"/>
    </row>
    <row r="163" customFormat="false" ht="11.25" hidden="false" customHeight="false" outlineLevel="0" collapsed="false">
      <c r="E163" s="679"/>
    </row>
    <row r="164" customFormat="false" ht="11.25" hidden="false" customHeight="false" outlineLevel="0" collapsed="false">
      <c r="E164" s="679"/>
    </row>
    <row r="165" customFormat="false" ht="11.25" hidden="false" customHeight="false" outlineLevel="0" collapsed="false">
      <c r="E165" s="679"/>
    </row>
    <row r="166" customFormat="false" ht="11.25" hidden="false" customHeight="false" outlineLevel="0" collapsed="false">
      <c r="E166" s="679"/>
    </row>
    <row r="167" customFormat="false" ht="11.25" hidden="false" customHeight="false" outlineLevel="0" collapsed="false">
      <c r="E167" s="679"/>
    </row>
    <row r="168" customFormat="false" ht="11.25" hidden="false" customHeight="false" outlineLevel="0" collapsed="false">
      <c r="E168" s="679"/>
    </row>
    <row r="169" customFormat="false" ht="11.25" hidden="false" customHeight="false" outlineLevel="0" collapsed="false">
      <c r="E169" s="679"/>
    </row>
    <row r="170" customFormat="false" ht="11.25" hidden="false" customHeight="false" outlineLevel="0" collapsed="false">
      <c r="E170" s="679"/>
    </row>
    <row r="171" customFormat="false" ht="11.25" hidden="false" customHeight="false" outlineLevel="0" collapsed="false">
      <c r="E171" s="679"/>
    </row>
    <row r="172" customFormat="false" ht="11.25" hidden="false" customHeight="false" outlineLevel="0" collapsed="false">
      <c r="E172" s="679"/>
    </row>
    <row r="173" customFormat="false" ht="11.25" hidden="false" customHeight="false" outlineLevel="0" collapsed="false">
      <c r="E173" s="679"/>
    </row>
    <row r="174" customFormat="false" ht="11.25" hidden="false" customHeight="false" outlineLevel="0" collapsed="false">
      <c r="E174" s="679"/>
    </row>
    <row r="175" customFormat="false" ht="11.25" hidden="false" customHeight="false" outlineLevel="0" collapsed="false">
      <c r="E175" s="679"/>
    </row>
    <row r="176" customFormat="false" ht="11.25" hidden="false" customHeight="false" outlineLevel="0" collapsed="false">
      <c r="E176" s="679"/>
    </row>
    <row r="177" customFormat="false" ht="11.25" hidden="false" customHeight="false" outlineLevel="0" collapsed="false">
      <c r="E177" s="679"/>
    </row>
    <row r="178" customFormat="false" ht="11.25" hidden="false" customHeight="false" outlineLevel="0" collapsed="false">
      <c r="E178" s="679"/>
    </row>
    <row r="179" customFormat="false" ht="11.25" hidden="false" customHeight="false" outlineLevel="0" collapsed="false">
      <c r="E179" s="679"/>
    </row>
    <row r="180" customFormat="false" ht="11.25" hidden="false" customHeight="false" outlineLevel="0" collapsed="false">
      <c r="E180" s="679"/>
    </row>
    <row r="181" customFormat="false" ht="11.25" hidden="false" customHeight="false" outlineLevel="0" collapsed="false">
      <c r="E181" s="679"/>
    </row>
    <row r="182" customFormat="false" ht="11.25" hidden="false" customHeight="false" outlineLevel="0" collapsed="false">
      <c r="E182" s="679"/>
    </row>
    <row r="183" customFormat="false" ht="11.25" hidden="false" customHeight="false" outlineLevel="0" collapsed="false">
      <c r="E183" s="679"/>
    </row>
    <row r="184" customFormat="false" ht="11.25" hidden="false" customHeight="false" outlineLevel="0" collapsed="false">
      <c r="E184" s="679"/>
    </row>
    <row r="185" customFormat="false" ht="11.25" hidden="false" customHeight="false" outlineLevel="0" collapsed="false">
      <c r="E185" s="679"/>
    </row>
    <row r="186" customFormat="false" ht="11.25" hidden="false" customHeight="false" outlineLevel="0" collapsed="false">
      <c r="E186" s="679"/>
    </row>
    <row r="187" customFormat="false" ht="11.25" hidden="false" customHeight="false" outlineLevel="0" collapsed="false">
      <c r="E187" s="679"/>
    </row>
    <row r="188" customFormat="false" ht="11.25" hidden="false" customHeight="false" outlineLevel="0" collapsed="false">
      <c r="E188" s="679"/>
    </row>
    <row r="189" customFormat="false" ht="11.25" hidden="false" customHeight="false" outlineLevel="0" collapsed="false">
      <c r="E189" s="679"/>
    </row>
    <row r="190" customFormat="false" ht="11.25" hidden="false" customHeight="false" outlineLevel="0" collapsed="false">
      <c r="E190" s="679"/>
    </row>
    <row r="191" customFormat="false" ht="11.25" hidden="false" customHeight="false" outlineLevel="0" collapsed="false">
      <c r="E191" s="679"/>
    </row>
    <row r="192" customFormat="false" ht="11.25" hidden="false" customHeight="false" outlineLevel="0" collapsed="false">
      <c r="E192" s="679"/>
    </row>
    <row r="193" customFormat="false" ht="11.25" hidden="false" customHeight="false" outlineLevel="0" collapsed="false">
      <c r="E193" s="679"/>
    </row>
    <row r="194" customFormat="false" ht="11.25" hidden="false" customHeight="false" outlineLevel="0" collapsed="false">
      <c r="E194" s="679"/>
    </row>
    <row r="195" customFormat="false" ht="11.25" hidden="false" customHeight="false" outlineLevel="0" collapsed="false">
      <c r="E195" s="679"/>
    </row>
    <row r="196" customFormat="false" ht="11.25" hidden="false" customHeight="false" outlineLevel="0" collapsed="false">
      <c r="E196" s="679"/>
    </row>
    <row r="197" customFormat="false" ht="11.25" hidden="false" customHeight="false" outlineLevel="0" collapsed="false">
      <c r="E197" s="679"/>
    </row>
    <row r="198" customFormat="false" ht="11.25" hidden="false" customHeight="false" outlineLevel="0" collapsed="false">
      <c r="E198" s="679"/>
    </row>
    <row r="199" customFormat="false" ht="11.25" hidden="false" customHeight="false" outlineLevel="0" collapsed="false">
      <c r="E199" s="679"/>
    </row>
    <row r="200" customFormat="false" ht="11.25" hidden="false" customHeight="false" outlineLevel="0" collapsed="false">
      <c r="E200" s="679"/>
    </row>
    <row r="201" customFormat="false" ht="11.25" hidden="false" customHeight="false" outlineLevel="0" collapsed="false">
      <c r="E201" s="679"/>
    </row>
    <row r="202" customFormat="false" ht="11.25" hidden="false" customHeight="false" outlineLevel="0" collapsed="false">
      <c r="E202" s="679"/>
    </row>
    <row r="203" customFormat="false" ht="11.25" hidden="false" customHeight="false" outlineLevel="0" collapsed="false">
      <c r="E203" s="679"/>
    </row>
    <row r="204" customFormat="false" ht="11.25" hidden="false" customHeight="false" outlineLevel="0" collapsed="false">
      <c r="E204" s="679"/>
    </row>
    <row r="205" customFormat="false" ht="11.25" hidden="false" customHeight="false" outlineLevel="0" collapsed="false">
      <c r="E205" s="679"/>
    </row>
    <row r="206" customFormat="false" ht="11.25" hidden="false" customHeight="false" outlineLevel="0" collapsed="false">
      <c r="E206" s="679"/>
    </row>
    <row r="207" customFormat="false" ht="11.25" hidden="false" customHeight="false" outlineLevel="0" collapsed="false">
      <c r="E207" s="679"/>
    </row>
    <row r="208" customFormat="false" ht="11.25" hidden="false" customHeight="false" outlineLevel="0" collapsed="false">
      <c r="E208" s="679"/>
    </row>
    <row r="209" customFormat="false" ht="11.25" hidden="false" customHeight="false" outlineLevel="0" collapsed="false">
      <c r="E209" s="679"/>
    </row>
    <row r="210" customFormat="false" ht="11.25" hidden="false" customHeight="false" outlineLevel="0" collapsed="false">
      <c r="E210" s="679"/>
    </row>
    <row r="211" customFormat="false" ht="11.25" hidden="false" customHeight="false" outlineLevel="0" collapsed="false">
      <c r="E211" s="679"/>
    </row>
    <row r="212" customFormat="false" ht="11.25" hidden="false" customHeight="false" outlineLevel="0" collapsed="false">
      <c r="E212" s="679"/>
    </row>
    <row r="213" customFormat="false" ht="11.25" hidden="false" customHeight="false" outlineLevel="0" collapsed="false">
      <c r="E213" s="679"/>
    </row>
    <row r="214" customFormat="false" ht="11.25" hidden="false" customHeight="false" outlineLevel="0" collapsed="false">
      <c r="E214" s="679"/>
    </row>
    <row r="215" customFormat="false" ht="11.25" hidden="false" customHeight="false" outlineLevel="0" collapsed="false">
      <c r="E215" s="679"/>
    </row>
    <row r="216" customFormat="false" ht="11.25" hidden="false" customHeight="false" outlineLevel="0" collapsed="false">
      <c r="E216" s="679"/>
    </row>
    <row r="217" customFormat="false" ht="11.25" hidden="false" customHeight="false" outlineLevel="0" collapsed="false">
      <c r="E217" s="679"/>
    </row>
    <row r="218" customFormat="false" ht="11.25" hidden="false" customHeight="false" outlineLevel="0" collapsed="false">
      <c r="E218" s="679"/>
    </row>
    <row r="219" customFormat="false" ht="11.25" hidden="false" customHeight="false" outlineLevel="0" collapsed="false">
      <c r="E219" s="679"/>
    </row>
    <row r="220" customFormat="false" ht="11.25" hidden="false" customHeight="false" outlineLevel="0" collapsed="false">
      <c r="E220" s="679"/>
    </row>
    <row r="221" customFormat="false" ht="11.25" hidden="false" customHeight="false" outlineLevel="0" collapsed="false">
      <c r="E221" s="679"/>
    </row>
    <row r="222" customFormat="false" ht="11.25" hidden="false" customHeight="false" outlineLevel="0" collapsed="false">
      <c r="E222" s="679"/>
    </row>
    <row r="223" customFormat="false" ht="11.25" hidden="false" customHeight="false" outlineLevel="0" collapsed="false">
      <c r="E223" s="679"/>
    </row>
    <row r="224" customFormat="false" ht="11.25" hidden="false" customHeight="false" outlineLevel="0" collapsed="false">
      <c r="E224" s="679"/>
    </row>
    <row r="225" customFormat="false" ht="11.25" hidden="false" customHeight="false" outlineLevel="0" collapsed="false">
      <c r="E225" s="679"/>
    </row>
    <row r="226" customFormat="false" ht="11.25" hidden="false" customHeight="false" outlineLevel="0" collapsed="false">
      <c r="E226" s="679"/>
    </row>
    <row r="227" customFormat="false" ht="11.25" hidden="false" customHeight="false" outlineLevel="0" collapsed="false">
      <c r="E227" s="679"/>
    </row>
    <row r="228" customFormat="false" ht="11.25" hidden="false" customHeight="false" outlineLevel="0" collapsed="false">
      <c r="E228" s="679"/>
    </row>
    <row r="229" customFormat="false" ht="11.25" hidden="false" customHeight="false" outlineLevel="0" collapsed="false">
      <c r="E229" s="679"/>
    </row>
    <row r="230" customFormat="false" ht="11.25" hidden="false" customHeight="false" outlineLevel="0" collapsed="false">
      <c r="E230" s="679"/>
    </row>
    <row r="231" customFormat="false" ht="11.25" hidden="false" customHeight="false" outlineLevel="0" collapsed="false">
      <c r="E231" s="679"/>
    </row>
    <row r="232" customFormat="false" ht="11.25" hidden="false" customHeight="false" outlineLevel="0" collapsed="false">
      <c r="E232" s="679"/>
    </row>
    <row r="233" customFormat="false" ht="11.25" hidden="false" customHeight="false" outlineLevel="0" collapsed="false">
      <c r="E233" s="679"/>
    </row>
    <row r="234" customFormat="false" ht="11.25" hidden="false" customHeight="false" outlineLevel="0" collapsed="false">
      <c r="E234" s="679"/>
    </row>
    <row r="235" customFormat="false" ht="11.25" hidden="false" customHeight="false" outlineLevel="0" collapsed="false">
      <c r="E235" s="679"/>
    </row>
    <row r="236" customFormat="false" ht="11.25" hidden="false" customHeight="false" outlineLevel="0" collapsed="false">
      <c r="E236" s="679"/>
    </row>
    <row r="237" customFormat="false" ht="11.25" hidden="false" customHeight="false" outlineLevel="0" collapsed="false">
      <c r="E237" s="679"/>
    </row>
    <row r="238" customFormat="false" ht="11.25" hidden="false" customHeight="false" outlineLevel="0" collapsed="false">
      <c r="E238" s="679"/>
    </row>
    <row r="239" customFormat="false" ht="11.25" hidden="false" customHeight="false" outlineLevel="0" collapsed="false">
      <c r="E239" s="679"/>
    </row>
    <row r="240" customFormat="false" ht="11.25" hidden="false" customHeight="false" outlineLevel="0" collapsed="false">
      <c r="E240" s="679"/>
    </row>
    <row r="241" customFormat="false" ht="11.25" hidden="false" customHeight="false" outlineLevel="0" collapsed="false">
      <c r="E241" s="679"/>
    </row>
    <row r="242" customFormat="false" ht="11.25" hidden="false" customHeight="false" outlineLevel="0" collapsed="false">
      <c r="E242" s="679"/>
    </row>
    <row r="243" customFormat="false" ht="11.25" hidden="false" customHeight="false" outlineLevel="0" collapsed="false">
      <c r="E243" s="679"/>
    </row>
    <row r="244" customFormat="false" ht="11.25" hidden="false" customHeight="false" outlineLevel="0" collapsed="false">
      <c r="E244" s="679"/>
    </row>
    <row r="245" customFormat="false" ht="11.25" hidden="false" customHeight="false" outlineLevel="0" collapsed="false">
      <c r="E245" s="679"/>
    </row>
    <row r="246" customFormat="false" ht="11.25" hidden="false" customHeight="false" outlineLevel="0" collapsed="false">
      <c r="E246" s="679"/>
    </row>
    <row r="247" customFormat="false" ht="11.25" hidden="false" customHeight="false" outlineLevel="0" collapsed="false">
      <c r="E247" s="679"/>
    </row>
    <row r="248" customFormat="false" ht="11.25" hidden="false" customHeight="false" outlineLevel="0" collapsed="false">
      <c r="E248" s="679"/>
    </row>
    <row r="249" customFormat="false" ht="11.25" hidden="false" customHeight="false" outlineLevel="0" collapsed="false">
      <c r="E249" s="679"/>
    </row>
    <row r="250" customFormat="false" ht="11.25" hidden="false" customHeight="false" outlineLevel="0" collapsed="false">
      <c r="E250" s="679"/>
    </row>
    <row r="251" customFormat="false" ht="11.25" hidden="false" customHeight="false" outlineLevel="0" collapsed="false">
      <c r="E251" s="679"/>
    </row>
    <row r="252" customFormat="false" ht="11.25" hidden="false" customHeight="false" outlineLevel="0" collapsed="false">
      <c r="E252" s="679"/>
    </row>
    <row r="253" customFormat="false" ht="11.25" hidden="false" customHeight="false" outlineLevel="0" collapsed="false">
      <c r="E253" s="679"/>
    </row>
    <row r="254" customFormat="false" ht="11.25" hidden="false" customHeight="false" outlineLevel="0" collapsed="false">
      <c r="E254" s="679"/>
    </row>
    <row r="255" customFormat="false" ht="11.25" hidden="false" customHeight="false" outlineLevel="0" collapsed="false">
      <c r="E255" s="679"/>
    </row>
    <row r="256" customFormat="false" ht="11.25" hidden="false" customHeight="false" outlineLevel="0" collapsed="false">
      <c r="E256" s="679"/>
    </row>
    <row r="257" customFormat="false" ht="11.25" hidden="false" customHeight="false" outlineLevel="0" collapsed="false">
      <c r="E257" s="679"/>
    </row>
    <row r="258" customFormat="false" ht="11.25" hidden="false" customHeight="false" outlineLevel="0" collapsed="false">
      <c r="E258" s="679"/>
    </row>
    <row r="259" customFormat="false" ht="11.25" hidden="false" customHeight="false" outlineLevel="0" collapsed="false">
      <c r="E259" s="679"/>
    </row>
    <row r="260" customFormat="false" ht="11.25" hidden="false" customHeight="false" outlineLevel="0" collapsed="false">
      <c r="E260" s="679"/>
    </row>
    <row r="261" customFormat="false" ht="11.25" hidden="false" customHeight="false" outlineLevel="0" collapsed="false">
      <c r="E261" s="679"/>
    </row>
    <row r="262" customFormat="false" ht="11.25" hidden="false" customHeight="false" outlineLevel="0" collapsed="false">
      <c r="E262" s="679"/>
    </row>
    <row r="263" customFormat="false" ht="11.25" hidden="false" customHeight="false" outlineLevel="0" collapsed="false">
      <c r="E263" s="679"/>
    </row>
    <row r="264" customFormat="false" ht="11.25" hidden="false" customHeight="false" outlineLevel="0" collapsed="false">
      <c r="E264" s="679"/>
    </row>
    <row r="265" customFormat="false" ht="11.25" hidden="false" customHeight="false" outlineLevel="0" collapsed="false">
      <c r="E265" s="679"/>
    </row>
    <row r="266" customFormat="false" ht="11.25" hidden="false" customHeight="false" outlineLevel="0" collapsed="false">
      <c r="E266" s="679"/>
    </row>
    <row r="267" customFormat="false" ht="11.25" hidden="false" customHeight="false" outlineLevel="0" collapsed="false">
      <c r="E267" s="679"/>
    </row>
    <row r="268" customFormat="false" ht="11.25" hidden="false" customHeight="false" outlineLevel="0" collapsed="false">
      <c r="E268" s="679"/>
    </row>
    <row r="269" customFormat="false" ht="11.25" hidden="false" customHeight="false" outlineLevel="0" collapsed="false">
      <c r="E269" s="679"/>
    </row>
    <row r="270" customFormat="false" ht="11.25" hidden="false" customHeight="false" outlineLevel="0" collapsed="false">
      <c r="E270" s="679"/>
    </row>
    <row r="271" customFormat="false" ht="11.25" hidden="false" customHeight="false" outlineLevel="0" collapsed="false">
      <c r="E271" s="679"/>
    </row>
    <row r="272" customFormat="false" ht="11.25" hidden="false" customHeight="false" outlineLevel="0" collapsed="false">
      <c r="E272" s="679"/>
    </row>
    <row r="273" customFormat="false" ht="11.25" hidden="false" customHeight="false" outlineLevel="0" collapsed="false">
      <c r="E273" s="679"/>
    </row>
    <row r="274" customFormat="false" ht="11.25" hidden="false" customHeight="false" outlineLevel="0" collapsed="false">
      <c r="E274" s="679"/>
    </row>
    <row r="275" customFormat="false" ht="11.25" hidden="false" customHeight="false" outlineLevel="0" collapsed="false">
      <c r="E275" s="679"/>
    </row>
    <row r="276" customFormat="false" ht="11.25" hidden="false" customHeight="false" outlineLevel="0" collapsed="false">
      <c r="E276" s="679"/>
    </row>
    <row r="277" customFormat="false" ht="11.25" hidden="false" customHeight="false" outlineLevel="0" collapsed="false">
      <c r="E277" s="679"/>
    </row>
    <row r="278" customFormat="false" ht="11.25" hidden="false" customHeight="false" outlineLevel="0" collapsed="false">
      <c r="E278" s="679"/>
    </row>
    <row r="279" customFormat="false" ht="11.25" hidden="false" customHeight="false" outlineLevel="0" collapsed="false">
      <c r="E279" s="679"/>
    </row>
    <row r="280" customFormat="false" ht="11.25" hidden="false" customHeight="false" outlineLevel="0" collapsed="false">
      <c r="E280" s="679"/>
    </row>
    <row r="281" customFormat="false" ht="11.25" hidden="false" customHeight="false" outlineLevel="0" collapsed="false">
      <c r="E281" s="679"/>
    </row>
    <row r="282" customFormat="false" ht="11.25" hidden="false" customHeight="false" outlineLevel="0" collapsed="false">
      <c r="E282" s="679"/>
    </row>
    <row r="283" customFormat="false" ht="11.25" hidden="false" customHeight="false" outlineLevel="0" collapsed="false">
      <c r="E283" s="679"/>
    </row>
    <row r="284" customFormat="false" ht="11.25" hidden="false" customHeight="false" outlineLevel="0" collapsed="false">
      <c r="E284" s="679"/>
    </row>
    <row r="285" customFormat="false" ht="11.25" hidden="false" customHeight="false" outlineLevel="0" collapsed="false">
      <c r="E285" s="679"/>
    </row>
    <row r="286" customFormat="false" ht="11.25" hidden="false" customHeight="false" outlineLevel="0" collapsed="false">
      <c r="E286" s="679"/>
    </row>
    <row r="287" customFormat="false" ht="11.25" hidden="false" customHeight="false" outlineLevel="0" collapsed="false">
      <c r="E287" s="679"/>
    </row>
    <row r="288" customFormat="false" ht="11.25" hidden="false" customHeight="false" outlineLevel="0" collapsed="false">
      <c r="E288" s="679"/>
    </row>
    <row r="289" customFormat="false" ht="11.25" hidden="false" customHeight="false" outlineLevel="0" collapsed="false">
      <c r="E289" s="679"/>
    </row>
    <row r="290" customFormat="false" ht="11.25" hidden="false" customHeight="false" outlineLevel="0" collapsed="false">
      <c r="E290" s="679"/>
    </row>
    <row r="291" customFormat="false" ht="11.25" hidden="false" customHeight="false" outlineLevel="0" collapsed="false">
      <c r="E291" s="679"/>
    </row>
    <row r="292" customFormat="false" ht="11.25" hidden="false" customHeight="false" outlineLevel="0" collapsed="false">
      <c r="E292" s="679"/>
    </row>
    <row r="293" customFormat="false" ht="11.25" hidden="false" customHeight="false" outlineLevel="0" collapsed="false">
      <c r="E293" s="679"/>
    </row>
    <row r="294" customFormat="false" ht="11.25" hidden="false" customHeight="false" outlineLevel="0" collapsed="false">
      <c r="E294" s="679"/>
    </row>
    <row r="295" customFormat="false" ht="11.25" hidden="false" customHeight="false" outlineLevel="0" collapsed="false">
      <c r="E295" s="679"/>
    </row>
    <row r="296" customFormat="false" ht="11.25" hidden="false" customHeight="false" outlineLevel="0" collapsed="false">
      <c r="E296" s="679"/>
    </row>
    <row r="297" customFormat="false" ht="11.25" hidden="false" customHeight="false" outlineLevel="0" collapsed="false">
      <c r="E297" s="679"/>
    </row>
    <row r="298" customFormat="false" ht="11.25" hidden="false" customHeight="false" outlineLevel="0" collapsed="false">
      <c r="E298" s="679"/>
    </row>
    <row r="299" customFormat="false" ht="11.25" hidden="false" customHeight="false" outlineLevel="0" collapsed="false">
      <c r="E299" s="679"/>
    </row>
    <row r="300" customFormat="false" ht="11.25" hidden="false" customHeight="false" outlineLevel="0" collapsed="false">
      <c r="E300" s="679"/>
    </row>
    <row r="301" customFormat="false" ht="11.25" hidden="false" customHeight="false" outlineLevel="0" collapsed="false">
      <c r="E301" s="679"/>
    </row>
    <row r="302" customFormat="false" ht="11.25" hidden="false" customHeight="false" outlineLevel="0" collapsed="false">
      <c r="E302" s="679"/>
    </row>
    <row r="303" customFormat="false" ht="11.25" hidden="false" customHeight="false" outlineLevel="0" collapsed="false">
      <c r="E303" s="679"/>
    </row>
    <row r="304" customFormat="false" ht="11.25" hidden="false" customHeight="false" outlineLevel="0" collapsed="false">
      <c r="E304" s="679"/>
    </row>
    <row r="305" customFormat="false" ht="11.25" hidden="false" customHeight="false" outlineLevel="0" collapsed="false">
      <c r="E305" s="679"/>
    </row>
    <row r="306" customFormat="false" ht="11.25" hidden="false" customHeight="false" outlineLevel="0" collapsed="false">
      <c r="E306" s="679"/>
    </row>
    <row r="307" customFormat="false" ht="11.25" hidden="false" customHeight="false" outlineLevel="0" collapsed="false">
      <c r="E307" s="679"/>
    </row>
    <row r="308" customFormat="false" ht="11.25" hidden="false" customHeight="false" outlineLevel="0" collapsed="false">
      <c r="E308" s="679"/>
    </row>
    <row r="309" customFormat="false" ht="11.25" hidden="false" customHeight="false" outlineLevel="0" collapsed="false">
      <c r="E309" s="679"/>
    </row>
    <row r="310" customFormat="false" ht="11.25" hidden="false" customHeight="false" outlineLevel="0" collapsed="false">
      <c r="E310" s="679"/>
    </row>
    <row r="311" customFormat="false" ht="11.25" hidden="false" customHeight="false" outlineLevel="0" collapsed="false">
      <c r="E311" s="679"/>
    </row>
    <row r="312" customFormat="false" ht="11.25" hidden="false" customHeight="false" outlineLevel="0" collapsed="false">
      <c r="E312" s="679"/>
    </row>
    <row r="313" customFormat="false" ht="11.25" hidden="false" customHeight="false" outlineLevel="0" collapsed="false">
      <c r="E313" s="679"/>
    </row>
    <row r="314" customFormat="false" ht="11.25" hidden="false" customHeight="false" outlineLevel="0" collapsed="false">
      <c r="E314" s="679"/>
    </row>
    <row r="315" customFormat="false" ht="11.25" hidden="false" customHeight="false" outlineLevel="0" collapsed="false">
      <c r="E315" s="679"/>
    </row>
    <row r="316" customFormat="false" ht="11.25" hidden="false" customHeight="false" outlineLevel="0" collapsed="false">
      <c r="E316" s="679"/>
    </row>
    <row r="317" customFormat="false" ht="11.25" hidden="false" customHeight="false" outlineLevel="0" collapsed="false">
      <c r="E317" s="679"/>
    </row>
    <row r="318" customFormat="false" ht="11.25" hidden="false" customHeight="false" outlineLevel="0" collapsed="false">
      <c r="E318" s="679"/>
    </row>
    <row r="319" customFormat="false" ht="11.25" hidden="false" customHeight="false" outlineLevel="0" collapsed="false">
      <c r="E319" s="679"/>
    </row>
    <row r="320" customFormat="false" ht="11.25" hidden="false" customHeight="false" outlineLevel="0" collapsed="false">
      <c r="E320" s="679"/>
    </row>
    <row r="321" customFormat="false" ht="11.25" hidden="false" customHeight="false" outlineLevel="0" collapsed="false">
      <c r="E321" s="679"/>
    </row>
    <row r="322" customFormat="false" ht="11.25" hidden="false" customHeight="false" outlineLevel="0" collapsed="false">
      <c r="E322" s="679"/>
    </row>
    <row r="323" customFormat="false" ht="11.25" hidden="false" customHeight="false" outlineLevel="0" collapsed="false">
      <c r="E323" s="679"/>
    </row>
    <row r="324" customFormat="false" ht="11.25" hidden="false" customHeight="false" outlineLevel="0" collapsed="false">
      <c r="E324" s="679"/>
    </row>
    <row r="325" customFormat="false" ht="11.25" hidden="false" customHeight="false" outlineLevel="0" collapsed="false">
      <c r="E325" s="679"/>
    </row>
    <row r="326" customFormat="false" ht="11.25" hidden="false" customHeight="false" outlineLevel="0" collapsed="false">
      <c r="E326" s="679"/>
    </row>
    <row r="327" customFormat="false" ht="11.25" hidden="false" customHeight="false" outlineLevel="0" collapsed="false">
      <c r="E327" s="679"/>
    </row>
    <row r="328" customFormat="false" ht="11.25" hidden="false" customHeight="false" outlineLevel="0" collapsed="false">
      <c r="E328" s="679"/>
    </row>
    <row r="329" customFormat="false" ht="11.25" hidden="false" customHeight="false" outlineLevel="0" collapsed="false">
      <c r="E329" s="679"/>
    </row>
    <row r="330" customFormat="false" ht="11.25" hidden="false" customHeight="false" outlineLevel="0" collapsed="false">
      <c r="E330" s="679"/>
    </row>
    <row r="331" customFormat="false" ht="11.25" hidden="false" customHeight="false" outlineLevel="0" collapsed="false">
      <c r="E331" s="679"/>
    </row>
    <row r="332" customFormat="false" ht="11.25" hidden="false" customHeight="false" outlineLevel="0" collapsed="false">
      <c r="E332" s="679"/>
    </row>
    <row r="333" customFormat="false" ht="11.25" hidden="false" customHeight="false" outlineLevel="0" collapsed="false">
      <c r="E333" s="679"/>
    </row>
    <row r="334" customFormat="false" ht="11.25" hidden="false" customHeight="false" outlineLevel="0" collapsed="false">
      <c r="E334" s="679"/>
    </row>
    <row r="335" customFormat="false" ht="11.25" hidden="false" customHeight="false" outlineLevel="0" collapsed="false">
      <c r="E335" s="679"/>
    </row>
    <row r="336" customFormat="false" ht="11.25" hidden="false" customHeight="false" outlineLevel="0" collapsed="false">
      <c r="E336" s="679"/>
    </row>
    <row r="337" customFormat="false" ht="11.25" hidden="false" customHeight="false" outlineLevel="0" collapsed="false">
      <c r="E337" s="679"/>
    </row>
    <row r="338" customFormat="false" ht="11.25" hidden="false" customHeight="false" outlineLevel="0" collapsed="false">
      <c r="E338" s="679"/>
    </row>
    <row r="339" customFormat="false" ht="11.25" hidden="false" customHeight="false" outlineLevel="0" collapsed="false">
      <c r="E339" s="679"/>
    </row>
    <row r="340" customFormat="false" ht="11.25" hidden="false" customHeight="false" outlineLevel="0" collapsed="false">
      <c r="E340" s="679"/>
    </row>
    <row r="341" customFormat="false" ht="11.25" hidden="false" customHeight="false" outlineLevel="0" collapsed="false">
      <c r="E341" s="679"/>
    </row>
    <row r="342" customFormat="false" ht="11.25" hidden="false" customHeight="false" outlineLevel="0" collapsed="false">
      <c r="E342" s="679"/>
    </row>
    <row r="343" customFormat="false" ht="11.25" hidden="false" customHeight="false" outlineLevel="0" collapsed="false">
      <c r="E343" s="679"/>
    </row>
    <row r="344" customFormat="false" ht="11.25" hidden="false" customHeight="false" outlineLevel="0" collapsed="false">
      <c r="E344" s="679"/>
    </row>
    <row r="345" customFormat="false" ht="11.25" hidden="false" customHeight="false" outlineLevel="0" collapsed="false">
      <c r="E345" s="679"/>
    </row>
    <row r="346" customFormat="false" ht="11.25" hidden="false" customHeight="false" outlineLevel="0" collapsed="false">
      <c r="E346" s="679"/>
    </row>
    <row r="347" customFormat="false" ht="11.25" hidden="false" customHeight="false" outlineLevel="0" collapsed="false">
      <c r="E347" s="679"/>
    </row>
    <row r="348" customFormat="false" ht="11.25" hidden="false" customHeight="false" outlineLevel="0" collapsed="false">
      <c r="E348" s="679"/>
    </row>
    <row r="349" customFormat="false" ht="11.25" hidden="false" customHeight="false" outlineLevel="0" collapsed="false">
      <c r="E349" s="679"/>
    </row>
    <row r="350" customFormat="false" ht="11.25" hidden="false" customHeight="false" outlineLevel="0" collapsed="false">
      <c r="E350" s="679"/>
    </row>
    <row r="351" customFormat="false" ht="11.25" hidden="false" customHeight="false" outlineLevel="0" collapsed="false">
      <c r="E351" s="679"/>
    </row>
    <row r="352" customFormat="false" ht="11.25" hidden="false" customHeight="false" outlineLevel="0" collapsed="false">
      <c r="E352" s="679"/>
    </row>
    <row r="353" customFormat="false" ht="11.25" hidden="false" customHeight="false" outlineLevel="0" collapsed="false">
      <c r="E353" s="679"/>
    </row>
    <row r="354" customFormat="false" ht="11.25" hidden="false" customHeight="false" outlineLevel="0" collapsed="false">
      <c r="E354" s="679"/>
    </row>
    <row r="355" customFormat="false" ht="11.25" hidden="false" customHeight="false" outlineLevel="0" collapsed="false">
      <c r="E355" s="679"/>
    </row>
    <row r="356" customFormat="false" ht="11.25" hidden="false" customHeight="false" outlineLevel="0" collapsed="false">
      <c r="E356" s="679"/>
    </row>
    <row r="357" customFormat="false" ht="11.25" hidden="false" customHeight="false" outlineLevel="0" collapsed="false">
      <c r="E357" s="679"/>
    </row>
    <row r="358" customFormat="false" ht="11.25" hidden="false" customHeight="false" outlineLevel="0" collapsed="false">
      <c r="E358" s="679"/>
    </row>
    <row r="359" customFormat="false" ht="11.25" hidden="false" customHeight="false" outlineLevel="0" collapsed="false">
      <c r="E359" s="679"/>
    </row>
    <row r="360" customFormat="false" ht="11.25" hidden="false" customHeight="false" outlineLevel="0" collapsed="false">
      <c r="E360" s="679"/>
    </row>
    <row r="361" customFormat="false" ht="11.25" hidden="false" customHeight="false" outlineLevel="0" collapsed="false">
      <c r="E361" s="679"/>
    </row>
    <row r="362" customFormat="false" ht="11.25" hidden="false" customHeight="false" outlineLevel="0" collapsed="false">
      <c r="E362" s="679"/>
    </row>
    <row r="363" customFormat="false" ht="11.25" hidden="false" customHeight="false" outlineLevel="0" collapsed="false">
      <c r="E363" s="679"/>
    </row>
    <row r="364" customFormat="false" ht="11.25" hidden="false" customHeight="false" outlineLevel="0" collapsed="false">
      <c r="E364" s="679"/>
    </row>
    <row r="365" customFormat="false" ht="11.25" hidden="false" customHeight="false" outlineLevel="0" collapsed="false">
      <c r="E365" s="679"/>
    </row>
    <row r="366" customFormat="false" ht="11.25" hidden="false" customHeight="false" outlineLevel="0" collapsed="false">
      <c r="E366" s="679"/>
    </row>
    <row r="367" customFormat="false" ht="11.25" hidden="false" customHeight="false" outlineLevel="0" collapsed="false">
      <c r="E367" s="679"/>
    </row>
    <row r="368" customFormat="false" ht="11.25" hidden="false" customHeight="false" outlineLevel="0" collapsed="false">
      <c r="E368" s="679"/>
    </row>
    <row r="369" customFormat="false" ht="11.25" hidden="false" customHeight="false" outlineLevel="0" collapsed="false">
      <c r="E369" s="679"/>
    </row>
    <row r="370" customFormat="false" ht="11.25" hidden="false" customHeight="false" outlineLevel="0" collapsed="false">
      <c r="E370" s="679"/>
    </row>
    <row r="371" customFormat="false" ht="11.25" hidden="false" customHeight="false" outlineLevel="0" collapsed="false">
      <c r="E371" s="679"/>
    </row>
    <row r="372" customFormat="false" ht="11.25" hidden="false" customHeight="false" outlineLevel="0" collapsed="false">
      <c r="E372" s="679"/>
    </row>
    <row r="373" customFormat="false" ht="11.25" hidden="false" customHeight="false" outlineLevel="0" collapsed="false">
      <c r="E373" s="679"/>
    </row>
    <row r="374" customFormat="false" ht="11.25" hidden="false" customHeight="false" outlineLevel="0" collapsed="false">
      <c r="E374" s="679"/>
    </row>
    <row r="375" customFormat="false" ht="11.25" hidden="false" customHeight="false" outlineLevel="0" collapsed="false">
      <c r="E375" s="679"/>
    </row>
    <row r="376" customFormat="false" ht="11.25" hidden="false" customHeight="false" outlineLevel="0" collapsed="false">
      <c r="E376" s="679"/>
    </row>
    <row r="377" customFormat="false" ht="11.25" hidden="false" customHeight="false" outlineLevel="0" collapsed="false">
      <c r="E377" s="679"/>
    </row>
    <row r="378" customFormat="false" ht="11.25" hidden="false" customHeight="false" outlineLevel="0" collapsed="false">
      <c r="E378" s="679"/>
    </row>
    <row r="379" customFormat="false" ht="11.25" hidden="false" customHeight="false" outlineLevel="0" collapsed="false">
      <c r="E379" s="679"/>
    </row>
    <row r="380" customFormat="false" ht="11.25" hidden="false" customHeight="false" outlineLevel="0" collapsed="false">
      <c r="E380" s="679"/>
    </row>
    <row r="381" customFormat="false" ht="11.25" hidden="false" customHeight="false" outlineLevel="0" collapsed="false">
      <c r="E381" s="679"/>
    </row>
    <row r="382" customFormat="false" ht="11.25" hidden="false" customHeight="false" outlineLevel="0" collapsed="false">
      <c r="E382" s="679"/>
    </row>
    <row r="383" customFormat="false" ht="11.25" hidden="false" customHeight="false" outlineLevel="0" collapsed="false">
      <c r="E383" s="679"/>
    </row>
    <row r="384" customFormat="false" ht="11.25" hidden="false" customHeight="false" outlineLevel="0" collapsed="false">
      <c r="E384" s="679"/>
    </row>
    <row r="385" customFormat="false" ht="11.25" hidden="false" customHeight="false" outlineLevel="0" collapsed="false">
      <c r="E385" s="679"/>
    </row>
    <row r="386" customFormat="false" ht="11.25" hidden="false" customHeight="false" outlineLevel="0" collapsed="false">
      <c r="E386" s="679"/>
    </row>
    <row r="387" customFormat="false" ht="11.25" hidden="false" customHeight="false" outlineLevel="0" collapsed="false">
      <c r="E387" s="679"/>
    </row>
    <row r="388" customFormat="false" ht="11.25" hidden="false" customHeight="false" outlineLevel="0" collapsed="false">
      <c r="E388" s="679"/>
    </row>
    <row r="389" customFormat="false" ht="11.25" hidden="false" customHeight="false" outlineLevel="0" collapsed="false">
      <c r="E389" s="679"/>
    </row>
    <row r="390" customFormat="false" ht="11.25" hidden="false" customHeight="false" outlineLevel="0" collapsed="false">
      <c r="E390" s="679"/>
    </row>
    <row r="391" customFormat="false" ht="11.25" hidden="false" customHeight="false" outlineLevel="0" collapsed="false">
      <c r="E391" s="679"/>
    </row>
    <row r="392" customFormat="false" ht="11.25" hidden="false" customHeight="false" outlineLevel="0" collapsed="false">
      <c r="E392" s="679"/>
    </row>
    <row r="393" customFormat="false" ht="11.25" hidden="false" customHeight="false" outlineLevel="0" collapsed="false">
      <c r="E393" s="679"/>
    </row>
    <row r="394" customFormat="false" ht="11.25" hidden="false" customHeight="false" outlineLevel="0" collapsed="false">
      <c r="E394" s="679"/>
    </row>
    <row r="395" customFormat="false" ht="11.25" hidden="false" customHeight="false" outlineLevel="0" collapsed="false">
      <c r="E395" s="679"/>
    </row>
    <row r="396" customFormat="false" ht="11.25" hidden="false" customHeight="false" outlineLevel="0" collapsed="false">
      <c r="E396" s="679"/>
    </row>
    <row r="397" customFormat="false" ht="11.25" hidden="false" customHeight="false" outlineLevel="0" collapsed="false">
      <c r="E397" s="679"/>
    </row>
    <row r="398" customFormat="false" ht="11.25" hidden="false" customHeight="false" outlineLevel="0" collapsed="false">
      <c r="E398" s="679"/>
    </row>
    <row r="399" customFormat="false" ht="11.25" hidden="false" customHeight="false" outlineLevel="0" collapsed="false">
      <c r="E399" s="679"/>
    </row>
    <row r="400" customFormat="false" ht="11.25" hidden="false" customHeight="false" outlineLevel="0" collapsed="false">
      <c r="E400" s="679"/>
    </row>
    <row r="401" customFormat="false" ht="11.25" hidden="false" customHeight="false" outlineLevel="0" collapsed="false">
      <c r="E401" s="679"/>
    </row>
    <row r="402" customFormat="false" ht="11.25" hidden="false" customHeight="false" outlineLevel="0" collapsed="false">
      <c r="E402" s="679"/>
    </row>
    <row r="403" customFormat="false" ht="11.25" hidden="false" customHeight="false" outlineLevel="0" collapsed="false">
      <c r="E403" s="679"/>
    </row>
    <row r="404" customFormat="false" ht="11.25" hidden="false" customHeight="false" outlineLevel="0" collapsed="false">
      <c r="E404" s="679"/>
    </row>
    <row r="405" customFormat="false" ht="11.25" hidden="false" customHeight="false" outlineLevel="0" collapsed="false">
      <c r="E405" s="679"/>
    </row>
    <row r="406" customFormat="false" ht="11.25" hidden="false" customHeight="false" outlineLevel="0" collapsed="false">
      <c r="E406" s="679"/>
    </row>
    <row r="407" customFormat="false" ht="11.25" hidden="false" customHeight="false" outlineLevel="0" collapsed="false">
      <c r="E407" s="679"/>
    </row>
    <row r="408" customFormat="false" ht="11.25" hidden="false" customHeight="false" outlineLevel="0" collapsed="false">
      <c r="E408" s="679"/>
    </row>
    <row r="409" customFormat="false" ht="11.25" hidden="false" customHeight="false" outlineLevel="0" collapsed="false">
      <c r="E409" s="679"/>
    </row>
    <row r="410" customFormat="false" ht="11.25" hidden="false" customHeight="false" outlineLevel="0" collapsed="false">
      <c r="E410" s="679"/>
    </row>
    <row r="411" customFormat="false" ht="11.25" hidden="false" customHeight="false" outlineLevel="0" collapsed="false">
      <c r="E411" s="679"/>
    </row>
    <row r="412" customFormat="false" ht="11.25" hidden="false" customHeight="false" outlineLevel="0" collapsed="false">
      <c r="E412" s="679"/>
    </row>
    <row r="413" customFormat="false" ht="11.25" hidden="false" customHeight="false" outlineLevel="0" collapsed="false">
      <c r="E413" s="679"/>
    </row>
    <row r="414" customFormat="false" ht="11.25" hidden="false" customHeight="false" outlineLevel="0" collapsed="false">
      <c r="E414" s="679"/>
    </row>
    <row r="415" customFormat="false" ht="11.25" hidden="false" customHeight="false" outlineLevel="0" collapsed="false">
      <c r="E415" s="679"/>
    </row>
    <row r="416" customFormat="false" ht="11.25" hidden="false" customHeight="false" outlineLevel="0" collapsed="false">
      <c r="E416" s="679"/>
    </row>
    <row r="417" customFormat="false" ht="11.25" hidden="false" customHeight="false" outlineLevel="0" collapsed="false">
      <c r="E417" s="679"/>
    </row>
    <row r="418" customFormat="false" ht="11.25" hidden="false" customHeight="false" outlineLevel="0" collapsed="false">
      <c r="E418" s="679"/>
    </row>
    <row r="419" customFormat="false" ht="11.25" hidden="false" customHeight="false" outlineLevel="0" collapsed="false">
      <c r="E419" s="679"/>
    </row>
    <row r="420" customFormat="false" ht="11.25" hidden="false" customHeight="false" outlineLevel="0" collapsed="false">
      <c r="E420" s="679"/>
    </row>
    <row r="421" customFormat="false" ht="11.25" hidden="false" customHeight="false" outlineLevel="0" collapsed="false">
      <c r="E421" s="679"/>
    </row>
    <row r="422" customFormat="false" ht="11.25" hidden="false" customHeight="false" outlineLevel="0" collapsed="false">
      <c r="E422" s="679"/>
    </row>
    <row r="423" customFormat="false" ht="11.25" hidden="false" customHeight="false" outlineLevel="0" collapsed="false">
      <c r="E423" s="679"/>
    </row>
    <row r="424" customFormat="false" ht="11.25" hidden="false" customHeight="false" outlineLevel="0" collapsed="false">
      <c r="E424" s="679"/>
    </row>
    <row r="425" customFormat="false" ht="11.25" hidden="false" customHeight="false" outlineLevel="0" collapsed="false">
      <c r="E425" s="679"/>
    </row>
    <row r="426" customFormat="false" ht="11.25" hidden="false" customHeight="false" outlineLevel="0" collapsed="false">
      <c r="E426" s="679"/>
    </row>
    <row r="427" customFormat="false" ht="11.25" hidden="false" customHeight="false" outlineLevel="0" collapsed="false">
      <c r="E427" s="679"/>
    </row>
    <row r="428" customFormat="false" ht="11.25" hidden="false" customHeight="false" outlineLevel="0" collapsed="false">
      <c r="E428" s="679"/>
    </row>
    <row r="429" customFormat="false" ht="11.25" hidden="false" customHeight="false" outlineLevel="0" collapsed="false">
      <c r="E429" s="679"/>
    </row>
    <row r="430" customFormat="false" ht="11.25" hidden="false" customHeight="false" outlineLevel="0" collapsed="false">
      <c r="E430" s="679"/>
    </row>
    <row r="431" customFormat="false" ht="11.25" hidden="false" customHeight="false" outlineLevel="0" collapsed="false">
      <c r="E431" s="679"/>
    </row>
    <row r="432" customFormat="false" ht="11.25" hidden="false" customHeight="false" outlineLevel="0" collapsed="false">
      <c r="E432" s="679"/>
    </row>
    <row r="433" customFormat="false" ht="11.25" hidden="false" customHeight="false" outlineLevel="0" collapsed="false">
      <c r="E433" s="679"/>
    </row>
    <row r="434" customFormat="false" ht="11.25" hidden="false" customHeight="false" outlineLevel="0" collapsed="false">
      <c r="E434" s="679"/>
    </row>
    <row r="435" customFormat="false" ht="11.25" hidden="false" customHeight="false" outlineLevel="0" collapsed="false">
      <c r="E435" s="679"/>
    </row>
    <row r="436" customFormat="false" ht="11.25" hidden="false" customHeight="false" outlineLevel="0" collapsed="false">
      <c r="E436" s="679"/>
    </row>
    <row r="437" customFormat="false" ht="11.25" hidden="false" customHeight="false" outlineLevel="0" collapsed="false">
      <c r="E437" s="679"/>
    </row>
    <row r="438" customFormat="false" ht="11.25" hidden="false" customHeight="false" outlineLevel="0" collapsed="false">
      <c r="E438" s="679"/>
    </row>
    <row r="439" customFormat="false" ht="11.25" hidden="false" customHeight="false" outlineLevel="0" collapsed="false">
      <c r="E439" s="679"/>
    </row>
    <row r="440" customFormat="false" ht="11.25" hidden="false" customHeight="false" outlineLevel="0" collapsed="false">
      <c r="E440" s="679"/>
    </row>
    <row r="441" customFormat="false" ht="11.25" hidden="false" customHeight="false" outlineLevel="0" collapsed="false">
      <c r="E441" s="679"/>
    </row>
    <row r="442" customFormat="false" ht="11.25" hidden="false" customHeight="false" outlineLevel="0" collapsed="false">
      <c r="E442" s="679"/>
    </row>
    <row r="443" customFormat="false" ht="11.25" hidden="false" customHeight="false" outlineLevel="0" collapsed="false">
      <c r="E443" s="679"/>
    </row>
    <row r="444" customFormat="false" ht="11.25" hidden="false" customHeight="false" outlineLevel="0" collapsed="false">
      <c r="E444" s="679"/>
    </row>
    <row r="445" customFormat="false" ht="11.25" hidden="false" customHeight="false" outlineLevel="0" collapsed="false">
      <c r="E445" s="679"/>
    </row>
    <row r="446" customFormat="false" ht="11.25" hidden="false" customHeight="false" outlineLevel="0" collapsed="false">
      <c r="E446" s="679"/>
    </row>
    <row r="447" customFormat="false" ht="11.25" hidden="false" customHeight="false" outlineLevel="0" collapsed="false">
      <c r="E447" s="679"/>
    </row>
    <row r="448" customFormat="false" ht="11.25" hidden="false" customHeight="false" outlineLevel="0" collapsed="false">
      <c r="E448" s="679"/>
    </row>
    <row r="449" customFormat="false" ht="11.25" hidden="false" customHeight="false" outlineLevel="0" collapsed="false">
      <c r="E449" s="679"/>
    </row>
    <row r="450" customFormat="false" ht="11.25" hidden="false" customHeight="false" outlineLevel="0" collapsed="false">
      <c r="E450" s="679"/>
    </row>
    <row r="451" customFormat="false" ht="11.25" hidden="false" customHeight="false" outlineLevel="0" collapsed="false">
      <c r="E451" s="679"/>
    </row>
    <row r="452" customFormat="false" ht="11.25" hidden="false" customHeight="false" outlineLevel="0" collapsed="false">
      <c r="E452" s="679"/>
    </row>
    <row r="453" customFormat="false" ht="11.25" hidden="false" customHeight="false" outlineLevel="0" collapsed="false">
      <c r="E453" s="679"/>
    </row>
    <row r="454" customFormat="false" ht="11.25" hidden="false" customHeight="false" outlineLevel="0" collapsed="false">
      <c r="E454" s="679"/>
    </row>
    <row r="455" customFormat="false" ht="11.25" hidden="false" customHeight="false" outlineLevel="0" collapsed="false">
      <c r="E455" s="679"/>
    </row>
    <row r="456" customFormat="false" ht="11.25" hidden="false" customHeight="false" outlineLevel="0" collapsed="false">
      <c r="E456" s="679"/>
    </row>
    <row r="457" customFormat="false" ht="11.25" hidden="false" customHeight="false" outlineLevel="0" collapsed="false">
      <c r="E457" s="679"/>
    </row>
    <row r="458" customFormat="false" ht="11.25" hidden="false" customHeight="false" outlineLevel="0" collapsed="false">
      <c r="E458" s="679"/>
    </row>
    <row r="459" customFormat="false" ht="11.25" hidden="false" customHeight="false" outlineLevel="0" collapsed="false">
      <c r="E459" s="679"/>
    </row>
    <row r="460" customFormat="false" ht="11.25" hidden="false" customHeight="false" outlineLevel="0" collapsed="false">
      <c r="E460" s="679"/>
    </row>
    <row r="461" customFormat="false" ht="11.25" hidden="false" customHeight="false" outlineLevel="0" collapsed="false">
      <c r="E461" s="679"/>
    </row>
    <row r="462" customFormat="false" ht="11.25" hidden="false" customHeight="false" outlineLevel="0" collapsed="false">
      <c r="E462" s="679"/>
    </row>
    <row r="463" customFormat="false" ht="11.25" hidden="false" customHeight="false" outlineLevel="0" collapsed="false">
      <c r="E463" s="679"/>
    </row>
    <row r="464" customFormat="false" ht="11.25" hidden="false" customHeight="false" outlineLevel="0" collapsed="false">
      <c r="E464" s="679"/>
    </row>
    <row r="465" customFormat="false" ht="11.25" hidden="false" customHeight="false" outlineLevel="0" collapsed="false">
      <c r="E465" s="679"/>
    </row>
    <row r="466" customFormat="false" ht="11.25" hidden="false" customHeight="false" outlineLevel="0" collapsed="false">
      <c r="E466" s="679"/>
    </row>
    <row r="467" customFormat="false" ht="11.25" hidden="false" customHeight="false" outlineLevel="0" collapsed="false">
      <c r="E467" s="679"/>
    </row>
    <row r="468" customFormat="false" ht="11.25" hidden="false" customHeight="false" outlineLevel="0" collapsed="false">
      <c r="E468" s="679"/>
    </row>
    <row r="469" customFormat="false" ht="11.25" hidden="false" customHeight="false" outlineLevel="0" collapsed="false">
      <c r="E469" s="679"/>
    </row>
    <row r="470" customFormat="false" ht="11.25" hidden="false" customHeight="false" outlineLevel="0" collapsed="false">
      <c r="E470" s="679"/>
    </row>
    <row r="471" customFormat="false" ht="11.25" hidden="false" customHeight="false" outlineLevel="0" collapsed="false">
      <c r="E471" s="679"/>
    </row>
    <row r="472" customFormat="false" ht="11.25" hidden="false" customHeight="false" outlineLevel="0" collapsed="false">
      <c r="E472" s="679"/>
    </row>
    <row r="473" customFormat="false" ht="11.25" hidden="false" customHeight="false" outlineLevel="0" collapsed="false">
      <c r="E473" s="679"/>
    </row>
    <row r="474" customFormat="false" ht="11.25" hidden="false" customHeight="false" outlineLevel="0" collapsed="false">
      <c r="E474" s="679"/>
    </row>
    <row r="475" customFormat="false" ht="11.25" hidden="false" customHeight="false" outlineLevel="0" collapsed="false">
      <c r="E475" s="679"/>
    </row>
    <row r="476" customFormat="false" ht="11.25" hidden="false" customHeight="false" outlineLevel="0" collapsed="false">
      <c r="E476" s="679"/>
    </row>
    <row r="477" customFormat="false" ht="11.25" hidden="false" customHeight="false" outlineLevel="0" collapsed="false">
      <c r="E477" s="679"/>
    </row>
    <row r="478" customFormat="false" ht="11.25" hidden="false" customHeight="false" outlineLevel="0" collapsed="false">
      <c r="E478" s="679"/>
    </row>
    <row r="479" customFormat="false" ht="11.25" hidden="false" customHeight="false" outlineLevel="0" collapsed="false">
      <c r="E479" s="679"/>
    </row>
    <row r="480" customFormat="false" ht="11.25" hidden="false" customHeight="false" outlineLevel="0" collapsed="false">
      <c r="E480" s="679"/>
    </row>
    <row r="481" customFormat="false" ht="11.25" hidden="false" customHeight="false" outlineLevel="0" collapsed="false">
      <c r="E481" s="679"/>
    </row>
    <row r="482" customFormat="false" ht="11.25" hidden="false" customHeight="false" outlineLevel="0" collapsed="false">
      <c r="E482" s="679"/>
    </row>
    <row r="483" customFormat="false" ht="11.25" hidden="false" customHeight="false" outlineLevel="0" collapsed="false">
      <c r="E483" s="679"/>
    </row>
    <row r="484" customFormat="false" ht="11.25" hidden="false" customHeight="false" outlineLevel="0" collapsed="false">
      <c r="E484" s="679"/>
    </row>
    <row r="485" customFormat="false" ht="11.25" hidden="false" customHeight="false" outlineLevel="0" collapsed="false">
      <c r="E485" s="679"/>
    </row>
    <row r="486" customFormat="false" ht="11.25" hidden="false" customHeight="false" outlineLevel="0" collapsed="false">
      <c r="E486" s="679"/>
    </row>
    <row r="487" customFormat="false" ht="11.25" hidden="false" customHeight="false" outlineLevel="0" collapsed="false">
      <c r="E487" s="679"/>
    </row>
    <row r="488" customFormat="false" ht="11.25" hidden="false" customHeight="false" outlineLevel="0" collapsed="false">
      <c r="E488" s="679"/>
    </row>
    <row r="489" customFormat="false" ht="11.25" hidden="false" customHeight="false" outlineLevel="0" collapsed="false">
      <c r="E489" s="679"/>
    </row>
    <row r="490" customFormat="false" ht="11.25" hidden="false" customHeight="false" outlineLevel="0" collapsed="false">
      <c r="E490" s="679"/>
    </row>
    <row r="491" customFormat="false" ht="11.25" hidden="false" customHeight="false" outlineLevel="0" collapsed="false">
      <c r="E491" s="679"/>
    </row>
    <row r="492" customFormat="false" ht="11.25" hidden="false" customHeight="false" outlineLevel="0" collapsed="false">
      <c r="E492" s="679"/>
    </row>
    <row r="493" customFormat="false" ht="11.25" hidden="false" customHeight="false" outlineLevel="0" collapsed="false">
      <c r="E493" s="679"/>
    </row>
    <row r="494" customFormat="false" ht="11.25" hidden="false" customHeight="false" outlineLevel="0" collapsed="false">
      <c r="E494" s="679"/>
    </row>
    <row r="495" customFormat="false" ht="11.25" hidden="false" customHeight="false" outlineLevel="0" collapsed="false">
      <c r="E495" s="679"/>
    </row>
    <row r="496" customFormat="false" ht="11.25" hidden="false" customHeight="false" outlineLevel="0" collapsed="false">
      <c r="E496" s="679"/>
    </row>
    <row r="497" customFormat="false" ht="11.25" hidden="false" customHeight="false" outlineLevel="0" collapsed="false">
      <c r="E497" s="679"/>
    </row>
    <row r="498" customFormat="false" ht="11.25" hidden="false" customHeight="false" outlineLevel="0" collapsed="false">
      <c r="E498" s="679"/>
    </row>
    <row r="499" customFormat="false" ht="11.25" hidden="false" customHeight="false" outlineLevel="0" collapsed="false">
      <c r="E499" s="679"/>
    </row>
    <row r="500" customFormat="false" ht="11.25" hidden="false" customHeight="false" outlineLevel="0" collapsed="false">
      <c r="E500" s="679"/>
    </row>
    <row r="501" customFormat="false" ht="11.25" hidden="false" customHeight="false" outlineLevel="0" collapsed="false">
      <c r="E501" s="679"/>
    </row>
    <row r="502" customFormat="false" ht="11.25" hidden="false" customHeight="false" outlineLevel="0" collapsed="false">
      <c r="E502" s="679"/>
    </row>
    <row r="503" customFormat="false" ht="11.25" hidden="false" customHeight="false" outlineLevel="0" collapsed="false">
      <c r="E503" s="679"/>
    </row>
    <row r="504" customFormat="false" ht="11.25" hidden="false" customHeight="false" outlineLevel="0" collapsed="false">
      <c r="E504" s="679"/>
    </row>
    <row r="505" customFormat="false" ht="11.25" hidden="false" customHeight="false" outlineLevel="0" collapsed="false">
      <c r="E505" s="679"/>
    </row>
    <row r="506" customFormat="false" ht="11.25" hidden="false" customHeight="false" outlineLevel="0" collapsed="false">
      <c r="E506" s="679"/>
    </row>
    <row r="507" customFormat="false" ht="11.25" hidden="false" customHeight="false" outlineLevel="0" collapsed="false">
      <c r="E507" s="679"/>
    </row>
    <row r="508" customFormat="false" ht="11.25" hidden="false" customHeight="false" outlineLevel="0" collapsed="false">
      <c r="E508" s="679"/>
    </row>
    <row r="509" customFormat="false" ht="11.25" hidden="false" customHeight="false" outlineLevel="0" collapsed="false">
      <c r="E509" s="679"/>
    </row>
    <row r="510" customFormat="false" ht="11.25" hidden="false" customHeight="false" outlineLevel="0" collapsed="false">
      <c r="E510" s="679"/>
    </row>
    <row r="511" customFormat="false" ht="11.25" hidden="false" customHeight="false" outlineLevel="0" collapsed="false">
      <c r="E511" s="679"/>
    </row>
    <row r="512" customFormat="false" ht="11.25" hidden="false" customHeight="false" outlineLevel="0" collapsed="false">
      <c r="E512" s="679"/>
    </row>
    <row r="513" customFormat="false" ht="11.25" hidden="false" customHeight="false" outlineLevel="0" collapsed="false">
      <c r="E513" s="679"/>
    </row>
    <row r="514" customFormat="false" ht="11.25" hidden="false" customHeight="false" outlineLevel="0" collapsed="false">
      <c r="E514" s="679"/>
    </row>
    <row r="515" customFormat="false" ht="11.25" hidden="false" customHeight="false" outlineLevel="0" collapsed="false">
      <c r="E515" s="679"/>
    </row>
    <row r="516" customFormat="false" ht="11.25" hidden="false" customHeight="false" outlineLevel="0" collapsed="false">
      <c r="E516" s="679"/>
    </row>
    <row r="517" customFormat="false" ht="11.25" hidden="false" customHeight="false" outlineLevel="0" collapsed="false">
      <c r="E517" s="679"/>
    </row>
    <row r="518" customFormat="false" ht="11.25" hidden="false" customHeight="false" outlineLevel="0" collapsed="false">
      <c r="E518" s="679"/>
    </row>
    <row r="519" customFormat="false" ht="11.25" hidden="false" customHeight="false" outlineLevel="0" collapsed="false">
      <c r="E519" s="679"/>
    </row>
    <row r="520" customFormat="false" ht="11.25" hidden="false" customHeight="false" outlineLevel="0" collapsed="false">
      <c r="E520" s="679"/>
    </row>
    <row r="521" customFormat="false" ht="11.25" hidden="false" customHeight="false" outlineLevel="0" collapsed="false">
      <c r="E521" s="679"/>
    </row>
    <row r="522" customFormat="false" ht="11.25" hidden="false" customHeight="false" outlineLevel="0" collapsed="false">
      <c r="E522" s="679"/>
    </row>
    <row r="523" customFormat="false" ht="11.25" hidden="false" customHeight="false" outlineLevel="0" collapsed="false">
      <c r="E523" s="679"/>
    </row>
    <row r="524" customFormat="false" ht="11.25" hidden="false" customHeight="false" outlineLevel="0" collapsed="false">
      <c r="E524" s="679"/>
    </row>
    <row r="525" customFormat="false" ht="11.25" hidden="false" customHeight="false" outlineLevel="0" collapsed="false">
      <c r="E525" s="679"/>
    </row>
    <row r="526" customFormat="false" ht="11.25" hidden="false" customHeight="false" outlineLevel="0" collapsed="false">
      <c r="E526" s="679"/>
    </row>
    <row r="527" customFormat="false" ht="11.25" hidden="false" customHeight="false" outlineLevel="0" collapsed="false">
      <c r="E527" s="679"/>
    </row>
    <row r="528" customFormat="false" ht="11.25" hidden="false" customHeight="false" outlineLevel="0" collapsed="false">
      <c r="E528" s="679"/>
    </row>
    <row r="529" customFormat="false" ht="11.25" hidden="false" customHeight="false" outlineLevel="0" collapsed="false">
      <c r="E529" s="679"/>
    </row>
    <row r="530" customFormat="false" ht="11.25" hidden="false" customHeight="false" outlineLevel="0" collapsed="false">
      <c r="E530" s="679"/>
    </row>
    <row r="531" customFormat="false" ht="11.25" hidden="false" customHeight="false" outlineLevel="0" collapsed="false">
      <c r="E531" s="679"/>
    </row>
    <row r="532" customFormat="false" ht="11.25" hidden="false" customHeight="false" outlineLevel="0" collapsed="false">
      <c r="E532" s="679"/>
    </row>
    <row r="533" customFormat="false" ht="11.25" hidden="false" customHeight="false" outlineLevel="0" collapsed="false">
      <c r="E533" s="679"/>
    </row>
    <row r="534" customFormat="false" ht="11.25" hidden="false" customHeight="false" outlineLevel="0" collapsed="false">
      <c r="E534" s="679"/>
    </row>
    <row r="535" customFormat="false" ht="11.25" hidden="false" customHeight="false" outlineLevel="0" collapsed="false">
      <c r="E535" s="679"/>
    </row>
    <row r="536" customFormat="false" ht="11.25" hidden="false" customHeight="false" outlineLevel="0" collapsed="false">
      <c r="E536" s="679"/>
    </row>
    <row r="537" customFormat="false" ht="11.25" hidden="false" customHeight="false" outlineLevel="0" collapsed="false">
      <c r="E537" s="679"/>
    </row>
    <row r="538" customFormat="false" ht="11.25" hidden="false" customHeight="false" outlineLevel="0" collapsed="false">
      <c r="E538" s="679"/>
    </row>
    <row r="539" customFormat="false" ht="11.25" hidden="false" customHeight="false" outlineLevel="0" collapsed="false">
      <c r="E539" s="679"/>
    </row>
    <row r="540" customFormat="false" ht="11.25" hidden="false" customHeight="false" outlineLevel="0" collapsed="false">
      <c r="E540" s="679"/>
    </row>
    <row r="541" customFormat="false" ht="11.25" hidden="false" customHeight="false" outlineLevel="0" collapsed="false">
      <c r="E541" s="679"/>
    </row>
    <row r="542" customFormat="false" ht="11.25" hidden="false" customHeight="false" outlineLevel="0" collapsed="false">
      <c r="E542" s="679"/>
    </row>
    <row r="543" customFormat="false" ht="11.25" hidden="false" customHeight="false" outlineLevel="0" collapsed="false">
      <c r="E543" s="679"/>
    </row>
    <row r="544" customFormat="false" ht="11.25" hidden="false" customHeight="false" outlineLevel="0" collapsed="false">
      <c r="E544" s="679"/>
    </row>
    <row r="545" customFormat="false" ht="11.25" hidden="false" customHeight="false" outlineLevel="0" collapsed="false">
      <c r="E545" s="679"/>
    </row>
    <row r="546" customFormat="false" ht="11.25" hidden="false" customHeight="false" outlineLevel="0" collapsed="false">
      <c r="E546" s="679"/>
    </row>
    <row r="547" customFormat="false" ht="11.25" hidden="false" customHeight="false" outlineLevel="0" collapsed="false">
      <c r="E547" s="679"/>
    </row>
    <row r="548" customFormat="false" ht="11.25" hidden="false" customHeight="false" outlineLevel="0" collapsed="false">
      <c r="E548" s="679"/>
    </row>
    <row r="549" customFormat="false" ht="11.25" hidden="false" customHeight="false" outlineLevel="0" collapsed="false">
      <c r="E549" s="679"/>
    </row>
    <row r="550" customFormat="false" ht="11.25" hidden="false" customHeight="false" outlineLevel="0" collapsed="false">
      <c r="E550" s="679"/>
    </row>
    <row r="551" customFormat="false" ht="11.25" hidden="false" customHeight="false" outlineLevel="0" collapsed="false">
      <c r="E551" s="679"/>
    </row>
    <row r="552" customFormat="false" ht="11.25" hidden="false" customHeight="false" outlineLevel="0" collapsed="false">
      <c r="E552" s="679"/>
    </row>
    <row r="553" customFormat="false" ht="11.25" hidden="false" customHeight="false" outlineLevel="0" collapsed="false">
      <c r="E553" s="679"/>
    </row>
    <row r="554" customFormat="false" ht="11.25" hidden="false" customHeight="false" outlineLevel="0" collapsed="false">
      <c r="E554" s="679"/>
    </row>
    <row r="555" customFormat="false" ht="11.25" hidden="false" customHeight="false" outlineLevel="0" collapsed="false">
      <c r="E555" s="679"/>
    </row>
    <row r="556" customFormat="false" ht="11.25" hidden="false" customHeight="false" outlineLevel="0" collapsed="false">
      <c r="E556" s="679"/>
    </row>
    <row r="557" customFormat="false" ht="11.25" hidden="false" customHeight="false" outlineLevel="0" collapsed="false">
      <c r="E557" s="679"/>
    </row>
    <row r="558" customFormat="false" ht="11.25" hidden="false" customHeight="false" outlineLevel="0" collapsed="false">
      <c r="E558" s="679"/>
    </row>
    <row r="559" customFormat="false" ht="11.25" hidden="false" customHeight="false" outlineLevel="0" collapsed="false">
      <c r="E559" s="679"/>
    </row>
    <row r="560" customFormat="false" ht="11.25" hidden="false" customHeight="false" outlineLevel="0" collapsed="false">
      <c r="E560" s="679"/>
    </row>
    <row r="561" customFormat="false" ht="11.25" hidden="false" customHeight="false" outlineLevel="0" collapsed="false">
      <c r="E561" s="679"/>
    </row>
    <row r="562" customFormat="false" ht="11.25" hidden="false" customHeight="false" outlineLevel="0" collapsed="false">
      <c r="E562" s="679"/>
    </row>
    <row r="563" customFormat="false" ht="11.25" hidden="false" customHeight="false" outlineLevel="0" collapsed="false">
      <c r="E563" s="679"/>
    </row>
    <row r="564" customFormat="false" ht="11.25" hidden="false" customHeight="false" outlineLevel="0" collapsed="false">
      <c r="E564" s="679"/>
    </row>
    <row r="565" customFormat="false" ht="11.25" hidden="false" customHeight="false" outlineLevel="0" collapsed="false">
      <c r="E565" s="679"/>
    </row>
    <row r="566" customFormat="false" ht="11.25" hidden="false" customHeight="false" outlineLevel="0" collapsed="false">
      <c r="E566" s="679"/>
    </row>
    <row r="567" customFormat="false" ht="11.25" hidden="false" customHeight="false" outlineLevel="0" collapsed="false">
      <c r="E567" s="679"/>
    </row>
    <row r="568" customFormat="false" ht="11.25" hidden="false" customHeight="false" outlineLevel="0" collapsed="false">
      <c r="E568" s="679"/>
    </row>
    <row r="569" customFormat="false" ht="11.25" hidden="false" customHeight="false" outlineLevel="0" collapsed="false">
      <c r="E569" s="679"/>
    </row>
    <row r="570" customFormat="false" ht="11.25" hidden="false" customHeight="false" outlineLevel="0" collapsed="false">
      <c r="E570" s="679"/>
    </row>
    <row r="571" customFormat="false" ht="11.25" hidden="false" customHeight="false" outlineLevel="0" collapsed="false">
      <c r="E571" s="679"/>
    </row>
    <row r="572" customFormat="false" ht="11.25" hidden="false" customHeight="false" outlineLevel="0" collapsed="false">
      <c r="E572" s="679"/>
    </row>
    <row r="573" customFormat="false" ht="11.25" hidden="false" customHeight="false" outlineLevel="0" collapsed="false">
      <c r="E573" s="679"/>
    </row>
    <row r="574" customFormat="false" ht="11.25" hidden="false" customHeight="false" outlineLevel="0" collapsed="false">
      <c r="E574" s="679"/>
    </row>
    <row r="575" customFormat="false" ht="11.25" hidden="false" customHeight="false" outlineLevel="0" collapsed="false">
      <c r="E575" s="679"/>
    </row>
    <row r="576" customFormat="false" ht="11.25" hidden="false" customHeight="false" outlineLevel="0" collapsed="false">
      <c r="E576" s="679"/>
    </row>
    <row r="577" customFormat="false" ht="11.25" hidden="false" customHeight="false" outlineLevel="0" collapsed="false">
      <c r="E577" s="679"/>
    </row>
    <row r="578" customFormat="false" ht="11.25" hidden="false" customHeight="false" outlineLevel="0" collapsed="false">
      <c r="E578" s="679"/>
    </row>
    <row r="579" customFormat="false" ht="11.25" hidden="false" customHeight="false" outlineLevel="0" collapsed="false">
      <c r="E579" s="679"/>
    </row>
    <row r="580" customFormat="false" ht="11.25" hidden="false" customHeight="false" outlineLevel="0" collapsed="false">
      <c r="E580" s="679"/>
    </row>
    <row r="581" customFormat="false" ht="11.25" hidden="false" customHeight="false" outlineLevel="0" collapsed="false">
      <c r="E581" s="679"/>
    </row>
    <row r="582" customFormat="false" ht="11.25" hidden="false" customHeight="false" outlineLevel="0" collapsed="false">
      <c r="E582" s="679"/>
    </row>
    <row r="583" customFormat="false" ht="11.25" hidden="false" customHeight="false" outlineLevel="0" collapsed="false">
      <c r="E583" s="679"/>
    </row>
    <row r="584" customFormat="false" ht="11.25" hidden="false" customHeight="false" outlineLevel="0" collapsed="false">
      <c r="E584" s="679"/>
    </row>
    <row r="585" customFormat="false" ht="11.25" hidden="false" customHeight="false" outlineLevel="0" collapsed="false">
      <c r="E585" s="679"/>
    </row>
    <row r="586" customFormat="false" ht="11.25" hidden="false" customHeight="false" outlineLevel="0" collapsed="false">
      <c r="E586" s="679"/>
    </row>
    <row r="587" customFormat="false" ht="11.25" hidden="false" customHeight="false" outlineLevel="0" collapsed="false">
      <c r="E587" s="679"/>
    </row>
    <row r="588" customFormat="false" ht="11.25" hidden="false" customHeight="false" outlineLevel="0" collapsed="false">
      <c r="E588" s="679"/>
    </row>
    <row r="589" customFormat="false" ht="11.25" hidden="false" customHeight="false" outlineLevel="0" collapsed="false">
      <c r="E589" s="679"/>
    </row>
    <row r="590" customFormat="false" ht="11.25" hidden="false" customHeight="false" outlineLevel="0" collapsed="false">
      <c r="E590" s="679"/>
    </row>
    <row r="591" customFormat="false" ht="11.25" hidden="false" customHeight="false" outlineLevel="0" collapsed="false">
      <c r="E591" s="679"/>
    </row>
    <row r="592" customFormat="false" ht="11.25" hidden="false" customHeight="false" outlineLevel="0" collapsed="false">
      <c r="E592" s="679"/>
    </row>
    <row r="593" customFormat="false" ht="11.25" hidden="false" customHeight="false" outlineLevel="0" collapsed="false">
      <c r="E593" s="679"/>
    </row>
    <row r="594" customFormat="false" ht="11.25" hidden="false" customHeight="false" outlineLevel="0" collapsed="false">
      <c r="E594" s="679"/>
    </row>
    <row r="595" customFormat="false" ht="11.25" hidden="false" customHeight="false" outlineLevel="0" collapsed="false">
      <c r="E595" s="679"/>
    </row>
    <row r="596" customFormat="false" ht="11.25" hidden="false" customHeight="false" outlineLevel="0" collapsed="false">
      <c r="E596" s="679"/>
    </row>
    <row r="597" customFormat="false" ht="11.25" hidden="false" customHeight="false" outlineLevel="0" collapsed="false">
      <c r="E597" s="679"/>
    </row>
    <row r="598" customFormat="false" ht="11.25" hidden="false" customHeight="false" outlineLevel="0" collapsed="false">
      <c r="E598" s="679"/>
    </row>
    <row r="599" customFormat="false" ht="11.25" hidden="false" customHeight="false" outlineLevel="0" collapsed="false">
      <c r="E599" s="679"/>
    </row>
    <row r="600" customFormat="false" ht="11.25" hidden="false" customHeight="false" outlineLevel="0" collapsed="false">
      <c r="E600" s="679"/>
    </row>
    <row r="601" customFormat="false" ht="11.25" hidden="false" customHeight="false" outlineLevel="0" collapsed="false">
      <c r="E601" s="679"/>
    </row>
    <row r="602" customFormat="false" ht="11.25" hidden="false" customHeight="false" outlineLevel="0" collapsed="false">
      <c r="E602" s="679"/>
    </row>
    <row r="603" customFormat="false" ht="11.25" hidden="false" customHeight="false" outlineLevel="0" collapsed="false">
      <c r="E603" s="679"/>
    </row>
    <row r="604" customFormat="false" ht="11.25" hidden="false" customHeight="false" outlineLevel="0" collapsed="false">
      <c r="E604" s="679"/>
    </row>
    <row r="605" customFormat="false" ht="11.25" hidden="false" customHeight="false" outlineLevel="0" collapsed="false">
      <c r="E605" s="679"/>
    </row>
    <row r="606" customFormat="false" ht="11.25" hidden="false" customHeight="false" outlineLevel="0" collapsed="false">
      <c r="E606" s="679"/>
    </row>
    <row r="607" customFormat="false" ht="11.25" hidden="false" customHeight="false" outlineLevel="0" collapsed="false">
      <c r="E607" s="679"/>
    </row>
    <row r="608" customFormat="false" ht="11.25" hidden="false" customHeight="false" outlineLevel="0" collapsed="false">
      <c r="E608" s="679"/>
    </row>
    <row r="609" customFormat="false" ht="11.25" hidden="false" customHeight="false" outlineLevel="0" collapsed="false">
      <c r="E609" s="679"/>
    </row>
    <row r="610" customFormat="false" ht="11.25" hidden="false" customHeight="false" outlineLevel="0" collapsed="false">
      <c r="E610" s="679"/>
    </row>
    <row r="611" customFormat="false" ht="11.25" hidden="false" customHeight="false" outlineLevel="0" collapsed="false">
      <c r="E611" s="679"/>
    </row>
    <row r="612" customFormat="false" ht="11.25" hidden="false" customHeight="false" outlineLevel="0" collapsed="false">
      <c r="E612" s="679"/>
    </row>
    <row r="613" customFormat="false" ht="11.25" hidden="false" customHeight="false" outlineLevel="0" collapsed="false">
      <c r="E613" s="679"/>
    </row>
    <row r="614" customFormat="false" ht="11.25" hidden="false" customHeight="false" outlineLevel="0" collapsed="false">
      <c r="E614" s="679"/>
    </row>
    <row r="615" customFormat="false" ht="11.25" hidden="false" customHeight="false" outlineLevel="0" collapsed="false">
      <c r="E615" s="679"/>
    </row>
    <row r="616" customFormat="false" ht="11.25" hidden="false" customHeight="false" outlineLevel="0" collapsed="false">
      <c r="E616" s="679"/>
    </row>
    <row r="617" customFormat="false" ht="11.25" hidden="false" customHeight="false" outlineLevel="0" collapsed="false">
      <c r="E617" s="679"/>
    </row>
    <row r="618" customFormat="false" ht="11.25" hidden="false" customHeight="false" outlineLevel="0" collapsed="false">
      <c r="E618" s="679"/>
    </row>
    <row r="619" customFormat="false" ht="11.25" hidden="false" customHeight="false" outlineLevel="0" collapsed="false">
      <c r="E619" s="679"/>
    </row>
    <row r="620" customFormat="false" ht="11.25" hidden="false" customHeight="false" outlineLevel="0" collapsed="false">
      <c r="E620" s="679"/>
    </row>
    <row r="621" customFormat="false" ht="11.25" hidden="false" customHeight="false" outlineLevel="0" collapsed="false">
      <c r="E621" s="679"/>
    </row>
    <row r="622" customFormat="false" ht="11.25" hidden="false" customHeight="false" outlineLevel="0" collapsed="false">
      <c r="E622" s="679"/>
    </row>
    <row r="623" customFormat="false" ht="11.25" hidden="false" customHeight="false" outlineLevel="0" collapsed="false">
      <c r="E623" s="679"/>
    </row>
    <row r="624" customFormat="false" ht="11.25" hidden="false" customHeight="false" outlineLevel="0" collapsed="false">
      <c r="E624" s="679"/>
    </row>
    <row r="625" customFormat="false" ht="11.25" hidden="false" customHeight="false" outlineLevel="0" collapsed="false">
      <c r="E625" s="679"/>
    </row>
    <row r="626" customFormat="false" ht="11.25" hidden="false" customHeight="false" outlineLevel="0" collapsed="false">
      <c r="E626" s="679"/>
    </row>
    <row r="627" customFormat="false" ht="11.25" hidden="false" customHeight="false" outlineLevel="0" collapsed="false">
      <c r="E627" s="679"/>
    </row>
    <row r="628" customFormat="false" ht="11.25" hidden="false" customHeight="false" outlineLevel="0" collapsed="false">
      <c r="E628" s="679"/>
    </row>
    <row r="629" customFormat="false" ht="11.25" hidden="false" customHeight="false" outlineLevel="0" collapsed="false">
      <c r="E629" s="679"/>
    </row>
    <row r="630" customFormat="false" ht="11.25" hidden="false" customHeight="false" outlineLevel="0" collapsed="false">
      <c r="E630" s="679"/>
    </row>
    <row r="631" customFormat="false" ht="11.25" hidden="false" customHeight="false" outlineLevel="0" collapsed="false">
      <c r="E631" s="679"/>
    </row>
    <row r="632" customFormat="false" ht="11.25" hidden="false" customHeight="false" outlineLevel="0" collapsed="false">
      <c r="E632" s="679"/>
    </row>
    <row r="633" customFormat="false" ht="11.25" hidden="false" customHeight="false" outlineLevel="0" collapsed="false">
      <c r="E633" s="679"/>
    </row>
    <row r="634" customFormat="false" ht="11.25" hidden="false" customHeight="false" outlineLevel="0" collapsed="false">
      <c r="E634" s="679"/>
    </row>
    <row r="635" customFormat="false" ht="11.25" hidden="false" customHeight="false" outlineLevel="0" collapsed="false">
      <c r="E635" s="679"/>
    </row>
    <row r="636" customFormat="false" ht="11.25" hidden="false" customHeight="false" outlineLevel="0" collapsed="false">
      <c r="E636" s="679"/>
    </row>
    <row r="637" customFormat="false" ht="11.25" hidden="false" customHeight="false" outlineLevel="0" collapsed="false">
      <c r="E637" s="679"/>
    </row>
    <row r="638" customFormat="false" ht="11.25" hidden="false" customHeight="false" outlineLevel="0" collapsed="false">
      <c r="E638" s="679"/>
    </row>
    <row r="639" customFormat="false" ht="11.25" hidden="false" customHeight="false" outlineLevel="0" collapsed="false">
      <c r="E639" s="679"/>
    </row>
    <row r="640" customFormat="false" ht="11.25" hidden="false" customHeight="false" outlineLevel="0" collapsed="false">
      <c r="E640" s="679"/>
    </row>
    <row r="641" customFormat="false" ht="11.25" hidden="false" customHeight="false" outlineLevel="0" collapsed="false">
      <c r="E641" s="679"/>
    </row>
    <row r="642" customFormat="false" ht="11.25" hidden="false" customHeight="false" outlineLevel="0" collapsed="false">
      <c r="E642" s="679"/>
    </row>
    <row r="643" customFormat="false" ht="11.25" hidden="false" customHeight="false" outlineLevel="0" collapsed="false">
      <c r="E643" s="679"/>
    </row>
    <row r="644" customFormat="false" ht="11.25" hidden="false" customHeight="false" outlineLevel="0" collapsed="false">
      <c r="E644" s="679"/>
    </row>
    <row r="645" customFormat="false" ht="11.25" hidden="false" customHeight="false" outlineLevel="0" collapsed="false">
      <c r="E645" s="679"/>
    </row>
    <row r="646" customFormat="false" ht="11.25" hidden="false" customHeight="false" outlineLevel="0" collapsed="false">
      <c r="E646" s="679"/>
    </row>
    <row r="647" customFormat="false" ht="11.25" hidden="false" customHeight="false" outlineLevel="0" collapsed="false">
      <c r="E647" s="679"/>
    </row>
    <row r="648" customFormat="false" ht="11.25" hidden="false" customHeight="false" outlineLevel="0" collapsed="false">
      <c r="E648" s="679"/>
    </row>
    <row r="649" customFormat="false" ht="11.25" hidden="false" customHeight="false" outlineLevel="0" collapsed="false">
      <c r="E649" s="679"/>
    </row>
    <row r="650" customFormat="false" ht="11.25" hidden="false" customHeight="false" outlineLevel="0" collapsed="false">
      <c r="E650" s="679"/>
    </row>
    <row r="651" customFormat="false" ht="11.25" hidden="false" customHeight="false" outlineLevel="0" collapsed="false">
      <c r="E651" s="679"/>
    </row>
    <row r="652" customFormat="false" ht="11.25" hidden="false" customHeight="false" outlineLevel="0" collapsed="false">
      <c r="E652" s="679"/>
    </row>
    <row r="653" customFormat="false" ht="11.25" hidden="false" customHeight="false" outlineLevel="0" collapsed="false">
      <c r="E653" s="679"/>
    </row>
    <row r="654" customFormat="false" ht="11.25" hidden="false" customHeight="false" outlineLevel="0" collapsed="false">
      <c r="E654" s="679"/>
    </row>
    <row r="655" customFormat="false" ht="11.25" hidden="false" customHeight="false" outlineLevel="0" collapsed="false">
      <c r="E655" s="679"/>
    </row>
    <row r="656" customFormat="false" ht="11.25" hidden="false" customHeight="false" outlineLevel="0" collapsed="false">
      <c r="E656" s="679"/>
    </row>
    <row r="657" customFormat="false" ht="11.25" hidden="false" customHeight="false" outlineLevel="0" collapsed="false">
      <c r="E657" s="679"/>
    </row>
    <row r="658" customFormat="false" ht="11.25" hidden="false" customHeight="false" outlineLevel="0" collapsed="false">
      <c r="E658" s="679"/>
    </row>
    <row r="659" customFormat="false" ht="11.25" hidden="false" customHeight="false" outlineLevel="0" collapsed="false">
      <c r="E659" s="679"/>
    </row>
    <row r="660" customFormat="false" ht="11.25" hidden="false" customHeight="false" outlineLevel="0" collapsed="false">
      <c r="E660" s="679"/>
    </row>
    <row r="661" customFormat="false" ht="11.25" hidden="false" customHeight="false" outlineLevel="0" collapsed="false">
      <c r="E661" s="679"/>
    </row>
    <row r="662" customFormat="false" ht="11.25" hidden="false" customHeight="false" outlineLevel="0" collapsed="false">
      <c r="E662" s="679"/>
    </row>
    <row r="663" customFormat="false" ht="11.25" hidden="false" customHeight="false" outlineLevel="0" collapsed="false">
      <c r="E663" s="679"/>
    </row>
    <row r="664" customFormat="false" ht="11.25" hidden="false" customHeight="false" outlineLevel="0" collapsed="false">
      <c r="E664" s="679"/>
    </row>
    <row r="665" customFormat="false" ht="11.25" hidden="false" customHeight="false" outlineLevel="0" collapsed="false">
      <c r="E665" s="679"/>
    </row>
    <row r="666" customFormat="false" ht="11.25" hidden="false" customHeight="false" outlineLevel="0" collapsed="false">
      <c r="E666" s="679"/>
    </row>
    <row r="667" customFormat="false" ht="11.25" hidden="false" customHeight="false" outlineLevel="0" collapsed="false">
      <c r="E667" s="679"/>
    </row>
    <row r="668" customFormat="false" ht="11.25" hidden="false" customHeight="false" outlineLevel="0" collapsed="false">
      <c r="E668" s="679"/>
    </row>
    <row r="669" customFormat="false" ht="11.25" hidden="false" customHeight="false" outlineLevel="0" collapsed="false">
      <c r="E669" s="679"/>
    </row>
    <row r="670" customFormat="false" ht="11.25" hidden="false" customHeight="false" outlineLevel="0" collapsed="false">
      <c r="E670" s="679"/>
    </row>
    <row r="671" customFormat="false" ht="11.25" hidden="false" customHeight="false" outlineLevel="0" collapsed="false">
      <c r="E671" s="679"/>
    </row>
    <row r="672" customFormat="false" ht="11.25" hidden="false" customHeight="false" outlineLevel="0" collapsed="false">
      <c r="E672" s="679"/>
    </row>
    <row r="673" customFormat="false" ht="11.25" hidden="false" customHeight="false" outlineLevel="0" collapsed="false">
      <c r="E673" s="679"/>
    </row>
    <row r="674" customFormat="false" ht="11.25" hidden="false" customHeight="false" outlineLevel="0" collapsed="false">
      <c r="E674" s="679"/>
    </row>
    <row r="675" customFormat="false" ht="11.25" hidden="false" customHeight="false" outlineLevel="0" collapsed="false">
      <c r="E675" s="679"/>
    </row>
    <row r="676" customFormat="false" ht="11.25" hidden="false" customHeight="false" outlineLevel="0" collapsed="false">
      <c r="E676" s="679"/>
    </row>
    <row r="677" customFormat="false" ht="11.25" hidden="false" customHeight="false" outlineLevel="0" collapsed="false">
      <c r="E677" s="679"/>
    </row>
    <row r="678" customFormat="false" ht="11.25" hidden="false" customHeight="false" outlineLevel="0" collapsed="false">
      <c r="E678" s="679"/>
    </row>
    <row r="679" customFormat="false" ht="11.25" hidden="false" customHeight="false" outlineLevel="0" collapsed="false">
      <c r="E679" s="679"/>
    </row>
    <row r="680" customFormat="false" ht="11.25" hidden="false" customHeight="false" outlineLevel="0" collapsed="false">
      <c r="E680" s="679"/>
    </row>
    <row r="681" customFormat="false" ht="11.25" hidden="false" customHeight="false" outlineLevel="0" collapsed="false">
      <c r="E681" s="679"/>
    </row>
    <row r="682" customFormat="false" ht="11.25" hidden="false" customHeight="false" outlineLevel="0" collapsed="false">
      <c r="E682" s="679"/>
    </row>
    <row r="683" customFormat="false" ht="11.25" hidden="false" customHeight="false" outlineLevel="0" collapsed="false">
      <c r="E683" s="679"/>
    </row>
    <row r="684" customFormat="false" ht="11.25" hidden="false" customHeight="false" outlineLevel="0" collapsed="false">
      <c r="E684" s="679"/>
    </row>
    <row r="685" customFormat="false" ht="11.25" hidden="false" customHeight="false" outlineLevel="0" collapsed="false">
      <c r="E685" s="679"/>
    </row>
    <row r="686" customFormat="false" ht="11.25" hidden="false" customHeight="false" outlineLevel="0" collapsed="false">
      <c r="E686" s="679"/>
    </row>
    <row r="687" customFormat="false" ht="11.25" hidden="false" customHeight="false" outlineLevel="0" collapsed="false">
      <c r="E687" s="679"/>
    </row>
    <row r="688" customFormat="false" ht="11.25" hidden="false" customHeight="false" outlineLevel="0" collapsed="false">
      <c r="E688" s="679"/>
    </row>
    <row r="689" customFormat="false" ht="11.25" hidden="false" customHeight="false" outlineLevel="0" collapsed="false">
      <c r="E689" s="679"/>
    </row>
    <row r="690" customFormat="false" ht="11.25" hidden="false" customHeight="false" outlineLevel="0" collapsed="false">
      <c r="E690" s="679"/>
    </row>
    <row r="691" customFormat="false" ht="11.25" hidden="false" customHeight="false" outlineLevel="0" collapsed="false">
      <c r="E691" s="679"/>
    </row>
    <row r="692" customFormat="false" ht="11.25" hidden="false" customHeight="false" outlineLevel="0" collapsed="false">
      <c r="E692" s="679"/>
    </row>
    <row r="693" customFormat="false" ht="11.25" hidden="false" customHeight="false" outlineLevel="0" collapsed="false">
      <c r="E693" s="679"/>
    </row>
    <row r="694" customFormat="false" ht="11.25" hidden="false" customHeight="false" outlineLevel="0" collapsed="false">
      <c r="E694" s="679"/>
    </row>
    <row r="695" customFormat="false" ht="11.25" hidden="false" customHeight="false" outlineLevel="0" collapsed="false">
      <c r="E695" s="679"/>
    </row>
    <row r="696" customFormat="false" ht="11.25" hidden="false" customHeight="false" outlineLevel="0" collapsed="false">
      <c r="E696" s="679"/>
    </row>
    <row r="697" customFormat="false" ht="11.25" hidden="false" customHeight="false" outlineLevel="0" collapsed="false">
      <c r="E697" s="679"/>
    </row>
    <row r="698" customFormat="false" ht="11.25" hidden="false" customHeight="false" outlineLevel="0" collapsed="false">
      <c r="E698" s="679"/>
    </row>
    <row r="699" customFormat="false" ht="11.25" hidden="false" customHeight="false" outlineLevel="0" collapsed="false">
      <c r="E699" s="679"/>
    </row>
    <row r="700" customFormat="false" ht="11.25" hidden="false" customHeight="false" outlineLevel="0" collapsed="false">
      <c r="E700" s="679"/>
    </row>
    <row r="701" customFormat="false" ht="11.25" hidden="false" customHeight="false" outlineLevel="0" collapsed="false">
      <c r="E701" s="679"/>
    </row>
    <row r="702" customFormat="false" ht="11.25" hidden="false" customHeight="false" outlineLevel="0" collapsed="false">
      <c r="E702" s="679"/>
    </row>
    <row r="703" customFormat="false" ht="11.25" hidden="false" customHeight="false" outlineLevel="0" collapsed="false">
      <c r="E703" s="679"/>
    </row>
    <row r="704" customFormat="false" ht="11.25" hidden="false" customHeight="false" outlineLevel="0" collapsed="false">
      <c r="E704" s="679"/>
    </row>
    <row r="705" customFormat="false" ht="11.25" hidden="false" customHeight="false" outlineLevel="0" collapsed="false">
      <c r="E705" s="679"/>
    </row>
    <row r="706" customFormat="false" ht="11.25" hidden="false" customHeight="false" outlineLevel="0" collapsed="false">
      <c r="E706" s="679"/>
    </row>
    <row r="707" customFormat="false" ht="11.25" hidden="false" customHeight="false" outlineLevel="0" collapsed="false">
      <c r="E707" s="679"/>
    </row>
    <row r="708" customFormat="false" ht="11.25" hidden="false" customHeight="false" outlineLevel="0" collapsed="false">
      <c r="E708" s="679"/>
    </row>
    <row r="709" customFormat="false" ht="11.25" hidden="false" customHeight="false" outlineLevel="0" collapsed="false">
      <c r="E709" s="679"/>
    </row>
    <row r="710" customFormat="false" ht="11.25" hidden="false" customHeight="false" outlineLevel="0" collapsed="false">
      <c r="E710" s="679"/>
    </row>
    <row r="711" customFormat="false" ht="11.25" hidden="false" customHeight="false" outlineLevel="0" collapsed="false">
      <c r="E711" s="679"/>
    </row>
    <row r="712" customFormat="false" ht="11.25" hidden="false" customHeight="false" outlineLevel="0" collapsed="false">
      <c r="E712" s="679"/>
    </row>
    <row r="713" customFormat="false" ht="11.25" hidden="false" customHeight="false" outlineLevel="0" collapsed="false">
      <c r="E713" s="679"/>
    </row>
    <row r="714" customFormat="false" ht="11.25" hidden="false" customHeight="false" outlineLevel="0" collapsed="false">
      <c r="E714" s="679"/>
    </row>
    <row r="715" customFormat="false" ht="11.25" hidden="false" customHeight="false" outlineLevel="0" collapsed="false">
      <c r="E715" s="679"/>
    </row>
    <row r="716" customFormat="false" ht="11.25" hidden="false" customHeight="false" outlineLevel="0" collapsed="false">
      <c r="E716" s="679"/>
    </row>
    <row r="717" customFormat="false" ht="11.25" hidden="false" customHeight="false" outlineLevel="0" collapsed="false">
      <c r="E717" s="679"/>
    </row>
    <row r="718" customFormat="false" ht="11.25" hidden="false" customHeight="false" outlineLevel="0" collapsed="false">
      <c r="E718" s="679"/>
    </row>
    <row r="719" customFormat="false" ht="11.25" hidden="false" customHeight="false" outlineLevel="0" collapsed="false">
      <c r="E719" s="679"/>
    </row>
    <row r="720" customFormat="false" ht="11.25" hidden="false" customHeight="false" outlineLevel="0" collapsed="false">
      <c r="E720" s="679"/>
    </row>
    <row r="721" customFormat="false" ht="11.25" hidden="false" customHeight="false" outlineLevel="0" collapsed="false">
      <c r="E721" s="679"/>
    </row>
    <row r="722" customFormat="false" ht="11.25" hidden="false" customHeight="false" outlineLevel="0" collapsed="false">
      <c r="E722" s="679"/>
    </row>
    <row r="723" customFormat="false" ht="11.25" hidden="false" customHeight="false" outlineLevel="0" collapsed="false">
      <c r="E723" s="679"/>
    </row>
    <row r="724" customFormat="false" ht="11.25" hidden="false" customHeight="false" outlineLevel="0" collapsed="false">
      <c r="E724" s="679"/>
    </row>
    <row r="725" customFormat="false" ht="11.25" hidden="false" customHeight="false" outlineLevel="0" collapsed="false">
      <c r="E725" s="679"/>
    </row>
    <row r="726" customFormat="false" ht="11.25" hidden="false" customHeight="false" outlineLevel="0" collapsed="false">
      <c r="E726" s="679"/>
    </row>
    <row r="727" customFormat="false" ht="11.25" hidden="false" customHeight="false" outlineLevel="0" collapsed="false">
      <c r="E727" s="679"/>
    </row>
    <row r="728" customFormat="false" ht="11.25" hidden="false" customHeight="false" outlineLevel="0" collapsed="false">
      <c r="E728" s="679"/>
    </row>
    <row r="729" customFormat="false" ht="11.25" hidden="false" customHeight="false" outlineLevel="0" collapsed="false">
      <c r="E729" s="679"/>
    </row>
    <row r="730" customFormat="false" ht="11.25" hidden="false" customHeight="false" outlineLevel="0" collapsed="false">
      <c r="E730" s="679"/>
    </row>
    <row r="731" customFormat="false" ht="11.25" hidden="false" customHeight="false" outlineLevel="0" collapsed="false">
      <c r="E731" s="679"/>
    </row>
    <row r="732" customFormat="false" ht="11.25" hidden="false" customHeight="false" outlineLevel="0" collapsed="false">
      <c r="E732" s="679"/>
    </row>
    <row r="733" customFormat="false" ht="11.25" hidden="false" customHeight="false" outlineLevel="0" collapsed="false">
      <c r="E733" s="679"/>
    </row>
    <row r="734" customFormat="false" ht="11.25" hidden="false" customHeight="false" outlineLevel="0" collapsed="false">
      <c r="E734" s="679"/>
    </row>
    <row r="735" customFormat="false" ht="11.25" hidden="false" customHeight="false" outlineLevel="0" collapsed="false">
      <c r="E735" s="679"/>
    </row>
    <row r="736" customFormat="false" ht="11.25" hidden="false" customHeight="false" outlineLevel="0" collapsed="false">
      <c r="E736" s="679"/>
    </row>
    <row r="737" customFormat="false" ht="11.25" hidden="false" customHeight="false" outlineLevel="0" collapsed="false">
      <c r="E737" s="679"/>
    </row>
    <row r="738" customFormat="false" ht="11.25" hidden="false" customHeight="false" outlineLevel="0" collapsed="false">
      <c r="E738" s="679"/>
    </row>
    <row r="739" customFormat="false" ht="11.25" hidden="false" customHeight="false" outlineLevel="0" collapsed="false">
      <c r="E739" s="679"/>
    </row>
    <row r="740" customFormat="false" ht="11.25" hidden="false" customHeight="false" outlineLevel="0" collapsed="false">
      <c r="E740" s="679"/>
    </row>
    <row r="741" customFormat="false" ht="11.25" hidden="false" customHeight="false" outlineLevel="0" collapsed="false">
      <c r="E741" s="679"/>
    </row>
    <row r="742" customFormat="false" ht="11.25" hidden="false" customHeight="false" outlineLevel="0" collapsed="false">
      <c r="E742" s="679"/>
    </row>
    <row r="743" customFormat="false" ht="11.25" hidden="false" customHeight="false" outlineLevel="0" collapsed="false">
      <c r="E743" s="679"/>
    </row>
    <row r="744" customFormat="false" ht="11.25" hidden="false" customHeight="false" outlineLevel="0" collapsed="false">
      <c r="E744" s="679"/>
    </row>
    <row r="745" customFormat="false" ht="11.25" hidden="false" customHeight="false" outlineLevel="0" collapsed="false">
      <c r="E745" s="679"/>
    </row>
    <row r="746" customFormat="false" ht="11.25" hidden="false" customHeight="false" outlineLevel="0" collapsed="false">
      <c r="E746" s="679"/>
    </row>
    <row r="747" customFormat="false" ht="11.25" hidden="false" customHeight="false" outlineLevel="0" collapsed="false">
      <c r="E747" s="679"/>
    </row>
    <row r="748" customFormat="false" ht="11.25" hidden="false" customHeight="false" outlineLevel="0" collapsed="false">
      <c r="E748" s="679"/>
    </row>
    <row r="749" customFormat="false" ht="11.25" hidden="false" customHeight="false" outlineLevel="0" collapsed="false">
      <c r="E749" s="679"/>
    </row>
    <row r="750" customFormat="false" ht="11.25" hidden="false" customHeight="false" outlineLevel="0" collapsed="false">
      <c r="E750" s="679"/>
    </row>
    <row r="751" customFormat="false" ht="11.25" hidden="false" customHeight="false" outlineLevel="0" collapsed="false">
      <c r="E751" s="679"/>
    </row>
    <row r="752" customFormat="false" ht="11.25" hidden="false" customHeight="false" outlineLevel="0" collapsed="false">
      <c r="E752" s="679"/>
    </row>
    <row r="753" customFormat="false" ht="11.25" hidden="false" customHeight="false" outlineLevel="0" collapsed="false">
      <c r="E753" s="679"/>
    </row>
    <row r="754" customFormat="false" ht="11.25" hidden="false" customHeight="false" outlineLevel="0" collapsed="false">
      <c r="E754" s="679"/>
    </row>
    <row r="755" customFormat="false" ht="11.25" hidden="false" customHeight="false" outlineLevel="0" collapsed="false">
      <c r="E755" s="679"/>
    </row>
    <row r="756" customFormat="false" ht="11.25" hidden="false" customHeight="false" outlineLevel="0" collapsed="false">
      <c r="E756" s="679"/>
    </row>
    <row r="757" customFormat="false" ht="11.25" hidden="false" customHeight="false" outlineLevel="0" collapsed="false">
      <c r="E757" s="679"/>
    </row>
    <row r="758" customFormat="false" ht="11.25" hidden="false" customHeight="false" outlineLevel="0" collapsed="false">
      <c r="E758" s="679"/>
    </row>
    <row r="759" customFormat="false" ht="11.25" hidden="false" customHeight="false" outlineLevel="0" collapsed="false">
      <c r="E759" s="679"/>
    </row>
    <row r="760" customFormat="false" ht="11.25" hidden="false" customHeight="false" outlineLevel="0" collapsed="false">
      <c r="E760" s="679"/>
    </row>
    <row r="761" customFormat="false" ht="11.25" hidden="false" customHeight="false" outlineLevel="0" collapsed="false">
      <c r="E761" s="679"/>
    </row>
    <row r="762" customFormat="false" ht="11.25" hidden="false" customHeight="false" outlineLevel="0" collapsed="false">
      <c r="E762" s="679"/>
    </row>
    <row r="763" customFormat="false" ht="11.25" hidden="false" customHeight="false" outlineLevel="0" collapsed="false">
      <c r="E763" s="679"/>
    </row>
    <row r="764" customFormat="false" ht="11.25" hidden="false" customHeight="false" outlineLevel="0" collapsed="false">
      <c r="E764" s="679"/>
    </row>
    <row r="765" customFormat="false" ht="11.25" hidden="false" customHeight="false" outlineLevel="0" collapsed="false">
      <c r="E765" s="679"/>
    </row>
    <row r="766" customFormat="false" ht="11.25" hidden="false" customHeight="false" outlineLevel="0" collapsed="false">
      <c r="E766" s="679"/>
    </row>
    <row r="767" customFormat="false" ht="11.25" hidden="false" customHeight="false" outlineLevel="0" collapsed="false">
      <c r="E767" s="679"/>
    </row>
    <row r="768" customFormat="false" ht="11.25" hidden="false" customHeight="false" outlineLevel="0" collapsed="false">
      <c r="E768" s="679"/>
    </row>
    <row r="769" customFormat="false" ht="11.25" hidden="false" customHeight="false" outlineLevel="0" collapsed="false">
      <c r="E769" s="679"/>
    </row>
    <row r="770" customFormat="false" ht="11.25" hidden="false" customHeight="false" outlineLevel="0" collapsed="false">
      <c r="E770" s="679"/>
    </row>
    <row r="771" customFormat="false" ht="11.25" hidden="false" customHeight="false" outlineLevel="0" collapsed="false">
      <c r="E771" s="679"/>
    </row>
    <row r="772" customFormat="false" ht="11.25" hidden="false" customHeight="false" outlineLevel="0" collapsed="false">
      <c r="E772" s="679"/>
    </row>
    <row r="773" customFormat="false" ht="11.25" hidden="false" customHeight="false" outlineLevel="0" collapsed="false">
      <c r="E773" s="679"/>
    </row>
    <row r="774" customFormat="false" ht="11.25" hidden="false" customHeight="false" outlineLevel="0" collapsed="false">
      <c r="E774" s="679"/>
    </row>
    <row r="775" customFormat="false" ht="11.25" hidden="false" customHeight="false" outlineLevel="0" collapsed="false">
      <c r="E775" s="679"/>
    </row>
    <row r="776" customFormat="false" ht="11.25" hidden="false" customHeight="false" outlineLevel="0" collapsed="false">
      <c r="E776" s="679"/>
    </row>
    <row r="777" customFormat="false" ht="11.25" hidden="false" customHeight="false" outlineLevel="0" collapsed="false">
      <c r="E777" s="679"/>
    </row>
    <row r="778" customFormat="false" ht="11.25" hidden="false" customHeight="false" outlineLevel="0" collapsed="false">
      <c r="E778" s="679"/>
    </row>
    <row r="779" customFormat="false" ht="11.25" hidden="false" customHeight="false" outlineLevel="0" collapsed="false">
      <c r="E779" s="679"/>
    </row>
    <row r="780" customFormat="false" ht="11.25" hidden="false" customHeight="false" outlineLevel="0" collapsed="false">
      <c r="E780" s="679"/>
    </row>
    <row r="781" customFormat="false" ht="11.25" hidden="false" customHeight="false" outlineLevel="0" collapsed="false">
      <c r="E781" s="679"/>
    </row>
    <row r="782" customFormat="false" ht="11.25" hidden="false" customHeight="false" outlineLevel="0" collapsed="false">
      <c r="E782" s="679"/>
    </row>
    <row r="783" customFormat="false" ht="11.25" hidden="false" customHeight="false" outlineLevel="0" collapsed="false">
      <c r="E783" s="679"/>
    </row>
    <row r="784" customFormat="false" ht="11.25" hidden="false" customHeight="false" outlineLevel="0" collapsed="false">
      <c r="E784" s="679"/>
    </row>
    <row r="785" customFormat="false" ht="11.25" hidden="false" customHeight="false" outlineLevel="0" collapsed="false">
      <c r="E785" s="679"/>
    </row>
    <row r="786" customFormat="false" ht="11.25" hidden="false" customHeight="false" outlineLevel="0" collapsed="false">
      <c r="E786" s="679"/>
    </row>
    <row r="787" customFormat="false" ht="11.25" hidden="false" customHeight="false" outlineLevel="0" collapsed="false">
      <c r="E787" s="679"/>
    </row>
    <row r="788" customFormat="false" ht="11.25" hidden="false" customHeight="false" outlineLevel="0" collapsed="false">
      <c r="E788" s="679"/>
    </row>
    <row r="789" customFormat="false" ht="11.25" hidden="false" customHeight="false" outlineLevel="0" collapsed="false">
      <c r="E789" s="679"/>
    </row>
    <row r="790" customFormat="false" ht="11.25" hidden="false" customHeight="false" outlineLevel="0" collapsed="false">
      <c r="E790" s="679"/>
    </row>
    <row r="791" customFormat="false" ht="11.25" hidden="false" customHeight="false" outlineLevel="0" collapsed="false">
      <c r="E791" s="679"/>
    </row>
    <row r="792" customFormat="false" ht="11.25" hidden="false" customHeight="false" outlineLevel="0" collapsed="false">
      <c r="E792" s="679"/>
    </row>
    <row r="793" customFormat="false" ht="11.25" hidden="false" customHeight="false" outlineLevel="0" collapsed="false">
      <c r="E793" s="679"/>
    </row>
    <row r="794" customFormat="false" ht="11.25" hidden="false" customHeight="false" outlineLevel="0" collapsed="false">
      <c r="E794" s="679"/>
    </row>
    <row r="795" customFormat="false" ht="11.25" hidden="false" customHeight="false" outlineLevel="0" collapsed="false">
      <c r="E795" s="679"/>
    </row>
    <row r="796" customFormat="false" ht="11.25" hidden="false" customHeight="false" outlineLevel="0" collapsed="false">
      <c r="E796" s="679"/>
    </row>
    <row r="797" customFormat="false" ht="11.25" hidden="false" customHeight="false" outlineLevel="0" collapsed="false">
      <c r="E797" s="679"/>
    </row>
    <row r="798" customFormat="false" ht="11.25" hidden="false" customHeight="false" outlineLevel="0" collapsed="false">
      <c r="E798" s="679"/>
    </row>
    <row r="799" customFormat="false" ht="11.25" hidden="false" customHeight="false" outlineLevel="0" collapsed="false">
      <c r="E799" s="679"/>
    </row>
    <row r="800" customFormat="false" ht="11.25" hidden="false" customHeight="false" outlineLevel="0" collapsed="false">
      <c r="E800" s="679"/>
    </row>
    <row r="801" customFormat="false" ht="11.25" hidden="false" customHeight="false" outlineLevel="0" collapsed="false">
      <c r="E801" s="679"/>
    </row>
    <row r="802" customFormat="false" ht="11.25" hidden="false" customHeight="false" outlineLevel="0" collapsed="false">
      <c r="E802" s="679"/>
    </row>
    <row r="803" customFormat="false" ht="11.25" hidden="false" customHeight="false" outlineLevel="0" collapsed="false">
      <c r="E803" s="679"/>
    </row>
    <row r="804" customFormat="false" ht="11.25" hidden="false" customHeight="false" outlineLevel="0" collapsed="false">
      <c r="E804" s="679"/>
    </row>
    <row r="805" customFormat="false" ht="11.25" hidden="false" customHeight="false" outlineLevel="0" collapsed="false">
      <c r="E805" s="679"/>
    </row>
    <row r="806" customFormat="false" ht="11.25" hidden="false" customHeight="false" outlineLevel="0" collapsed="false">
      <c r="E806" s="679"/>
    </row>
    <row r="807" customFormat="false" ht="11.25" hidden="false" customHeight="false" outlineLevel="0" collapsed="false">
      <c r="E807" s="679"/>
    </row>
    <row r="808" customFormat="false" ht="11.25" hidden="false" customHeight="false" outlineLevel="0" collapsed="false">
      <c r="E808" s="679"/>
    </row>
    <row r="809" customFormat="false" ht="11.25" hidden="false" customHeight="false" outlineLevel="0" collapsed="false">
      <c r="E809" s="679"/>
    </row>
    <row r="810" customFormat="false" ht="11.25" hidden="false" customHeight="false" outlineLevel="0" collapsed="false">
      <c r="E810" s="679"/>
    </row>
    <row r="811" customFormat="false" ht="11.25" hidden="false" customHeight="false" outlineLevel="0" collapsed="false">
      <c r="E811" s="679"/>
    </row>
    <row r="812" customFormat="false" ht="11.25" hidden="false" customHeight="false" outlineLevel="0" collapsed="false">
      <c r="E812" s="679"/>
    </row>
    <row r="813" customFormat="false" ht="11.25" hidden="false" customHeight="false" outlineLevel="0" collapsed="false">
      <c r="E813" s="679"/>
    </row>
    <row r="814" customFormat="false" ht="11.25" hidden="false" customHeight="false" outlineLevel="0" collapsed="false">
      <c r="E814" s="679"/>
    </row>
    <row r="815" customFormat="false" ht="11.25" hidden="false" customHeight="false" outlineLevel="0" collapsed="false">
      <c r="E815" s="679"/>
    </row>
    <row r="816" customFormat="false" ht="11.25" hidden="false" customHeight="false" outlineLevel="0" collapsed="false">
      <c r="E816" s="679"/>
    </row>
    <row r="817" customFormat="false" ht="11.25" hidden="false" customHeight="false" outlineLevel="0" collapsed="false">
      <c r="E817" s="679"/>
    </row>
    <row r="818" customFormat="false" ht="11.25" hidden="false" customHeight="false" outlineLevel="0" collapsed="false">
      <c r="E818" s="679"/>
    </row>
    <row r="819" customFormat="false" ht="11.25" hidden="false" customHeight="false" outlineLevel="0" collapsed="false">
      <c r="E819" s="679"/>
    </row>
    <row r="820" customFormat="false" ht="11.25" hidden="false" customHeight="false" outlineLevel="0" collapsed="false">
      <c r="E820" s="679"/>
    </row>
    <row r="821" customFormat="false" ht="11.25" hidden="false" customHeight="false" outlineLevel="0" collapsed="false">
      <c r="E821" s="679"/>
    </row>
    <row r="822" customFormat="false" ht="11.25" hidden="false" customHeight="false" outlineLevel="0" collapsed="false">
      <c r="E822" s="679"/>
    </row>
    <row r="823" customFormat="false" ht="11.25" hidden="false" customHeight="false" outlineLevel="0" collapsed="false">
      <c r="E823" s="679"/>
    </row>
    <row r="824" customFormat="false" ht="11.25" hidden="false" customHeight="false" outlineLevel="0" collapsed="false">
      <c r="E824" s="679"/>
    </row>
    <row r="825" customFormat="false" ht="11.25" hidden="false" customHeight="false" outlineLevel="0" collapsed="false">
      <c r="E825" s="679"/>
    </row>
    <row r="826" customFormat="false" ht="11.25" hidden="false" customHeight="false" outlineLevel="0" collapsed="false">
      <c r="E826" s="679"/>
    </row>
    <row r="827" customFormat="false" ht="11.25" hidden="false" customHeight="false" outlineLevel="0" collapsed="false">
      <c r="E827" s="679"/>
    </row>
    <row r="828" customFormat="false" ht="11.25" hidden="false" customHeight="false" outlineLevel="0" collapsed="false">
      <c r="E828" s="679"/>
    </row>
    <row r="829" customFormat="false" ht="11.25" hidden="false" customHeight="false" outlineLevel="0" collapsed="false">
      <c r="E829" s="679"/>
    </row>
    <row r="830" customFormat="false" ht="11.25" hidden="false" customHeight="false" outlineLevel="0" collapsed="false">
      <c r="E830" s="679"/>
    </row>
    <row r="831" customFormat="false" ht="11.25" hidden="false" customHeight="false" outlineLevel="0" collapsed="false">
      <c r="E831" s="679"/>
    </row>
    <row r="832" customFormat="false" ht="11.25" hidden="false" customHeight="false" outlineLevel="0" collapsed="false">
      <c r="E832" s="679"/>
    </row>
    <row r="833" customFormat="false" ht="11.25" hidden="false" customHeight="false" outlineLevel="0" collapsed="false">
      <c r="E833" s="679"/>
    </row>
    <row r="834" customFormat="false" ht="11.25" hidden="false" customHeight="false" outlineLevel="0" collapsed="false">
      <c r="E834" s="679"/>
    </row>
    <row r="835" customFormat="false" ht="11.25" hidden="false" customHeight="false" outlineLevel="0" collapsed="false">
      <c r="E835" s="679"/>
    </row>
    <row r="836" customFormat="false" ht="11.25" hidden="false" customHeight="false" outlineLevel="0" collapsed="false">
      <c r="E836" s="679"/>
    </row>
    <row r="837" customFormat="false" ht="11.25" hidden="false" customHeight="false" outlineLevel="0" collapsed="false">
      <c r="E837" s="679"/>
    </row>
    <row r="838" customFormat="false" ht="11.25" hidden="false" customHeight="false" outlineLevel="0" collapsed="false">
      <c r="E838" s="679"/>
    </row>
    <row r="839" customFormat="false" ht="11.25" hidden="false" customHeight="false" outlineLevel="0" collapsed="false">
      <c r="E839" s="679"/>
    </row>
    <row r="840" customFormat="false" ht="11.25" hidden="false" customHeight="false" outlineLevel="0" collapsed="false">
      <c r="E840" s="679"/>
    </row>
    <row r="841" customFormat="false" ht="11.25" hidden="false" customHeight="false" outlineLevel="0" collapsed="false">
      <c r="E841" s="679"/>
    </row>
    <row r="842" customFormat="false" ht="11.25" hidden="false" customHeight="false" outlineLevel="0" collapsed="false">
      <c r="E842" s="679"/>
    </row>
    <row r="843" customFormat="false" ht="11.25" hidden="false" customHeight="false" outlineLevel="0" collapsed="false">
      <c r="E843" s="679"/>
    </row>
    <row r="844" customFormat="false" ht="11.25" hidden="false" customHeight="false" outlineLevel="0" collapsed="false">
      <c r="E844" s="679"/>
    </row>
    <row r="845" customFormat="false" ht="11.25" hidden="false" customHeight="false" outlineLevel="0" collapsed="false">
      <c r="E845" s="679"/>
    </row>
    <row r="846" customFormat="false" ht="11.25" hidden="false" customHeight="false" outlineLevel="0" collapsed="false">
      <c r="E846" s="679"/>
    </row>
    <row r="847" customFormat="false" ht="11.25" hidden="false" customHeight="false" outlineLevel="0" collapsed="false">
      <c r="E847" s="679"/>
    </row>
    <row r="848" customFormat="false" ht="11.25" hidden="false" customHeight="false" outlineLevel="0" collapsed="false">
      <c r="E848" s="679"/>
    </row>
    <row r="849" customFormat="false" ht="11.25" hidden="false" customHeight="false" outlineLevel="0" collapsed="false">
      <c r="E849" s="679"/>
    </row>
    <row r="850" customFormat="false" ht="11.25" hidden="false" customHeight="false" outlineLevel="0" collapsed="false">
      <c r="E850" s="679"/>
    </row>
    <row r="851" customFormat="false" ht="11.25" hidden="false" customHeight="false" outlineLevel="0" collapsed="false">
      <c r="E851" s="679"/>
    </row>
    <row r="852" customFormat="false" ht="11.25" hidden="false" customHeight="false" outlineLevel="0" collapsed="false">
      <c r="E852" s="679"/>
    </row>
    <row r="853" customFormat="false" ht="11.25" hidden="false" customHeight="false" outlineLevel="0" collapsed="false">
      <c r="E853" s="679"/>
    </row>
    <row r="854" customFormat="false" ht="11.25" hidden="false" customHeight="false" outlineLevel="0" collapsed="false">
      <c r="E854" s="679"/>
    </row>
    <row r="855" customFormat="false" ht="11.25" hidden="false" customHeight="false" outlineLevel="0" collapsed="false">
      <c r="E855" s="679"/>
    </row>
    <row r="856" customFormat="false" ht="11.25" hidden="false" customHeight="false" outlineLevel="0" collapsed="false">
      <c r="E856" s="679"/>
    </row>
    <row r="857" customFormat="false" ht="11.25" hidden="false" customHeight="false" outlineLevel="0" collapsed="false">
      <c r="E857" s="679"/>
    </row>
    <row r="858" customFormat="false" ht="11.25" hidden="false" customHeight="false" outlineLevel="0" collapsed="false">
      <c r="E858" s="679"/>
    </row>
    <row r="859" customFormat="false" ht="11.25" hidden="false" customHeight="false" outlineLevel="0" collapsed="false">
      <c r="E859" s="679"/>
    </row>
    <row r="860" customFormat="false" ht="11.25" hidden="false" customHeight="false" outlineLevel="0" collapsed="false">
      <c r="E860" s="679"/>
    </row>
    <row r="861" customFormat="false" ht="11.25" hidden="false" customHeight="false" outlineLevel="0" collapsed="false">
      <c r="E861" s="679"/>
    </row>
    <row r="862" customFormat="false" ht="11.25" hidden="false" customHeight="false" outlineLevel="0" collapsed="false">
      <c r="E862" s="679"/>
    </row>
    <row r="863" customFormat="false" ht="11.25" hidden="false" customHeight="false" outlineLevel="0" collapsed="false">
      <c r="E863" s="679"/>
    </row>
    <row r="864" customFormat="false" ht="11.25" hidden="false" customHeight="false" outlineLevel="0" collapsed="false">
      <c r="E864" s="679"/>
    </row>
    <row r="865" customFormat="false" ht="11.25" hidden="false" customHeight="false" outlineLevel="0" collapsed="false">
      <c r="E865" s="679"/>
    </row>
    <row r="866" customFormat="false" ht="11.25" hidden="false" customHeight="false" outlineLevel="0" collapsed="false">
      <c r="E866" s="679"/>
    </row>
    <row r="867" customFormat="false" ht="11.25" hidden="false" customHeight="false" outlineLevel="0" collapsed="false">
      <c r="E867" s="679"/>
    </row>
    <row r="868" customFormat="false" ht="11.25" hidden="false" customHeight="false" outlineLevel="0" collapsed="false">
      <c r="E868" s="679"/>
    </row>
    <row r="869" customFormat="false" ht="11.25" hidden="false" customHeight="false" outlineLevel="0" collapsed="false">
      <c r="E869" s="679"/>
    </row>
    <row r="870" customFormat="false" ht="11.25" hidden="false" customHeight="false" outlineLevel="0" collapsed="false">
      <c r="E870" s="679"/>
    </row>
    <row r="871" customFormat="false" ht="11.25" hidden="false" customHeight="false" outlineLevel="0" collapsed="false">
      <c r="E871" s="679"/>
    </row>
    <row r="872" customFormat="false" ht="11.25" hidden="false" customHeight="false" outlineLevel="0" collapsed="false">
      <c r="E872" s="679"/>
    </row>
    <row r="873" customFormat="false" ht="11.25" hidden="false" customHeight="false" outlineLevel="0" collapsed="false">
      <c r="E873" s="679"/>
    </row>
    <row r="874" customFormat="false" ht="11.25" hidden="false" customHeight="false" outlineLevel="0" collapsed="false">
      <c r="E874" s="679"/>
    </row>
    <row r="875" customFormat="false" ht="11.25" hidden="false" customHeight="false" outlineLevel="0" collapsed="false">
      <c r="E875" s="679"/>
    </row>
    <row r="876" customFormat="false" ht="11.25" hidden="false" customHeight="false" outlineLevel="0" collapsed="false">
      <c r="E876" s="679"/>
    </row>
    <row r="877" customFormat="false" ht="11.25" hidden="false" customHeight="false" outlineLevel="0" collapsed="false">
      <c r="E877" s="679"/>
    </row>
    <row r="878" customFormat="false" ht="11.25" hidden="false" customHeight="false" outlineLevel="0" collapsed="false">
      <c r="E878" s="679"/>
    </row>
    <row r="879" customFormat="false" ht="11.25" hidden="false" customHeight="false" outlineLevel="0" collapsed="false">
      <c r="E879" s="679"/>
    </row>
    <row r="880" customFormat="false" ht="11.25" hidden="false" customHeight="false" outlineLevel="0" collapsed="false">
      <c r="E880" s="679"/>
    </row>
    <row r="881" customFormat="false" ht="11.25" hidden="false" customHeight="false" outlineLevel="0" collapsed="false">
      <c r="E881" s="679"/>
    </row>
    <row r="882" customFormat="false" ht="11.25" hidden="false" customHeight="false" outlineLevel="0" collapsed="false">
      <c r="E882" s="679"/>
    </row>
    <row r="883" customFormat="false" ht="11.25" hidden="false" customHeight="false" outlineLevel="0" collapsed="false">
      <c r="E883" s="679"/>
    </row>
    <row r="884" customFormat="false" ht="11.25" hidden="false" customHeight="false" outlineLevel="0" collapsed="false">
      <c r="E884" s="679"/>
    </row>
    <row r="885" customFormat="false" ht="11.25" hidden="false" customHeight="false" outlineLevel="0" collapsed="false">
      <c r="E885" s="679"/>
    </row>
    <row r="886" customFormat="false" ht="11.25" hidden="false" customHeight="false" outlineLevel="0" collapsed="false">
      <c r="E886" s="679"/>
    </row>
    <row r="887" customFormat="false" ht="11.25" hidden="false" customHeight="false" outlineLevel="0" collapsed="false">
      <c r="E887" s="679"/>
    </row>
    <row r="888" customFormat="false" ht="11.25" hidden="false" customHeight="false" outlineLevel="0" collapsed="false">
      <c r="E888" s="679"/>
    </row>
    <row r="889" customFormat="false" ht="11.25" hidden="false" customHeight="false" outlineLevel="0" collapsed="false">
      <c r="E889" s="679"/>
    </row>
    <row r="890" customFormat="false" ht="11.25" hidden="false" customHeight="false" outlineLevel="0" collapsed="false">
      <c r="E890" s="679"/>
    </row>
    <row r="891" customFormat="false" ht="11.25" hidden="false" customHeight="false" outlineLevel="0" collapsed="false">
      <c r="E891" s="679"/>
    </row>
    <row r="892" customFormat="false" ht="11.25" hidden="false" customHeight="false" outlineLevel="0" collapsed="false">
      <c r="E892" s="679"/>
    </row>
    <row r="893" customFormat="false" ht="11.25" hidden="false" customHeight="false" outlineLevel="0" collapsed="false">
      <c r="E893" s="679"/>
    </row>
    <row r="894" customFormat="false" ht="11.25" hidden="false" customHeight="false" outlineLevel="0" collapsed="false">
      <c r="E894" s="679"/>
    </row>
    <row r="895" customFormat="false" ht="11.25" hidden="false" customHeight="false" outlineLevel="0" collapsed="false">
      <c r="E895" s="679"/>
    </row>
    <row r="896" customFormat="false" ht="11.25" hidden="false" customHeight="false" outlineLevel="0" collapsed="false">
      <c r="E896" s="679"/>
    </row>
    <row r="897" customFormat="false" ht="11.25" hidden="false" customHeight="false" outlineLevel="0" collapsed="false">
      <c r="E897" s="679"/>
    </row>
    <row r="898" customFormat="false" ht="11.25" hidden="false" customHeight="false" outlineLevel="0" collapsed="false">
      <c r="E898" s="679"/>
    </row>
    <row r="899" customFormat="false" ht="11.25" hidden="false" customHeight="false" outlineLevel="0" collapsed="false">
      <c r="E899" s="679"/>
    </row>
    <row r="900" customFormat="false" ht="11.25" hidden="false" customHeight="false" outlineLevel="0" collapsed="false">
      <c r="E900" s="679"/>
    </row>
    <row r="901" customFormat="false" ht="11.25" hidden="false" customHeight="false" outlineLevel="0" collapsed="false">
      <c r="E901" s="679"/>
    </row>
    <row r="902" customFormat="false" ht="11.25" hidden="false" customHeight="false" outlineLevel="0" collapsed="false">
      <c r="E902" s="679"/>
    </row>
    <row r="903" customFormat="false" ht="11.25" hidden="false" customHeight="false" outlineLevel="0" collapsed="false">
      <c r="E903" s="679"/>
    </row>
    <row r="904" customFormat="false" ht="11.25" hidden="false" customHeight="false" outlineLevel="0" collapsed="false">
      <c r="E904" s="679"/>
    </row>
    <row r="905" customFormat="false" ht="11.25" hidden="false" customHeight="false" outlineLevel="0" collapsed="false">
      <c r="E905" s="679"/>
    </row>
    <row r="906" customFormat="false" ht="11.25" hidden="false" customHeight="false" outlineLevel="0" collapsed="false">
      <c r="E906" s="679"/>
    </row>
    <row r="907" customFormat="false" ht="11.25" hidden="false" customHeight="false" outlineLevel="0" collapsed="false">
      <c r="E907" s="679"/>
    </row>
    <row r="908" customFormat="false" ht="11.25" hidden="false" customHeight="false" outlineLevel="0" collapsed="false">
      <c r="E908" s="679"/>
    </row>
    <row r="909" customFormat="false" ht="11.25" hidden="false" customHeight="false" outlineLevel="0" collapsed="false">
      <c r="E909" s="679"/>
    </row>
    <row r="910" customFormat="false" ht="11.25" hidden="false" customHeight="false" outlineLevel="0" collapsed="false">
      <c r="E910" s="679"/>
    </row>
    <row r="911" customFormat="false" ht="11.25" hidden="false" customHeight="false" outlineLevel="0" collapsed="false">
      <c r="E911" s="679"/>
    </row>
    <row r="912" customFormat="false" ht="11.25" hidden="false" customHeight="false" outlineLevel="0" collapsed="false">
      <c r="E912" s="679"/>
    </row>
    <row r="913" customFormat="false" ht="11.25" hidden="false" customHeight="false" outlineLevel="0" collapsed="false">
      <c r="E913" s="679"/>
    </row>
    <row r="914" customFormat="false" ht="11.25" hidden="false" customHeight="false" outlineLevel="0" collapsed="false">
      <c r="E914" s="679"/>
    </row>
    <row r="915" customFormat="false" ht="11.25" hidden="false" customHeight="false" outlineLevel="0" collapsed="false">
      <c r="E915" s="679"/>
    </row>
    <row r="916" customFormat="false" ht="11.25" hidden="false" customHeight="false" outlineLevel="0" collapsed="false">
      <c r="E916" s="679"/>
    </row>
    <row r="917" customFormat="false" ht="11.25" hidden="false" customHeight="false" outlineLevel="0" collapsed="false">
      <c r="E917" s="679"/>
    </row>
    <row r="918" customFormat="false" ht="11.25" hidden="false" customHeight="false" outlineLevel="0" collapsed="false">
      <c r="E918" s="679"/>
    </row>
    <row r="919" customFormat="false" ht="11.25" hidden="false" customHeight="false" outlineLevel="0" collapsed="false">
      <c r="E919" s="679"/>
    </row>
    <row r="920" customFormat="false" ht="11.25" hidden="false" customHeight="false" outlineLevel="0" collapsed="false">
      <c r="E920" s="679"/>
    </row>
    <row r="921" customFormat="false" ht="11.25" hidden="false" customHeight="false" outlineLevel="0" collapsed="false">
      <c r="E921" s="679"/>
    </row>
    <row r="922" customFormat="false" ht="11.25" hidden="false" customHeight="false" outlineLevel="0" collapsed="false">
      <c r="E922" s="679"/>
    </row>
    <row r="923" customFormat="false" ht="11.25" hidden="false" customHeight="false" outlineLevel="0" collapsed="false">
      <c r="E923" s="679"/>
    </row>
    <row r="924" customFormat="false" ht="11.25" hidden="false" customHeight="false" outlineLevel="0" collapsed="false">
      <c r="E924" s="679"/>
    </row>
    <row r="925" customFormat="false" ht="11.25" hidden="false" customHeight="false" outlineLevel="0" collapsed="false">
      <c r="E925" s="679"/>
    </row>
    <row r="926" customFormat="false" ht="11.25" hidden="false" customHeight="false" outlineLevel="0" collapsed="false">
      <c r="E926" s="679"/>
    </row>
    <row r="927" customFormat="false" ht="11.25" hidden="false" customHeight="false" outlineLevel="0" collapsed="false">
      <c r="E927" s="679"/>
    </row>
    <row r="928" customFormat="false" ht="11.25" hidden="false" customHeight="false" outlineLevel="0" collapsed="false">
      <c r="E928" s="679"/>
    </row>
    <row r="929" customFormat="false" ht="11.25" hidden="false" customHeight="false" outlineLevel="0" collapsed="false">
      <c r="E929" s="679"/>
    </row>
    <row r="930" customFormat="false" ht="11.25" hidden="false" customHeight="false" outlineLevel="0" collapsed="false">
      <c r="E930" s="679"/>
    </row>
    <row r="931" customFormat="false" ht="11.25" hidden="false" customHeight="false" outlineLevel="0" collapsed="false">
      <c r="E931" s="679"/>
    </row>
    <row r="932" customFormat="false" ht="11.25" hidden="false" customHeight="false" outlineLevel="0" collapsed="false">
      <c r="E932" s="679"/>
    </row>
    <row r="933" customFormat="false" ht="11.25" hidden="false" customHeight="false" outlineLevel="0" collapsed="false">
      <c r="E933" s="679"/>
    </row>
    <row r="934" customFormat="false" ht="11.25" hidden="false" customHeight="false" outlineLevel="0" collapsed="false">
      <c r="E934" s="679"/>
    </row>
    <row r="935" customFormat="false" ht="11.25" hidden="false" customHeight="false" outlineLevel="0" collapsed="false">
      <c r="E935" s="679"/>
    </row>
    <row r="936" customFormat="false" ht="11.25" hidden="false" customHeight="false" outlineLevel="0" collapsed="false">
      <c r="E936" s="679"/>
    </row>
    <row r="937" customFormat="false" ht="11.25" hidden="false" customHeight="false" outlineLevel="0" collapsed="false">
      <c r="E937" s="679"/>
    </row>
    <row r="938" customFormat="false" ht="11.25" hidden="false" customHeight="false" outlineLevel="0" collapsed="false">
      <c r="E938" s="679"/>
    </row>
    <row r="939" customFormat="false" ht="11.25" hidden="false" customHeight="false" outlineLevel="0" collapsed="false">
      <c r="E939" s="679"/>
    </row>
    <row r="940" customFormat="false" ht="11.25" hidden="false" customHeight="false" outlineLevel="0" collapsed="false">
      <c r="E940" s="679"/>
    </row>
    <row r="941" customFormat="false" ht="11.25" hidden="false" customHeight="false" outlineLevel="0" collapsed="false">
      <c r="E941" s="679"/>
    </row>
    <row r="942" customFormat="false" ht="11.25" hidden="false" customHeight="false" outlineLevel="0" collapsed="false">
      <c r="E942" s="679"/>
    </row>
    <row r="943" customFormat="false" ht="11.25" hidden="false" customHeight="false" outlineLevel="0" collapsed="false">
      <c r="E943" s="679"/>
    </row>
    <row r="944" customFormat="false" ht="11.25" hidden="false" customHeight="false" outlineLevel="0" collapsed="false">
      <c r="E944" s="679"/>
    </row>
    <row r="945" customFormat="false" ht="11.25" hidden="false" customHeight="false" outlineLevel="0" collapsed="false">
      <c r="E945" s="679"/>
    </row>
    <row r="946" customFormat="false" ht="11.25" hidden="false" customHeight="false" outlineLevel="0" collapsed="false">
      <c r="E946" s="679"/>
    </row>
    <row r="947" customFormat="false" ht="11.25" hidden="false" customHeight="false" outlineLevel="0" collapsed="false">
      <c r="E947" s="679"/>
    </row>
    <row r="948" customFormat="false" ht="11.25" hidden="false" customHeight="false" outlineLevel="0" collapsed="false">
      <c r="E948" s="679"/>
    </row>
    <row r="949" customFormat="false" ht="11.25" hidden="false" customHeight="false" outlineLevel="0" collapsed="false">
      <c r="E949" s="679"/>
    </row>
    <row r="950" customFormat="false" ht="11.25" hidden="false" customHeight="false" outlineLevel="0" collapsed="false">
      <c r="E950" s="679"/>
    </row>
    <row r="951" customFormat="false" ht="11.25" hidden="false" customHeight="false" outlineLevel="0" collapsed="false">
      <c r="E951" s="679"/>
    </row>
    <row r="952" customFormat="false" ht="11.25" hidden="false" customHeight="false" outlineLevel="0" collapsed="false">
      <c r="E952" s="679"/>
    </row>
    <row r="953" customFormat="false" ht="11.25" hidden="false" customHeight="false" outlineLevel="0" collapsed="false">
      <c r="E953" s="679"/>
    </row>
    <row r="954" customFormat="false" ht="11.25" hidden="false" customHeight="false" outlineLevel="0" collapsed="false">
      <c r="E954" s="679"/>
    </row>
    <row r="955" customFormat="false" ht="11.25" hidden="false" customHeight="false" outlineLevel="0" collapsed="false">
      <c r="E955" s="679"/>
    </row>
    <row r="956" customFormat="false" ht="11.25" hidden="false" customHeight="false" outlineLevel="0" collapsed="false">
      <c r="E956" s="679"/>
    </row>
    <row r="957" customFormat="false" ht="11.25" hidden="false" customHeight="false" outlineLevel="0" collapsed="false">
      <c r="E957" s="679"/>
    </row>
    <row r="958" customFormat="false" ht="11.25" hidden="false" customHeight="false" outlineLevel="0" collapsed="false">
      <c r="E958" s="679"/>
    </row>
    <row r="959" customFormat="false" ht="11.25" hidden="false" customHeight="false" outlineLevel="0" collapsed="false">
      <c r="E959" s="679"/>
    </row>
    <row r="960" customFormat="false" ht="11.25" hidden="false" customHeight="false" outlineLevel="0" collapsed="false">
      <c r="E960" s="679"/>
    </row>
    <row r="961" customFormat="false" ht="11.25" hidden="false" customHeight="false" outlineLevel="0" collapsed="false">
      <c r="E961" s="679"/>
    </row>
    <row r="962" customFormat="false" ht="11.25" hidden="false" customHeight="false" outlineLevel="0" collapsed="false">
      <c r="E962" s="679"/>
    </row>
    <row r="963" customFormat="false" ht="11.25" hidden="false" customHeight="false" outlineLevel="0" collapsed="false">
      <c r="E963" s="679"/>
    </row>
    <row r="964" customFormat="false" ht="11.25" hidden="false" customHeight="false" outlineLevel="0" collapsed="false">
      <c r="E964" s="679"/>
    </row>
    <row r="965" customFormat="false" ht="11.25" hidden="false" customHeight="false" outlineLevel="0" collapsed="false">
      <c r="E965" s="679"/>
    </row>
    <row r="966" customFormat="false" ht="11.25" hidden="false" customHeight="false" outlineLevel="0" collapsed="false">
      <c r="E966" s="679"/>
    </row>
    <row r="967" customFormat="false" ht="11.25" hidden="false" customHeight="false" outlineLevel="0" collapsed="false">
      <c r="E967" s="679"/>
    </row>
    <row r="968" customFormat="false" ht="11.25" hidden="false" customHeight="false" outlineLevel="0" collapsed="false">
      <c r="E968" s="679"/>
    </row>
    <row r="969" customFormat="false" ht="11.25" hidden="false" customHeight="false" outlineLevel="0" collapsed="false">
      <c r="E969" s="679"/>
    </row>
    <row r="970" customFormat="false" ht="11.25" hidden="false" customHeight="false" outlineLevel="0" collapsed="false">
      <c r="E970" s="679"/>
    </row>
    <row r="971" customFormat="false" ht="11.25" hidden="false" customHeight="false" outlineLevel="0" collapsed="false">
      <c r="E971" s="679"/>
    </row>
    <row r="972" customFormat="false" ht="11.25" hidden="false" customHeight="false" outlineLevel="0" collapsed="false">
      <c r="E972" s="679"/>
    </row>
    <row r="973" customFormat="false" ht="11.25" hidden="false" customHeight="false" outlineLevel="0" collapsed="false">
      <c r="E973" s="679"/>
    </row>
    <row r="974" customFormat="false" ht="11.25" hidden="false" customHeight="false" outlineLevel="0" collapsed="false">
      <c r="E974" s="679"/>
    </row>
    <row r="975" customFormat="false" ht="11.25" hidden="false" customHeight="false" outlineLevel="0" collapsed="false">
      <c r="E975" s="679"/>
    </row>
    <row r="976" customFormat="false" ht="11.25" hidden="false" customHeight="false" outlineLevel="0" collapsed="false">
      <c r="E976" s="679"/>
    </row>
    <row r="977" customFormat="false" ht="11.25" hidden="false" customHeight="false" outlineLevel="0" collapsed="false">
      <c r="E977" s="679"/>
    </row>
    <row r="978" customFormat="false" ht="11.25" hidden="false" customHeight="false" outlineLevel="0" collapsed="false">
      <c r="E978" s="679"/>
    </row>
    <row r="979" customFormat="false" ht="11.25" hidden="false" customHeight="false" outlineLevel="0" collapsed="false">
      <c r="E979" s="679"/>
    </row>
    <row r="980" customFormat="false" ht="11.25" hidden="false" customHeight="false" outlineLevel="0" collapsed="false">
      <c r="E980" s="679"/>
    </row>
    <row r="981" customFormat="false" ht="11.25" hidden="false" customHeight="false" outlineLevel="0" collapsed="false">
      <c r="E981" s="679"/>
    </row>
    <row r="982" customFormat="false" ht="11.25" hidden="false" customHeight="false" outlineLevel="0" collapsed="false">
      <c r="E982" s="679"/>
    </row>
    <row r="983" customFormat="false" ht="11.25" hidden="false" customHeight="false" outlineLevel="0" collapsed="false">
      <c r="E983" s="679"/>
    </row>
    <row r="984" customFormat="false" ht="11.25" hidden="false" customHeight="false" outlineLevel="0" collapsed="false">
      <c r="E984" s="679"/>
    </row>
    <row r="985" customFormat="false" ht="11.25" hidden="false" customHeight="false" outlineLevel="0" collapsed="false">
      <c r="E985" s="679"/>
    </row>
    <row r="986" customFormat="false" ht="11.25" hidden="false" customHeight="false" outlineLevel="0" collapsed="false">
      <c r="E986" s="679"/>
    </row>
    <row r="987" customFormat="false" ht="11.25" hidden="false" customHeight="false" outlineLevel="0" collapsed="false">
      <c r="E987" s="679"/>
    </row>
    <row r="988" customFormat="false" ht="11.25" hidden="false" customHeight="false" outlineLevel="0" collapsed="false">
      <c r="E988" s="679"/>
    </row>
    <row r="989" customFormat="false" ht="11.25" hidden="false" customHeight="false" outlineLevel="0" collapsed="false">
      <c r="E989" s="679"/>
    </row>
    <row r="990" customFormat="false" ht="11.25" hidden="false" customHeight="false" outlineLevel="0" collapsed="false">
      <c r="E990" s="679"/>
    </row>
    <row r="991" customFormat="false" ht="11.25" hidden="false" customHeight="false" outlineLevel="0" collapsed="false">
      <c r="E991" s="679"/>
    </row>
    <row r="992" customFormat="false" ht="11.25" hidden="false" customHeight="false" outlineLevel="0" collapsed="false">
      <c r="E992" s="679"/>
    </row>
    <row r="993" customFormat="false" ht="11.25" hidden="false" customHeight="false" outlineLevel="0" collapsed="false">
      <c r="E993" s="679"/>
    </row>
    <row r="994" customFormat="false" ht="11.25" hidden="false" customHeight="false" outlineLevel="0" collapsed="false">
      <c r="E994" s="679"/>
    </row>
    <row r="995" customFormat="false" ht="11.25" hidden="false" customHeight="false" outlineLevel="0" collapsed="false">
      <c r="E995" s="679"/>
    </row>
    <row r="996" customFormat="false" ht="11.25" hidden="false" customHeight="false" outlineLevel="0" collapsed="false">
      <c r="E996" s="679"/>
    </row>
    <row r="997" customFormat="false" ht="11.25" hidden="false" customHeight="false" outlineLevel="0" collapsed="false">
      <c r="E997" s="679"/>
    </row>
    <row r="998" customFormat="false" ht="11.25" hidden="false" customHeight="false" outlineLevel="0" collapsed="false">
      <c r="E998" s="679"/>
    </row>
    <row r="999" customFormat="false" ht="11.25" hidden="false" customHeight="false" outlineLevel="0" collapsed="false">
      <c r="E999" s="679"/>
    </row>
    <row r="1000" customFormat="false" ht="11.25" hidden="false" customHeight="false" outlineLevel="0" collapsed="false">
      <c r="E1000" s="679"/>
    </row>
    <row r="1001" customFormat="false" ht="11.25" hidden="false" customHeight="false" outlineLevel="0" collapsed="false">
      <c r="E1001" s="679"/>
    </row>
    <row r="1002" customFormat="false" ht="11.25" hidden="false" customHeight="false" outlineLevel="0" collapsed="false">
      <c r="E1002" s="679"/>
    </row>
    <row r="1003" customFormat="false" ht="11.25" hidden="false" customHeight="false" outlineLevel="0" collapsed="false">
      <c r="E1003" s="679"/>
    </row>
    <row r="1004" customFormat="false" ht="11.25" hidden="false" customHeight="false" outlineLevel="0" collapsed="false">
      <c r="E1004" s="679"/>
    </row>
    <row r="1005" customFormat="false" ht="11.25" hidden="false" customHeight="false" outlineLevel="0" collapsed="false">
      <c r="E1005" s="679"/>
    </row>
    <row r="1006" customFormat="false" ht="11.25" hidden="false" customHeight="false" outlineLevel="0" collapsed="false">
      <c r="E1006" s="679"/>
    </row>
    <row r="1007" customFormat="false" ht="11.25" hidden="false" customHeight="false" outlineLevel="0" collapsed="false">
      <c r="E1007" s="679"/>
    </row>
    <row r="1008" customFormat="false" ht="11.25" hidden="false" customHeight="false" outlineLevel="0" collapsed="false">
      <c r="E1008" s="679"/>
    </row>
    <row r="1009" customFormat="false" ht="11.25" hidden="false" customHeight="false" outlineLevel="0" collapsed="false">
      <c r="E1009" s="679"/>
    </row>
    <row r="1010" customFormat="false" ht="11.25" hidden="false" customHeight="false" outlineLevel="0" collapsed="false">
      <c r="E1010" s="679"/>
    </row>
    <row r="1011" customFormat="false" ht="11.25" hidden="false" customHeight="false" outlineLevel="0" collapsed="false">
      <c r="E1011" s="679"/>
    </row>
    <row r="1012" customFormat="false" ht="11.25" hidden="false" customHeight="false" outlineLevel="0" collapsed="false">
      <c r="E1012" s="679"/>
    </row>
    <row r="1013" customFormat="false" ht="11.25" hidden="false" customHeight="false" outlineLevel="0" collapsed="false">
      <c r="E1013" s="679"/>
    </row>
    <row r="1014" customFormat="false" ht="11.25" hidden="false" customHeight="false" outlineLevel="0" collapsed="false">
      <c r="E1014" s="679"/>
    </row>
    <row r="1015" customFormat="false" ht="11.25" hidden="false" customHeight="false" outlineLevel="0" collapsed="false">
      <c r="E1015" s="679"/>
    </row>
    <row r="1016" customFormat="false" ht="11.25" hidden="false" customHeight="false" outlineLevel="0" collapsed="false">
      <c r="E1016" s="679"/>
    </row>
    <row r="1017" customFormat="false" ht="11.25" hidden="false" customHeight="false" outlineLevel="0" collapsed="false">
      <c r="E1017" s="679"/>
    </row>
    <row r="1018" customFormat="false" ht="11.25" hidden="false" customHeight="false" outlineLevel="0" collapsed="false">
      <c r="E1018" s="679"/>
    </row>
    <row r="1019" customFormat="false" ht="11.25" hidden="false" customHeight="false" outlineLevel="0" collapsed="false">
      <c r="E1019" s="679"/>
    </row>
    <row r="1020" customFormat="false" ht="11.25" hidden="false" customHeight="false" outlineLevel="0" collapsed="false">
      <c r="E1020" s="679"/>
    </row>
    <row r="1021" customFormat="false" ht="11.25" hidden="false" customHeight="false" outlineLevel="0" collapsed="false">
      <c r="E1021" s="679"/>
    </row>
    <row r="1022" customFormat="false" ht="11.25" hidden="false" customHeight="false" outlineLevel="0" collapsed="false">
      <c r="E1022" s="679"/>
    </row>
    <row r="1023" customFormat="false" ht="11.25" hidden="false" customHeight="false" outlineLevel="0" collapsed="false">
      <c r="E1023" s="679"/>
    </row>
    <row r="1024" customFormat="false" ht="11.25" hidden="false" customHeight="false" outlineLevel="0" collapsed="false">
      <c r="E1024" s="679"/>
    </row>
    <row r="1025" customFormat="false" ht="11.25" hidden="false" customHeight="false" outlineLevel="0" collapsed="false">
      <c r="E1025" s="679"/>
    </row>
    <row r="1026" customFormat="false" ht="11.25" hidden="false" customHeight="false" outlineLevel="0" collapsed="false">
      <c r="E1026" s="679"/>
    </row>
    <row r="1027" customFormat="false" ht="11.25" hidden="false" customHeight="false" outlineLevel="0" collapsed="false">
      <c r="E1027" s="679"/>
    </row>
    <row r="1028" customFormat="false" ht="11.25" hidden="false" customHeight="false" outlineLevel="0" collapsed="false">
      <c r="E1028" s="679"/>
    </row>
    <row r="1029" customFormat="false" ht="11.25" hidden="false" customHeight="false" outlineLevel="0" collapsed="false">
      <c r="E1029" s="679"/>
    </row>
    <row r="1030" customFormat="false" ht="11.25" hidden="false" customHeight="false" outlineLevel="0" collapsed="false">
      <c r="E1030" s="679"/>
    </row>
    <row r="1031" customFormat="false" ht="11.25" hidden="false" customHeight="false" outlineLevel="0" collapsed="false">
      <c r="E1031" s="679"/>
    </row>
    <row r="1032" customFormat="false" ht="11.25" hidden="false" customHeight="false" outlineLevel="0" collapsed="false">
      <c r="E1032" s="679"/>
    </row>
    <row r="1033" customFormat="false" ht="11.25" hidden="false" customHeight="false" outlineLevel="0" collapsed="false">
      <c r="E1033" s="679"/>
    </row>
    <row r="1034" customFormat="false" ht="11.25" hidden="false" customHeight="false" outlineLevel="0" collapsed="false">
      <c r="E1034" s="679"/>
    </row>
    <row r="1035" customFormat="false" ht="11.25" hidden="false" customHeight="false" outlineLevel="0" collapsed="false">
      <c r="E1035" s="679"/>
    </row>
    <row r="1036" customFormat="false" ht="11.25" hidden="false" customHeight="false" outlineLevel="0" collapsed="false">
      <c r="E1036" s="679"/>
    </row>
    <row r="1037" customFormat="false" ht="11.25" hidden="false" customHeight="false" outlineLevel="0" collapsed="false">
      <c r="E1037" s="679"/>
    </row>
    <row r="1038" customFormat="false" ht="11.25" hidden="false" customHeight="false" outlineLevel="0" collapsed="false">
      <c r="E1038" s="679"/>
    </row>
    <row r="1039" customFormat="false" ht="11.25" hidden="false" customHeight="false" outlineLevel="0" collapsed="false">
      <c r="E1039" s="679"/>
    </row>
    <row r="1040" customFormat="false" ht="11.25" hidden="false" customHeight="false" outlineLevel="0" collapsed="false">
      <c r="E1040" s="679"/>
    </row>
    <row r="1041" customFormat="false" ht="11.25" hidden="false" customHeight="false" outlineLevel="0" collapsed="false">
      <c r="E1041" s="679"/>
    </row>
    <row r="1042" customFormat="false" ht="11.25" hidden="false" customHeight="false" outlineLevel="0" collapsed="false">
      <c r="E1042" s="679"/>
    </row>
    <row r="1043" customFormat="false" ht="11.25" hidden="false" customHeight="false" outlineLevel="0" collapsed="false">
      <c r="E1043" s="679"/>
    </row>
    <row r="1044" customFormat="false" ht="11.25" hidden="false" customHeight="false" outlineLevel="0" collapsed="false">
      <c r="E1044" s="679"/>
    </row>
    <row r="1045" customFormat="false" ht="11.25" hidden="false" customHeight="false" outlineLevel="0" collapsed="false">
      <c r="E1045" s="679"/>
    </row>
    <row r="1046" customFormat="false" ht="11.25" hidden="false" customHeight="false" outlineLevel="0" collapsed="false">
      <c r="E1046" s="679"/>
    </row>
    <row r="1047" customFormat="false" ht="11.25" hidden="false" customHeight="false" outlineLevel="0" collapsed="false">
      <c r="E1047" s="679"/>
    </row>
    <row r="1048" customFormat="false" ht="11.25" hidden="false" customHeight="false" outlineLevel="0" collapsed="false">
      <c r="E1048" s="679"/>
    </row>
    <row r="1049" customFormat="false" ht="11.25" hidden="false" customHeight="false" outlineLevel="0" collapsed="false">
      <c r="E1049" s="679"/>
    </row>
    <row r="1050" customFormat="false" ht="11.25" hidden="false" customHeight="false" outlineLevel="0" collapsed="false">
      <c r="E1050" s="679"/>
    </row>
    <row r="1051" customFormat="false" ht="11.25" hidden="false" customHeight="false" outlineLevel="0" collapsed="false">
      <c r="E1051" s="679"/>
    </row>
    <row r="1052" customFormat="false" ht="11.25" hidden="false" customHeight="false" outlineLevel="0" collapsed="false">
      <c r="E1052" s="679"/>
    </row>
    <row r="1053" customFormat="false" ht="11.25" hidden="false" customHeight="false" outlineLevel="0" collapsed="false">
      <c r="E1053" s="679"/>
    </row>
  </sheetData>
  <mergeCells count="11">
    <mergeCell ref="A1:E1"/>
    <mergeCell ref="A2:E2"/>
    <mergeCell ref="A4:A9"/>
    <mergeCell ref="B4:B8"/>
    <mergeCell ref="C4:E4"/>
    <mergeCell ref="F4:F9"/>
    <mergeCell ref="C5:C8"/>
    <mergeCell ref="D5:D8"/>
    <mergeCell ref="E5:E8"/>
    <mergeCell ref="B9:E9"/>
    <mergeCell ref="A53:F5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301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7" width="17.99"/>
    <col collapsed="false" customWidth="true" hidden="false" outlineLevel="0" max="5" min="2" style="2" width="13.28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195" t="s">
        <v>587</v>
      </c>
      <c r="B1" s="837"/>
      <c r="C1" s="837"/>
      <c r="D1" s="289"/>
      <c r="E1" s="289"/>
      <c r="F1" s="289"/>
    </row>
    <row r="2" customFormat="false" ht="15" hidden="false" customHeight="true" outlineLevel="0" collapsed="false">
      <c r="A2" s="261" t="s">
        <v>588</v>
      </c>
      <c r="B2" s="261"/>
      <c r="C2" s="261"/>
      <c r="D2" s="261"/>
      <c r="E2" s="261"/>
      <c r="F2" s="261"/>
    </row>
    <row r="3" customFormat="false" ht="3" hidden="false" customHeight="true" outlineLevel="0" collapsed="false">
      <c r="A3" s="2"/>
    </row>
    <row r="4" customFormat="false" ht="36.75" hidden="false" customHeight="true" outlineLevel="0" collapsed="false">
      <c r="A4" s="263" t="s">
        <v>3</v>
      </c>
      <c r="B4" s="11" t="s">
        <v>589</v>
      </c>
      <c r="C4" s="11"/>
      <c r="D4" s="11"/>
      <c r="E4" s="11"/>
      <c r="F4" s="592" t="s">
        <v>10</v>
      </c>
    </row>
    <row r="5" customFormat="false" ht="20.25" hidden="false" customHeight="true" outlineLevel="0" collapsed="false">
      <c r="A5" s="263"/>
      <c r="B5" s="265" t="n">
        <v>2000</v>
      </c>
      <c r="C5" s="265" t="n">
        <v>2005</v>
      </c>
      <c r="D5" s="265" t="n">
        <v>2010</v>
      </c>
      <c r="E5" s="265" t="n">
        <v>2011</v>
      </c>
      <c r="F5" s="592"/>
    </row>
    <row r="6" customFormat="false" ht="18.75" hidden="false" customHeight="true" outlineLevel="0" collapsed="false">
      <c r="A6" s="263"/>
      <c r="B6" s="838" t="s">
        <v>590</v>
      </c>
      <c r="C6" s="838"/>
      <c r="D6" s="838"/>
      <c r="E6" s="838"/>
      <c r="F6" s="592"/>
    </row>
    <row r="7" customFormat="false" ht="8.25" hidden="false" customHeight="true" outlineLevel="0" collapsed="false">
      <c r="A7" s="839"/>
      <c r="B7" s="306"/>
      <c r="C7" s="306"/>
      <c r="F7" s="763"/>
    </row>
    <row r="8" customFormat="false" ht="15.6" hidden="false" customHeight="true" outlineLevel="0" collapsed="false">
      <c r="A8" s="840" t="s">
        <v>184</v>
      </c>
      <c r="B8" s="275" t="n">
        <v>18</v>
      </c>
      <c r="C8" s="285" t="n">
        <v>18</v>
      </c>
      <c r="D8" s="285" t="n">
        <v>17</v>
      </c>
      <c r="E8" s="285" t="n">
        <v>17</v>
      </c>
      <c r="F8" s="122" t="s">
        <v>184</v>
      </c>
    </row>
    <row r="9" customFormat="false" ht="15.6" hidden="false" customHeight="true" outlineLevel="0" collapsed="false">
      <c r="A9" s="620" t="s">
        <v>185</v>
      </c>
      <c r="B9" s="281" t="n">
        <v>3</v>
      </c>
      <c r="C9" s="284" t="n">
        <v>2</v>
      </c>
      <c r="D9" s="285" t="n">
        <v>2</v>
      </c>
      <c r="E9" s="285" t="n">
        <v>3</v>
      </c>
      <c r="F9" s="122" t="s">
        <v>16</v>
      </c>
    </row>
    <row r="10" customFormat="false" ht="15.6" hidden="false" customHeight="true" outlineLevel="0" collapsed="false">
      <c r="A10" s="620" t="s">
        <v>187</v>
      </c>
      <c r="B10" s="281" t="n">
        <v>33</v>
      </c>
      <c r="C10" s="290" t="n">
        <v>33</v>
      </c>
      <c r="D10" s="285" t="n">
        <v>36</v>
      </c>
      <c r="E10" s="285" t="n">
        <v>36</v>
      </c>
      <c r="F10" s="122" t="s">
        <v>188</v>
      </c>
    </row>
    <row r="11" s="289" customFormat="true" ht="15.6" hidden="false" customHeight="true" outlineLevel="0" collapsed="false">
      <c r="A11" s="620" t="s">
        <v>193</v>
      </c>
      <c r="B11" s="275" t="n">
        <v>23</v>
      </c>
      <c r="C11" s="289" t="n">
        <v>18</v>
      </c>
      <c r="D11" s="285" t="n">
        <v>17</v>
      </c>
      <c r="E11" s="285" t="n">
        <v>18</v>
      </c>
      <c r="F11" s="122" t="s">
        <v>18</v>
      </c>
    </row>
    <row r="12" s="289" customFormat="true" ht="15.6" hidden="false" customHeight="true" outlineLevel="0" collapsed="false">
      <c r="A12" s="620" t="s">
        <v>19</v>
      </c>
      <c r="B12" s="281" t="n">
        <v>16</v>
      </c>
      <c r="C12" s="289" t="n">
        <v>11</v>
      </c>
      <c r="D12" s="285" t="n">
        <v>9</v>
      </c>
      <c r="E12" s="285" t="n">
        <v>10</v>
      </c>
      <c r="F12" s="122" t="s">
        <v>20</v>
      </c>
    </row>
    <row r="13" customFormat="false" ht="15.6" hidden="false" customHeight="true" outlineLevel="0" collapsed="false">
      <c r="A13" s="620" t="s">
        <v>21</v>
      </c>
      <c r="B13" s="281" t="n">
        <v>1</v>
      </c>
      <c r="C13" s="285" t="n">
        <v>1</v>
      </c>
      <c r="D13" s="285" t="n">
        <v>1</v>
      </c>
      <c r="E13" s="285" t="n">
        <v>1</v>
      </c>
      <c r="F13" s="828" t="s">
        <v>22</v>
      </c>
    </row>
    <row r="14" customFormat="false" ht="15.6" hidden="false" customHeight="true" outlineLevel="0" collapsed="false">
      <c r="A14" s="620" t="s">
        <v>194</v>
      </c>
      <c r="B14" s="275" t="n">
        <v>40</v>
      </c>
      <c r="C14" s="289" t="n">
        <v>33</v>
      </c>
      <c r="D14" s="285" t="n">
        <v>27</v>
      </c>
      <c r="E14" s="285" t="n">
        <v>27</v>
      </c>
      <c r="F14" s="122" t="s">
        <v>272</v>
      </c>
    </row>
    <row r="15" customFormat="false" ht="15.6" hidden="false" customHeight="true" outlineLevel="0" collapsed="false">
      <c r="A15" s="620" t="s">
        <v>195</v>
      </c>
      <c r="B15" s="284" t="n">
        <v>4</v>
      </c>
      <c r="C15" s="284" t="n">
        <v>4</v>
      </c>
      <c r="D15" s="285" t="n">
        <v>5</v>
      </c>
      <c r="E15" s="285" t="n">
        <v>5</v>
      </c>
      <c r="F15" s="122" t="s">
        <v>26</v>
      </c>
    </row>
    <row r="16" customFormat="false" ht="15.6" hidden="false" customHeight="true" outlineLevel="0" collapsed="false">
      <c r="A16" s="620" t="s">
        <v>196</v>
      </c>
      <c r="B16" s="285" t="n">
        <v>9</v>
      </c>
      <c r="C16" s="285" t="n">
        <v>6</v>
      </c>
      <c r="D16" s="285" t="n">
        <v>6</v>
      </c>
      <c r="E16" s="285" t="n">
        <v>6</v>
      </c>
      <c r="F16" s="122" t="s">
        <v>27</v>
      </c>
    </row>
    <row r="17" customFormat="false" ht="15.6" hidden="false" customHeight="true" outlineLevel="0" collapsed="false">
      <c r="A17" s="620" t="s">
        <v>94</v>
      </c>
      <c r="B17" s="285" t="n">
        <v>20</v>
      </c>
      <c r="C17" s="285" t="n">
        <v>22</v>
      </c>
      <c r="D17" s="285" t="n">
        <v>25</v>
      </c>
      <c r="E17" s="285" t="n">
        <v>25</v>
      </c>
      <c r="F17" s="122" t="s">
        <v>280</v>
      </c>
    </row>
    <row r="18" customFormat="false" ht="15.6" hidden="false" customHeight="true" outlineLevel="0" collapsed="false">
      <c r="A18" s="620" t="s">
        <v>95</v>
      </c>
      <c r="B18" s="285" t="n">
        <v>42</v>
      </c>
      <c r="C18" s="285" t="n">
        <v>35</v>
      </c>
      <c r="D18" s="285" t="n">
        <v>30</v>
      </c>
      <c r="E18" s="285" t="n">
        <v>29</v>
      </c>
      <c r="F18" s="122" t="s">
        <v>281</v>
      </c>
    </row>
    <row r="19" customFormat="false" ht="15.6" hidden="false" customHeight="true" outlineLevel="0" collapsed="false">
      <c r="A19" s="620" t="s">
        <v>197</v>
      </c>
      <c r="B19" s="285" t="n">
        <v>7</v>
      </c>
      <c r="C19" s="285" t="n">
        <v>5</v>
      </c>
      <c r="D19" s="285" t="n">
        <v>5</v>
      </c>
      <c r="E19" s="285" t="n">
        <v>4</v>
      </c>
      <c r="F19" s="122" t="s">
        <v>33</v>
      </c>
    </row>
    <row r="20" customFormat="false" ht="15.6" hidden="false" customHeight="true" outlineLevel="0" collapsed="false">
      <c r="A20" s="620" t="s">
        <v>102</v>
      </c>
      <c r="B20" s="285" t="n">
        <v>38</v>
      </c>
      <c r="C20" s="285" t="n">
        <v>34</v>
      </c>
      <c r="D20" s="285" t="n">
        <v>35</v>
      </c>
      <c r="E20" s="285" t="n">
        <v>33</v>
      </c>
      <c r="F20" s="122" t="s">
        <v>35</v>
      </c>
    </row>
    <row r="21" customFormat="false" ht="15.6" hidden="false" customHeight="true" outlineLevel="0" collapsed="false">
      <c r="A21" s="620" t="s">
        <v>198</v>
      </c>
      <c r="B21" s="284" t="n">
        <v>2</v>
      </c>
      <c r="C21" s="281" t="n">
        <v>2</v>
      </c>
      <c r="D21" s="285" t="n">
        <v>2</v>
      </c>
      <c r="E21" s="285" t="n">
        <v>2</v>
      </c>
      <c r="F21" s="122" t="s">
        <v>37</v>
      </c>
    </row>
    <row r="22" customFormat="false" ht="15.6" hidden="false" customHeight="true" outlineLevel="0" collapsed="false">
      <c r="A22" s="620" t="s">
        <v>199</v>
      </c>
      <c r="B22" s="284" t="n">
        <v>3</v>
      </c>
      <c r="C22" s="284" t="n">
        <v>2</v>
      </c>
      <c r="D22" s="285" t="n">
        <v>3</v>
      </c>
      <c r="E22" s="285" t="n">
        <v>3</v>
      </c>
      <c r="F22" s="122" t="s">
        <v>40</v>
      </c>
    </row>
    <row r="23" s="289" customFormat="true" ht="15.6" hidden="false" customHeight="true" outlineLevel="0" collapsed="false">
      <c r="A23" s="620" t="s">
        <v>200</v>
      </c>
      <c r="B23" s="281" t="n">
        <v>0</v>
      </c>
      <c r="C23" s="290" t="n">
        <v>0</v>
      </c>
      <c r="D23" s="284" t="n">
        <v>0</v>
      </c>
      <c r="E23" s="284" t="n">
        <v>0</v>
      </c>
      <c r="F23" s="828" t="s">
        <v>583</v>
      </c>
    </row>
    <row r="24" customFormat="false" ht="15.6" hidden="false" customHeight="true" outlineLevel="0" collapsed="false">
      <c r="A24" s="620" t="s">
        <v>204</v>
      </c>
      <c r="B24" s="285" t="n">
        <v>13</v>
      </c>
      <c r="C24" s="285" t="n">
        <v>10</v>
      </c>
      <c r="D24" s="285" t="n">
        <v>8</v>
      </c>
      <c r="E24" s="285" t="n">
        <v>8</v>
      </c>
      <c r="F24" s="122" t="s">
        <v>42</v>
      </c>
    </row>
    <row r="25" customFormat="false" ht="15.6" hidden="false" customHeight="true" outlineLevel="0" collapsed="false">
      <c r="A25" s="620" t="s">
        <v>205</v>
      </c>
      <c r="B25" s="281" t="n">
        <v>1</v>
      </c>
      <c r="C25" s="281" t="n">
        <v>0</v>
      </c>
      <c r="D25" s="281" t="n">
        <v>0</v>
      </c>
      <c r="E25" s="284" t="n">
        <v>0</v>
      </c>
      <c r="F25" s="122" t="s">
        <v>44</v>
      </c>
    </row>
    <row r="26" customFormat="false" ht="15.6" hidden="false" customHeight="true" outlineLevel="0" collapsed="false">
      <c r="A26" s="620" t="s">
        <v>206</v>
      </c>
      <c r="B26" s="275" t="n">
        <v>18</v>
      </c>
      <c r="C26" s="289" t="n">
        <v>35</v>
      </c>
      <c r="D26" s="285" t="n">
        <v>20</v>
      </c>
      <c r="E26" s="285" t="n">
        <v>17</v>
      </c>
      <c r="F26" s="122" t="s">
        <v>46</v>
      </c>
    </row>
    <row r="27" customFormat="false" ht="15.6" hidden="false" customHeight="true" outlineLevel="0" collapsed="false">
      <c r="A27" s="620" t="s">
        <v>228</v>
      </c>
      <c r="B27" s="281" t="n">
        <v>3</v>
      </c>
      <c r="C27" s="275" t="n">
        <v>3</v>
      </c>
      <c r="D27" s="275" t="n">
        <v>4</v>
      </c>
      <c r="E27" s="285" t="n">
        <v>3</v>
      </c>
      <c r="F27" s="122" t="s">
        <v>229</v>
      </c>
    </row>
    <row r="28" customFormat="false" ht="15.6" hidden="false" customHeight="true" outlineLevel="0" collapsed="false">
      <c r="A28" s="620" t="s">
        <v>207</v>
      </c>
      <c r="B28" s="281" t="n">
        <v>0</v>
      </c>
      <c r="C28" s="284" t="n">
        <v>0</v>
      </c>
      <c r="D28" s="284" t="n">
        <v>0</v>
      </c>
      <c r="E28" s="284" t="n">
        <v>0</v>
      </c>
      <c r="F28" s="828" t="s">
        <v>47</v>
      </c>
    </row>
    <row r="29" customFormat="false" ht="15.6" hidden="false" customHeight="true" outlineLevel="0" collapsed="false">
      <c r="A29" s="620" t="s">
        <v>230</v>
      </c>
      <c r="B29" s="281" t="n">
        <v>3</v>
      </c>
      <c r="C29" s="281" t="n">
        <v>4</v>
      </c>
      <c r="D29" s="281" t="n">
        <v>5</v>
      </c>
      <c r="E29" s="284" t="n">
        <v>5</v>
      </c>
      <c r="F29" s="828" t="s">
        <v>231</v>
      </c>
    </row>
    <row r="30" customFormat="false" ht="15.6" hidden="false" customHeight="true" outlineLevel="0" collapsed="false">
      <c r="A30" s="620" t="s">
        <v>129</v>
      </c>
      <c r="B30" s="285" t="n">
        <v>63</v>
      </c>
      <c r="C30" s="275" t="n">
        <v>43</v>
      </c>
      <c r="D30" s="285" t="n">
        <v>43</v>
      </c>
      <c r="E30" s="285" t="n">
        <v>48</v>
      </c>
      <c r="F30" s="122" t="s">
        <v>49</v>
      </c>
    </row>
    <row r="31" s="289" customFormat="true" ht="15.6" hidden="false" customHeight="true" outlineLevel="0" collapsed="false">
      <c r="A31" s="620" t="s">
        <v>132</v>
      </c>
      <c r="B31" s="285" t="n">
        <v>5</v>
      </c>
      <c r="C31" s="275" t="n">
        <v>4</v>
      </c>
      <c r="D31" s="285" t="n">
        <v>6</v>
      </c>
      <c r="E31" s="285" t="n">
        <v>6</v>
      </c>
      <c r="F31" s="122" t="s">
        <v>133</v>
      </c>
    </row>
    <row r="32" s="289" customFormat="true" ht="10.5" hidden="false" customHeight="true" outlineLevel="0" collapsed="false">
      <c r="A32" s="620"/>
      <c r="B32" s="841"/>
      <c r="C32" s="842"/>
      <c r="D32" s="841"/>
      <c r="E32" s="285"/>
      <c r="F32" s="122"/>
    </row>
    <row r="33" customFormat="false" ht="15.6" hidden="false" customHeight="true" outlineLevel="0" collapsed="false">
      <c r="A33" s="843" t="s">
        <v>140</v>
      </c>
      <c r="B33" s="844" t="n">
        <v>60</v>
      </c>
      <c r="C33" s="845" t="n">
        <v>47</v>
      </c>
      <c r="D33" s="288" t="n">
        <v>46</v>
      </c>
      <c r="E33" s="288" t="n">
        <v>48</v>
      </c>
      <c r="F33" s="383" t="s">
        <v>293</v>
      </c>
    </row>
    <row r="34" customFormat="false" ht="10.5" hidden="false" customHeight="true" outlineLevel="0" collapsed="false">
      <c r="A34" s="843"/>
      <c r="B34" s="846"/>
      <c r="C34" s="847"/>
      <c r="D34" s="848"/>
      <c r="E34" s="849"/>
      <c r="F34" s="383"/>
    </row>
    <row r="35" customFormat="false" ht="15.6" hidden="false" customHeight="true" outlineLevel="0" collapsed="false">
      <c r="A35" s="620" t="s">
        <v>208</v>
      </c>
      <c r="B35" s="285" t="n">
        <v>12</v>
      </c>
      <c r="C35" s="275" t="n">
        <v>12</v>
      </c>
      <c r="D35" s="285" t="n">
        <v>10</v>
      </c>
      <c r="E35" s="285" t="n">
        <v>10</v>
      </c>
      <c r="F35" s="122" t="s">
        <v>53</v>
      </c>
    </row>
    <row r="36" customFormat="false" ht="15.6" hidden="false" customHeight="true" outlineLevel="0" collapsed="false">
      <c r="A36" s="620" t="s">
        <v>145</v>
      </c>
      <c r="B36" s="275" t="n">
        <v>610</v>
      </c>
      <c r="C36" s="289" t="n">
        <v>444</v>
      </c>
      <c r="D36" s="285" t="n">
        <v>242</v>
      </c>
      <c r="E36" s="285" t="n">
        <v>228</v>
      </c>
      <c r="F36" s="122" t="s">
        <v>146</v>
      </c>
    </row>
    <row r="37" customFormat="false" ht="15.6" hidden="false" customHeight="true" outlineLevel="0" collapsed="false">
      <c r="A37" s="620" t="s">
        <v>209</v>
      </c>
      <c r="B37" s="275" t="n">
        <v>58</v>
      </c>
      <c r="C37" s="285" t="n">
        <v>60</v>
      </c>
      <c r="D37" s="285" t="n">
        <v>20</v>
      </c>
      <c r="E37" s="285" t="n">
        <v>22</v>
      </c>
      <c r="F37" s="122" t="s">
        <v>55</v>
      </c>
    </row>
    <row r="38" customFormat="false" ht="15.6" hidden="false" customHeight="true" outlineLevel="0" collapsed="false">
      <c r="A38" s="620" t="s">
        <v>210</v>
      </c>
      <c r="B38" s="275" t="n">
        <v>32</v>
      </c>
      <c r="C38" s="289" t="n">
        <v>30</v>
      </c>
      <c r="D38" s="285" t="n">
        <v>24</v>
      </c>
      <c r="E38" s="285" t="n">
        <v>25</v>
      </c>
      <c r="F38" s="122" t="s">
        <v>59</v>
      </c>
    </row>
    <row r="39" customFormat="false" ht="15.6" hidden="false" customHeight="true" outlineLevel="0" collapsed="false">
      <c r="A39" s="620" t="s">
        <v>211</v>
      </c>
      <c r="B39" s="275" t="n">
        <v>10</v>
      </c>
      <c r="C39" s="289" t="n">
        <v>9</v>
      </c>
      <c r="D39" s="285" t="n">
        <v>10</v>
      </c>
      <c r="E39" s="285" t="n">
        <v>11</v>
      </c>
      <c r="F39" s="122" t="s">
        <v>57</v>
      </c>
    </row>
    <row r="40" customFormat="false" ht="15.6" hidden="false" customHeight="true" outlineLevel="0" collapsed="false">
      <c r="A40" s="620" t="s">
        <v>212</v>
      </c>
      <c r="B40" s="285" t="n">
        <v>6</v>
      </c>
      <c r="C40" s="285" t="n">
        <v>5</v>
      </c>
      <c r="D40" s="285" t="n">
        <v>5</v>
      </c>
      <c r="E40" s="285" t="n">
        <v>5</v>
      </c>
      <c r="F40" s="122" t="s">
        <v>213</v>
      </c>
    </row>
    <row r="41" customFormat="false" ht="15.6" hidden="false" customHeight="true" outlineLevel="0" collapsed="false">
      <c r="A41" s="620" t="s">
        <v>151</v>
      </c>
      <c r="B41" s="275" t="n">
        <v>27</v>
      </c>
      <c r="C41" s="289" t="n">
        <v>29</v>
      </c>
      <c r="D41" s="285" t="n">
        <v>35</v>
      </c>
      <c r="E41" s="285" t="n">
        <v>33</v>
      </c>
      <c r="F41" s="122" t="s">
        <v>61</v>
      </c>
    </row>
    <row r="42" customFormat="false" ht="15.6" hidden="false" customHeight="true" outlineLevel="0" collapsed="false">
      <c r="A42" s="620" t="s">
        <v>154</v>
      </c>
      <c r="B42" s="284" t="n">
        <v>28</v>
      </c>
      <c r="C42" s="275" t="n">
        <v>28</v>
      </c>
      <c r="D42" s="285" t="n">
        <v>36</v>
      </c>
      <c r="E42" s="285" t="n">
        <v>37</v>
      </c>
      <c r="F42" s="122" t="s">
        <v>155</v>
      </c>
    </row>
    <row r="43" customFormat="false" ht="15.6" hidden="false" customHeight="true" outlineLevel="0" collapsed="false">
      <c r="A43" s="620" t="s">
        <v>158</v>
      </c>
      <c r="B43" s="284" t="n">
        <v>105</v>
      </c>
      <c r="C43" s="275" t="n">
        <v>98</v>
      </c>
      <c r="D43" s="285" t="n">
        <v>66</v>
      </c>
      <c r="E43" s="285" t="n">
        <v>65</v>
      </c>
      <c r="F43" s="122" t="s">
        <v>159</v>
      </c>
    </row>
    <row r="44" customFormat="false" ht="15.6" hidden="false" customHeight="true" outlineLevel="0" collapsed="false">
      <c r="A44" s="620" t="s">
        <v>215</v>
      </c>
      <c r="B44" s="285" t="n">
        <v>14</v>
      </c>
      <c r="C44" s="285" t="n">
        <v>21</v>
      </c>
      <c r="D44" s="285" t="n">
        <v>17</v>
      </c>
      <c r="E44" s="285" t="n">
        <v>18</v>
      </c>
      <c r="F44" s="122" t="s">
        <v>65</v>
      </c>
    </row>
    <row r="45" customFormat="false" ht="15.6" hidden="false" customHeight="true" outlineLevel="0" collapsed="false">
      <c r="A45" s="620" t="s">
        <v>162</v>
      </c>
      <c r="B45" s="285" t="n">
        <v>26</v>
      </c>
      <c r="C45" s="285" t="n">
        <v>26</v>
      </c>
      <c r="D45" s="285" t="n">
        <v>26</v>
      </c>
      <c r="E45" s="285" t="n">
        <v>27</v>
      </c>
      <c r="F45" s="122" t="s">
        <v>67</v>
      </c>
    </row>
    <row r="46" s="289" customFormat="true" ht="15.6" hidden="false" customHeight="true" outlineLevel="0" collapsed="false">
      <c r="A46" s="620" t="s">
        <v>214</v>
      </c>
      <c r="B46" s="275" t="n">
        <v>18</v>
      </c>
      <c r="C46" s="289" t="n">
        <v>16</v>
      </c>
      <c r="D46" s="285" t="n">
        <v>16</v>
      </c>
      <c r="E46" s="285" t="n">
        <v>19</v>
      </c>
      <c r="F46" s="122" t="s">
        <v>63</v>
      </c>
    </row>
    <row r="47" s="289" customFormat="true" ht="11.25" hidden="false" customHeight="false" outlineLevel="0" collapsed="false">
      <c r="A47" s="850"/>
    </row>
    <row r="48" customFormat="false" ht="24" hidden="false" customHeight="true" outlineLevel="0" collapsed="false">
      <c r="A48" s="629" t="s">
        <v>591</v>
      </c>
      <c r="B48" s="629"/>
      <c r="C48" s="629"/>
      <c r="D48" s="629"/>
      <c r="E48" s="629"/>
      <c r="F48" s="629"/>
    </row>
  </sheetData>
  <mergeCells count="6">
    <mergeCell ref="A2:F2"/>
    <mergeCell ref="A4:A6"/>
    <mergeCell ref="B4:E4"/>
    <mergeCell ref="F4:F6"/>
    <mergeCell ref="B6:E6"/>
    <mergeCell ref="A48:F4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302&amp;R&amp;"Times New Roman,Regular"&amp;9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0" activeCellId="0" sqref="E30"/>
    </sheetView>
  </sheetViews>
  <sheetFormatPr defaultColWidth="9.70703125" defaultRowHeight="14.25" zeroHeight="false" outlineLevelRow="0" outlineLevelCol="0"/>
  <cols>
    <col collapsed="false" customWidth="true" hidden="false" outlineLevel="0" max="1" min="1" style="141" width="13.14"/>
    <col collapsed="false" customWidth="true" hidden="false" outlineLevel="0" max="2" min="2" style="141" width="7.28"/>
    <col collapsed="false" customWidth="true" hidden="false" outlineLevel="0" max="3" min="3" style="141" width="6.7"/>
    <col collapsed="false" customWidth="true" hidden="false" outlineLevel="0" max="4" min="4" style="141" width="6.41"/>
    <col collapsed="false" customWidth="true" hidden="false" outlineLevel="0" max="5" min="5" style="141" width="6.99"/>
    <col collapsed="false" customWidth="true" hidden="false" outlineLevel="0" max="6" min="6" style="141" width="8.85"/>
    <col collapsed="false" customWidth="true" hidden="false" outlineLevel="0" max="7" min="7" style="141" width="8.99"/>
    <col collapsed="false" customWidth="true" hidden="false" outlineLevel="0" max="8" min="8" style="141" width="8.56"/>
    <col collapsed="false" customWidth="true" hidden="false" outlineLevel="0" max="9" min="9" style="141" width="8.28"/>
    <col collapsed="false" customWidth="true" hidden="false" outlineLevel="0" max="10" min="10" style="141" width="11.7"/>
    <col collapsed="false" customWidth="true" hidden="false" outlineLevel="0" max="11" min="11" style="141" width="14.28"/>
    <col collapsed="false" customWidth="true" hidden="false" outlineLevel="0" max="12" min="12" style="141" width="15.41"/>
    <col collapsed="false" customWidth="true" hidden="false" outlineLevel="0" max="13" min="13" style="141" width="9.56"/>
    <col collapsed="false" customWidth="true" hidden="false" outlineLevel="0" max="14" min="14" style="141" width="8.41"/>
    <col collapsed="false" customWidth="true" hidden="false" outlineLevel="0" max="15" min="15" style="141" width="5.71"/>
    <col collapsed="false" customWidth="true" hidden="false" outlineLevel="0" max="16" min="16" style="141" width="8.41"/>
    <col collapsed="false" customWidth="true" hidden="false" outlineLevel="0" max="17" min="17" style="141" width="6.85"/>
    <col collapsed="false" customWidth="true" hidden="false" outlineLevel="0" max="18" min="18" style="141" width="7.28"/>
    <col collapsed="false" customWidth="true" hidden="false" outlineLevel="0" max="22" min="19" style="141" width="8.41"/>
    <col collapsed="false" customWidth="true" hidden="false" outlineLevel="0" max="23" min="23" style="141" width="5.56"/>
    <col collapsed="false" customWidth="false" hidden="false" outlineLevel="0" max="257" min="24" style="141" width="9.7"/>
  </cols>
  <sheetData>
    <row r="1" customFormat="false" ht="12.75" hidden="false" customHeight="true" outlineLevel="0" collapsed="false">
      <c r="A1" s="142" t="s">
        <v>168</v>
      </c>
      <c r="B1" s="143"/>
      <c r="C1" s="143"/>
      <c r="D1" s="143"/>
      <c r="E1" s="143"/>
      <c r="F1" s="143"/>
      <c r="G1" s="143"/>
      <c r="H1" s="143"/>
      <c r="I1" s="143"/>
      <c r="J1" s="143"/>
      <c r="K1" s="144"/>
      <c r="L1" s="0"/>
      <c r="M1" s="0"/>
      <c r="N1" s="0"/>
      <c r="O1" s="0"/>
      <c r="P1" s="0"/>
      <c r="Q1" s="0"/>
      <c r="R1" s="0"/>
      <c r="S1" s="0"/>
    </row>
    <row r="2" customFormat="false" ht="12.75" hidden="false" customHeight="true" outlineLevel="0" collapsed="false">
      <c r="A2" s="142" t="s">
        <v>169</v>
      </c>
      <c r="B2" s="143"/>
      <c r="C2" s="143"/>
      <c r="D2" s="143"/>
      <c r="E2" s="143"/>
      <c r="F2" s="143"/>
      <c r="G2" s="143"/>
      <c r="H2" s="143"/>
      <c r="I2" s="143"/>
      <c r="J2" s="143"/>
      <c r="K2" s="144"/>
      <c r="L2" s="0"/>
      <c r="M2" s="0"/>
      <c r="N2" s="0"/>
      <c r="O2" s="0"/>
      <c r="P2" s="0"/>
      <c r="Q2" s="0"/>
      <c r="R2" s="0"/>
      <c r="S2" s="0"/>
    </row>
    <row r="3" customFormat="false" ht="11.1" hidden="false" customHeight="true" outlineLevel="0" collapsed="false">
      <c r="A3" s="145" t="s">
        <v>170</v>
      </c>
      <c r="B3" s="146"/>
      <c r="C3" s="145"/>
      <c r="D3" s="145"/>
      <c r="E3" s="145"/>
      <c r="F3" s="145"/>
      <c r="G3" s="145"/>
      <c r="H3" s="145"/>
      <c r="I3" s="145"/>
      <c r="J3" s="147"/>
      <c r="K3" s="0"/>
      <c r="L3" s="0"/>
      <c r="M3" s="0"/>
      <c r="N3" s="0"/>
      <c r="O3" s="0"/>
      <c r="P3" s="0"/>
      <c r="Q3" s="0"/>
      <c r="R3" s="0"/>
      <c r="S3" s="0"/>
    </row>
    <row r="4" customFormat="false" ht="3.75" hidden="false" customHeight="true" outlineLevel="0" collapsed="false">
      <c r="A4" s="148"/>
      <c r="B4" s="149"/>
      <c r="C4" s="148"/>
      <c r="D4" s="148"/>
      <c r="E4" s="148"/>
      <c r="F4" s="148"/>
      <c r="G4" s="148"/>
      <c r="H4" s="148"/>
      <c r="I4" s="148"/>
      <c r="J4" s="148"/>
      <c r="K4" s="0"/>
      <c r="L4" s="0"/>
      <c r="M4" s="0"/>
      <c r="N4" s="0"/>
      <c r="O4" s="0"/>
      <c r="P4" s="0"/>
      <c r="Q4" s="0"/>
      <c r="R4" s="0"/>
      <c r="S4" s="0"/>
    </row>
    <row r="5" customFormat="false" ht="22.5" hidden="false" customHeight="true" outlineLevel="0" collapsed="false">
      <c r="A5" s="150" t="s">
        <v>3</v>
      </c>
      <c r="B5" s="151" t="s">
        <v>171</v>
      </c>
      <c r="C5" s="151"/>
      <c r="D5" s="151"/>
      <c r="E5" s="151"/>
      <c r="F5" s="151"/>
      <c r="G5" s="151" t="s">
        <v>172</v>
      </c>
      <c r="H5" s="151"/>
      <c r="I5" s="151"/>
      <c r="J5" s="152" t="s">
        <v>10</v>
      </c>
      <c r="K5" s="0"/>
      <c r="L5" s="0"/>
      <c r="M5" s="0"/>
      <c r="N5" s="0"/>
      <c r="O5" s="0"/>
      <c r="P5" s="0"/>
      <c r="Q5" s="0"/>
      <c r="R5" s="0"/>
      <c r="S5" s="0"/>
    </row>
    <row r="6" customFormat="false" ht="17.2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2"/>
      <c r="K6" s="0"/>
      <c r="L6" s="0"/>
      <c r="M6" s="0"/>
      <c r="N6" s="0"/>
      <c r="O6" s="0"/>
      <c r="P6" s="0"/>
      <c r="Q6" s="0"/>
      <c r="R6" s="0"/>
      <c r="S6" s="0"/>
    </row>
    <row r="7" customFormat="false" ht="12.75" hidden="false" customHeight="true" outlineLevel="0" collapsed="false">
      <c r="A7" s="150"/>
      <c r="B7" s="151" t="s">
        <v>173</v>
      </c>
      <c r="C7" s="151" t="s">
        <v>174</v>
      </c>
      <c r="D7" s="151" t="s">
        <v>175</v>
      </c>
      <c r="E7" s="151" t="s">
        <v>74</v>
      </c>
      <c r="F7" s="153" t="s">
        <v>176</v>
      </c>
      <c r="G7" s="151" t="s">
        <v>177</v>
      </c>
      <c r="H7" s="150" t="s">
        <v>178</v>
      </c>
      <c r="I7" s="150" t="s">
        <v>179</v>
      </c>
      <c r="J7" s="152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true" outlineLevel="0" collapsed="false">
      <c r="A8" s="150"/>
      <c r="B8" s="151"/>
      <c r="C8" s="151"/>
      <c r="D8" s="151"/>
      <c r="E8" s="151"/>
      <c r="F8" s="153"/>
      <c r="G8" s="151"/>
      <c r="H8" s="150"/>
      <c r="I8" s="150"/>
      <c r="J8" s="152"/>
      <c r="K8" s="0"/>
      <c r="L8" s="0"/>
      <c r="M8" s="0"/>
      <c r="N8" s="0"/>
      <c r="O8" s="0"/>
      <c r="P8" s="0"/>
      <c r="Q8" s="0"/>
      <c r="R8" s="0"/>
      <c r="S8" s="0"/>
    </row>
    <row r="9" customFormat="false" ht="27" hidden="false" customHeight="true" outlineLevel="0" collapsed="false">
      <c r="A9" s="150"/>
      <c r="B9" s="151"/>
      <c r="C9" s="151"/>
      <c r="D9" s="151"/>
      <c r="E9" s="151"/>
      <c r="F9" s="153"/>
      <c r="G9" s="151"/>
      <c r="H9" s="150"/>
      <c r="I9" s="150"/>
      <c r="J9" s="152"/>
      <c r="K9" s="0"/>
      <c r="L9" s="0"/>
      <c r="M9" s="0"/>
      <c r="N9" s="0"/>
      <c r="O9" s="0"/>
      <c r="P9" s="0"/>
      <c r="Q9" s="0"/>
      <c r="R9" s="0"/>
      <c r="S9" s="0"/>
    </row>
    <row r="10" customFormat="false" ht="16.5" hidden="false" customHeight="true" outlineLevel="0" collapsed="false">
      <c r="A10" s="150"/>
      <c r="B10" s="151"/>
      <c r="C10" s="151"/>
      <c r="D10" s="151"/>
      <c r="E10" s="151"/>
      <c r="F10" s="153"/>
      <c r="G10" s="151"/>
      <c r="H10" s="150"/>
      <c r="I10" s="150"/>
      <c r="J10" s="152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25.5" hidden="false" customHeight="true" outlineLevel="0" collapsed="false">
      <c r="A11" s="150"/>
      <c r="B11" s="154" t="s">
        <v>180</v>
      </c>
      <c r="C11" s="154"/>
      <c r="D11" s="154"/>
      <c r="E11" s="151"/>
      <c r="F11" s="153"/>
      <c r="G11" s="153" t="s">
        <v>181</v>
      </c>
      <c r="H11" s="153"/>
      <c r="I11" s="153"/>
      <c r="J11" s="152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3.35" hidden="false" customHeight="true" outlineLevel="0" collapsed="false">
      <c r="A12" s="155" t="s">
        <v>182</v>
      </c>
      <c r="B12" s="156" t="n">
        <v>1237.2</v>
      </c>
      <c r="C12" s="157" t="n">
        <v>785</v>
      </c>
      <c r="D12" s="157" t="n">
        <v>452.2</v>
      </c>
      <c r="E12" s="158" t="n">
        <v>45</v>
      </c>
      <c r="F12" s="159" t="n">
        <v>0.45</v>
      </c>
      <c r="G12" s="157" t="n">
        <v>62</v>
      </c>
      <c r="H12" s="160" t="n">
        <v>628.2</v>
      </c>
      <c r="I12" s="160" t="n">
        <v>94.8</v>
      </c>
      <c r="J12" s="161" t="s">
        <v>183</v>
      </c>
      <c r="K12" s="162"/>
      <c r="L12" s="0"/>
      <c r="M12" s="0"/>
      <c r="N12" s="0"/>
      <c r="O12" s="0"/>
      <c r="P12" s="0"/>
      <c r="Q12" s="0"/>
      <c r="R12" s="0"/>
      <c r="S12" s="0"/>
    </row>
    <row r="13" customFormat="false" ht="13.35" hidden="false" customHeight="true" outlineLevel="0" collapsed="false">
      <c r="A13" s="163" t="s">
        <v>184</v>
      </c>
      <c r="B13" s="164" t="n">
        <v>4022</v>
      </c>
      <c r="C13" s="160" t="n">
        <v>3869</v>
      </c>
      <c r="D13" s="160" t="n">
        <v>153</v>
      </c>
      <c r="E13" s="165" t="n">
        <v>48.8</v>
      </c>
      <c r="F13" s="166" t="n">
        <v>0.47</v>
      </c>
      <c r="G13" s="160" t="n">
        <v>49</v>
      </c>
      <c r="H13" s="160" t="n">
        <v>3540</v>
      </c>
      <c r="I13" s="164" t="n">
        <v>280</v>
      </c>
      <c r="J13" s="161" t="s">
        <v>14</v>
      </c>
      <c r="K13" s="162"/>
      <c r="L13" s="0"/>
      <c r="M13" s="0"/>
      <c r="N13" s="0"/>
      <c r="O13" s="0"/>
      <c r="P13" s="0"/>
      <c r="Q13" s="0"/>
      <c r="R13" s="0"/>
      <c r="S13" s="0"/>
    </row>
    <row r="14" customFormat="false" ht="13.35" hidden="false" customHeight="true" outlineLevel="0" collapsed="false">
      <c r="A14" s="163" t="s">
        <v>185</v>
      </c>
      <c r="B14" s="164" t="n">
        <v>719.1</v>
      </c>
      <c r="C14" s="160" t="n">
        <v>683.4</v>
      </c>
      <c r="D14" s="160" t="n">
        <v>35.7</v>
      </c>
      <c r="E14" s="165" t="n">
        <v>23.7</v>
      </c>
      <c r="F14" s="166" t="n">
        <v>0.06</v>
      </c>
      <c r="G14" s="160" t="n">
        <v>0</v>
      </c>
      <c r="H14" s="160" t="n">
        <v>269.2</v>
      </c>
      <c r="I14" s="164" t="n">
        <v>414.2</v>
      </c>
      <c r="J14" s="161" t="s">
        <v>186</v>
      </c>
      <c r="K14" s="162"/>
      <c r="L14" s="0"/>
      <c r="M14" s="0"/>
      <c r="N14" s="0"/>
      <c r="O14" s="0"/>
      <c r="P14" s="0"/>
      <c r="Q14" s="0"/>
      <c r="R14" s="0"/>
      <c r="S14" s="0"/>
    </row>
    <row r="15" customFormat="false" ht="13.35" hidden="false" customHeight="true" outlineLevel="0" collapsed="false">
      <c r="A15" s="163" t="s">
        <v>187</v>
      </c>
      <c r="B15" s="164" t="n">
        <v>9228.8</v>
      </c>
      <c r="C15" s="160" t="n">
        <v>8633.5</v>
      </c>
      <c r="D15" s="160" t="n">
        <v>595.3</v>
      </c>
      <c r="E15" s="165" t="n">
        <v>44.5</v>
      </c>
      <c r="F15" s="166" t="n">
        <v>0.97</v>
      </c>
      <c r="G15" s="160" t="n">
        <v>134.8</v>
      </c>
      <c r="H15" s="160" t="n">
        <v>6340</v>
      </c>
      <c r="I15" s="164" t="n">
        <v>2158.7</v>
      </c>
      <c r="J15" s="161" t="s">
        <v>188</v>
      </c>
      <c r="K15" s="162"/>
      <c r="L15" s="0"/>
      <c r="M15" s="0"/>
      <c r="N15" s="0"/>
      <c r="O15" s="0"/>
      <c r="P15" s="0"/>
      <c r="Q15" s="0"/>
      <c r="R15" s="0"/>
      <c r="S15" s="0"/>
    </row>
    <row r="16" customFormat="false" ht="13.35" hidden="false" customHeight="true" outlineLevel="0" collapsed="false">
      <c r="A16" s="167" t="s">
        <v>189</v>
      </c>
      <c r="B16" s="168"/>
      <c r="C16" s="169"/>
      <c r="D16" s="169"/>
      <c r="E16" s="170"/>
      <c r="F16" s="171"/>
      <c r="G16" s="169"/>
      <c r="H16" s="169"/>
      <c r="I16" s="168"/>
      <c r="J16" s="161" t="s">
        <v>190</v>
      </c>
      <c r="K16" s="162"/>
      <c r="L16" s="0"/>
      <c r="M16" s="0"/>
      <c r="N16" s="0"/>
      <c r="O16" s="0"/>
      <c r="P16" s="0"/>
      <c r="Q16" s="0"/>
      <c r="R16" s="0"/>
      <c r="S16" s="0"/>
    </row>
    <row r="17" customFormat="false" ht="13.35" hidden="false" customHeight="true" outlineLevel="0" collapsed="false">
      <c r="A17" s="172" t="s">
        <v>191</v>
      </c>
      <c r="B17" s="164" t="n">
        <v>2799.2</v>
      </c>
      <c r="C17" s="160" t="n">
        <v>2115</v>
      </c>
      <c r="D17" s="160" t="n">
        <v>684.2</v>
      </c>
      <c r="E17" s="165" t="n">
        <v>54.7</v>
      </c>
      <c r="F17" s="166" t="n">
        <v>0.73</v>
      </c>
      <c r="G17" s="160" t="s">
        <v>39</v>
      </c>
      <c r="H17" s="160" t="s">
        <v>39</v>
      </c>
      <c r="I17" s="164" t="n">
        <v>128</v>
      </c>
      <c r="J17" s="173" t="s">
        <v>192</v>
      </c>
      <c r="K17" s="162"/>
      <c r="L17" s="0"/>
      <c r="M17" s="0"/>
      <c r="N17" s="0"/>
      <c r="O17" s="0"/>
      <c r="P17" s="0"/>
      <c r="Q17" s="0"/>
      <c r="R17" s="0"/>
      <c r="S17" s="0"/>
    </row>
    <row r="18" customFormat="false" ht="13.35" hidden="false" customHeight="true" outlineLevel="0" collapsed="false">
      <c r="A18" s="163" t="s">
        <v>193</v>
      </c>
      <c r="B18" s="164" t="n">
        <v>3845</v>
      </c>
      <c r="C18" s="160" t="n">
        <v>3823</v>
      </c>
      <c r="D18" s="160" t="n">
        <v>22</v>
      </c>
      <c r="E18" s="165" t="n">
        <v>35.4</v>
      </c>
      <c r="F18" s="166" t="n">
        <v>0.53</v>
      </c>
      <c r="G18" s="160" t="s">
        <v>39</v>
      </c>
      <c r="H18" s="160" t="n">
        <v>2173</v>
      </c>
      <c r="I18" s="164" t="n">
        <v>760</v>
      </c>
      <c r="J18" s="161" t="s">
        <v>18</v>
      </c>
      <c r="K18" s="162"/>
      <c r="L18" s="0"/>
      <c r="M18" s="0"/>
      <c r="N18" s="0"/>
      <c r="O18" s="0"/>
      <c r="P18" s="0"/>
      <c r="Q18" s="0"/>
      <c r="R18" s="0"/>
      <c r="S18" s="0"/>
    </row>
    <row r="19" customFormat="false" ht="13.35" hidden="false" customHeight="true" outlineLevel="0" collapsed="false">
      <c r="A19" s="163" t="s">
        <v>19</v>
      </c>
      <c r="B19" s="164" t="n">
        <v>2491</v>
      </c>
      <c r="C19" s="160" t="n">
        <v>1922</v>
      </c>
      <c r="D19" s="160" t="n">
        <v>569</v>
      </c>
      <c r="E19" s="165" t="n">
        <v>44.5</v>
      </c>
      <c r="F19" s="166" t="n">
        <v>0.59</v>
      </c>
      <c r="G19" s="160" t="n">
        <v>7</v>
      </c>
      <c r="H19" s="160" t="n">
        <v>1814</v>
      </c>
      <c r="I19" s="164" t="n">
        <v>101</v>
      </c>
      <c r="J19" s="161" t="s">
        <v>20</v>
      </c>
      <c r="K19" s="162"/>
      <c r="L19" s="0"/>
      <c r="M19" s="0"/>
      <c r="N19" s="0"/>
      <c r="O19" s="0"/>
      <c r="P19" s="0"/>
      <c r="Q19" s="0"/>
      <c r="R19" s="0"/>
      <c r="S19" s="0"/>
    </row>
    <row r="20" customFormat="false" ht="13.35" hidden="false" customHeight="true" outlineLevel="0" collapsed="false">
      <c r="A20" s="163" t="s">
        <v>21</v>
      </c>
      <c r="B20" s="164" t="n">
        <v>386.2</v>
      </c>
      <c r="C20" s="160" t="n">
        <v>172.7</v>
      </c>
      <c r="D20" s="160" t="n">
        <v>213.5</v>
      </c>
      <c r="E20" s="165" t="n">
        <v>41.8</v>
      </c>
      <c r="F20" s="166" t="n">
        <v>0.34</v>
      </c>
      <c r="G20" s="160" t="n">
        <v>13.2</v>
      </c>
      <c r="H20" s="160" t="n">
        <v>128.7</v>
      </c>
      <c r="I20" s="164" t="n">
        <v>30.7</v>
      </c>
      <c r="J20" s="161" t="s">
        <v>22</v>
      </c>
      <c r="K20" s="162"/>
      <c r="L20" s="0"/>
      <c r="M20" s="0"/>
      <c r="N20" s="0"/>
      <c r="O20" s="0"/>
      <c r="P20" s="0"/>
      <c r="Q20" s="0"/>
      <c r="R20" s="0"/>
      <c r="S20" s="0"/>
    </row>
    <row r="21" customFormat="false" ht="13.35" hidden="false" customHeight="true" outlineLevel="0" collapsed="false">
      <c r="A21" s="163" t="s">
        <v>194</v>
      </c>
      <c r="B21" s="174" t="n">
        <v>2667.4</v>
      </c>
      <c r="C21" s="174" t="n">
        <v>2667.4</v>
      </c>
      <c r="D21" s="160" t="s">
        <v>39</v>
      </c>
      <c r="E21" s="175" t="n">
        <v>34.5</v>
      </c>
      <c r="F21" s="176" t="n">
        <v>0.25</v>
      </c>
      <c r="G21" s="174" t="n">
        <v>10.1</v>
      </c>
      <c r="H21" s="174" t="n">
        <v>2657.3</v>
      </c>
      <c r="I21" s="174" t="n">
        <v>0</v>
      </c>
      <c r="J21" s="161" t="s">
        <v>24</v>
      </c>
      <c r="K21" s="162"/>
      <c r="L21" s="0"/>
      <c r="M21" s="0"/>
      <c r="N21" s="0"/>
      <c r="O21" s="0"/>
      <c r="P21" s="0"/>
      <c r="Q21" s="0"/>
      <c r="R21" s="0"/>
      <c r="S21" s="0"/>
    </row>
    <row r="22" customFormat="false" ht="13.35" hidden="false" customHeight="true" outlineLevel="0" collapsed="false">
      <c r="A22" s="163" t="s">
        <v>195</v>
      </c>
      <c r="B22" s="164" t="n">
        <v>657.7</v>
      </c>
      <c r="C22" s="160" t="n">
        <v>612.2</v>
      </c>
      <c r="D22" s="160" t="n">
        <v>45.5</v>
      </c>
      <c r="E22" s="165" t="n">
        <v>15.5</v>
      </c>
      <c r="F22" s="166" t="n">
        <v>0.12</v>
      </c>
      <c r="G22" s="160" t="n">
        <v>34.1</v>
      </c>
      <c r="H22" s="160" t="n">
        <v>113.8</v>
      </c>
      <c r="I22" s="164" t="n">
        <v>464.4</v>
      </c>
      <c r="J22" s="161" t="s">
        <v>26</v>
      </c>
      <c r="K22" s="162"/>
      <c r="L22" s="0"/>
      <c r="M22" s="0"/>
      <c r="N22" s="0"/>
      <c r="O22" s="0"/>
      <c r="P22" s="0"/>
      <c r="Q22" s="0"/>
      <c r="R22" s="0"/>
      <c r="S22" s="0"/>
    </row>
    <row r="23" customFormat="false" ht="13.35" hidden="false" customHeight="true" outlineLevel="0" collapsed="false">
      <c r="A23" s="163" t="s">
        <v>196</v>
      </c>
      <c r="B23" s="164" t="n">
        <v>2455.5</v>
      </c>
      <c r="C23" s="160" t="n">
        <v>2232</v>
      </c>
      <c r="D23" s="160" t="n">
        <v>223.6</v>
      </c>
      <c r="E23" s="165" t="n">
        <v>54.3</v>
      </c>
      <c r="F23" s="166" t="n">
        <v>1.85</v>
      </c>
      <c r="G23" s="160" t="n">
        <v>58.5</v>
      </c>
      <c r="H23" s="160" t="n">
        <v>2169.1</v>
      </c>
      <c r="I23" s="164" t="n">
        <v>4.4</v>
      </c>
      <c r="J23" s="161" t="s">
        <v>27</v>
      </c>
      <c r="K23" s="162"/>
      <c r="L23" s="0"/>
      <c r="M23" s="0"/>
      <c r="N23" s="0"/>
      <c r="O23" s="0"/>
      <c r="P23" s="0"/>
      <c r="Q23" s="0"/>
      <c r="R23" s="0"/>
      <c r="S23" s="0"/>
    </row>
    <row r="24" customFormat="false" ht="13.35" hidden="false" customHeight="true" outlineLevel="0" collapsed="false">
      <c r="A24" s="163" t="s">
        <v>94</v>
      </c>
      <c r="B24" s="164" t="n">
        <v>23019</v>
      </c>
      <c r="C24" s="160" t="n">
        <v>22218</v>
      </c>
      <c r="D24" s="160" t="n">
        <v>801</v>
      </c>
      <c r="E24" s="165" t="n">
        <v>75.7</v>
      </c>
      <c r="F24" s="166" t="n">
        <v>4.23</v>
      </c>
      <c r="G24" s="160" t="n">
        <v>230.2</v>
      </c>
      <c r="H24" s="160" t="n">
        <v>15212.1</v>
      </c>
      <c r="I24" s="164" t="n">
        <v>6775.2</v>
      </c>
      <c r="J24" s="161" t="s">
        <v>29</v>
      </c>
      <c r="K24" s="162"/>
      <c r="L24" s="0"/>
      <c r="M24" s="0"/>
      <c r="N24" s="0"/>
      <c r="O24" s="0"/>
      <c r="P24" s="0"/>
      <c r="Q24" s="0"/>
      <c r="R24" s="0"/>
      <c r="S24" s="0"/>
    </row>
    <row r="25" customFormat="false" ht="13.35" hidden="false" customHeight="true" outlineLevel="0" collapsed="false">
      <c r="A25" s="163" t="s">
        <v>95</v>
      </c>
      <c r="B25" s="164" t="n">
        <v>17579</v>
      </c>
      <c r="C25" s="160" t="n">
        <v>16989</v>
      </c>
      <c r="D25" s="160" t="n">
        <v>590</v>
      </c>
      <c r="E25" s="165" t="n">
        <v>32.1</v>
      </c>
      <c r="F25" s="166" t="n">
        <v>0.27</v>
      </c>
      <c r="G25" s="160" t="s">
        <v>39</v>
      </c>
      <c r="H25" s="160" t="n">
        <v>15022</v>
      </c>
      <c r="I25" s="164" t="n">
        <v>1967</v>
      </c>
      <c r="J25" s="161" t="s">
        <v>31</v>
      </c>
      <c r="K25" s="162"/>
      <c r="L25" s="0"/>
      <c r="M25" s="0"/>
      <c r="N25" s="0"/>
      <c r="O25" s="0"/>
      <c r="P25" s="0"/>
      <c r="Q25" s="0"/>
      <c r="R25" s="0"/>
      <c r="S25" s="0"/>
    </row>
    <row r="26" customFormat="false" ht="13.35" hidden="false" customHeight="true" outlineLevel="0" collapsed="false">
      <c r="A26" s="163" t="s">
        <v>197</v>
      </c>
      <c r="B26" s="164" t="n">
        <v>6539</v>
      </c>
      <c r="C26" s="160" t="n">
        <v>3903</v>
      </c>
      <c r="D26" s="160" t="n">
        <v>2636</v>
      </c>
      <c r="E26" s="165" t="n">
        <v>50.7</v>
      </c>
      <c r="F26" s="166" t="n">
        <v>0.59</v>
      </c>
      <c r="G26" s="160" t="n">
        <v>0</v>
      </c>
      <c r="H26" s="160" t="n">
        <v>3763</v>
      </c>
      <c r="I26" s="164" t="n">
        <v>140</v>
      </c>
      <c r="J26" s="161" t="s">
        <v>33</v>
      </c>
      <c r="K26" s="162"/>
      <c r="L26" s="0"/>
      <c r="M26" s="0"/>
      <c r="N26" s="0"/>
      <c r="O26" s="0"/>
      <c r="P26" s="0"/>
      <c r="Q26" s="0"/>
      <c r="R26" s="0"/>
      <c r="S26" s="0"/>
    </row>
    <row r="27" customFormat="false" ht="13.35" hidden="false" customHeight="true" outlineLevel="0" collapsed="false">
      <c r="A27" s="163" t="s">
        <v>102</v>
      </c>
      <c r="B27" s="164" t="n">
        <v>27626.7</v>
      </c>
      <c r="C27" s="160" t="n">
        <v>18417.9</v>
      </c>
      <c r="D27" s="160" t="n">
        <v>9208.8</v>
      </c>
      <c r="E27" s="165" t="n">
        <v>55.4</v>
      </c>
      <c r="F27" s="166" t="n">
        <v>0.59</v>
      </c>
      <c r="G27" s="160" t="n">
        <v>0</v>
      </c>
      <c r="H27" s="160" t="n">
        <v>15509.4</v>
      </c>
      <c r="I27" s="164" t="n">
        <v>2908.5</v>
      </c>
      <c r="J27" s="161" t="s">
        <v>35</v>
      </c>
      <c r="K27" s="162"/>
      <c r="L27" s="0"/>
      <c r="M27" s="0"/>
      <c r="N27" s="0"/>
      <c r="O27" s="0"/>
      <c r="P27" s="0"/>
      <c r="Q27" s="0"/>
      <c r="R27" s="0"/>
      <c r="S27" s="0"/>
    </row>
    <row r="28" customFormat="false" ht="13.35" hidden="false" customHeight="true" outlineLevel="0" collapsed="false">
      <c r="A28" s="163" t="s">
        <v>198</v>
      </c>
      <c r="B28" s="164" t="n">
        <v>376</v>
      </c>
      <c r="C28" s="160" t="n">
        <v>376</v>
      </c>
      <c r="D28" s="160" t="s">
        <v>39</v>
      </c>
      <c r="E28" s="165" t="n">
        <v>11.1</v>
      </c>
      <c r="F28" s="166" t="n">
        <v>0</v>
      </c>
      <c r="G28" s="160" t="n">
        <v>0</v>
      </c>
      <c r="H28" s="160" t="n">
        <v>373</v>
      </c>
      <c r="I28" s="164" t="n">
        <v>3</v>
      </c>
      <c r="J28" s="161" t="s">
        <v>37</v>
      </c>
      <c r="K28" s="162"/>
      <c r="L28" s="0"/>
      <c r="M28" s="0"/>
      <c r="N28" s="0"/>
      <c r="O28" s="0"/>
      <c r="P28" s="0"/>
      <c r="Q28" s="0"/>
      <c r="R28" s="0"/>
      <c r="S28" s="0"/>
    </row>
    <row r="29" customFormat="false" ht="13.35" hidden="false" customHeight="true" outlineLevel="0" collapsed="false">
      <c r="A29" s="163" t="s">
        <v>199</v>
      </c>
      <c r="B29" s="164" t="n">
        <v>801.2</v>
      </c>
      <c r="C29" s="160" t="n">
        <v>754</v>
      </c>
      <c r="D29" s="160" t="n">
        <v>47.2</v>
      </c>
      <c r="E29" s="165" t="n">
        <v>11.6</v>
      </c>
      <c r="F29" s="166" t="n">
        <v>0.17</v>
      </c>
      <c r="G29" s="160" t="s">
        <v>39</v>
      </c>
      <c r="H29" s="160" t="n">
        <v>70.9</v>
      </c>
      <c r="I29" s="164" t="n">
        <v>683.1</v>
      </c>
      <c r="J29" s="161" t="s">
        <v>40</v>
      </c>
      <c r="K29" s="162"/>
      <c r="L29" s="0"/>
      <c r="M29" s="0"/>
      <c r="N29" s="0"/>
      <c r="O29" s="0"/>
      <c r="P29" s="0"/>
      <c r="Q29" s="0"/>
      <c r="R29" s="0"/>
      <c r="S29" s="0"/>
    </row>
    <row r="30" customFormat="false" ht="13.35" hidden="false" customHeight="true" outlineLevel="0" collapsed="false">
      <c r="A30" s="163" t="s">
        <v>200</v>
      </c>
      <c r="B30" s="164" t="n">
        <v>193.3</v>
      </c>
      <c r="C30" s="160" t="n">
        <v>49.1</v>
      </c>
      <c r="D30" s="160" t="n">
        <v>144.2</v>
      </c>
      <c r="E30" s="165" t="n">
        <v>1.9</v>
      </c>
      <c r="F30" s="166" t="n">
        <v>0.6</v>
      </c>
      <c r="G30" s="160" t="n">
        <v>0</v>
      </c>
      <c r="H30" s="160" t="n">
        <v>12.2</v>
      </c>
      <c r="I30" s="164" t="n">
        <v>47.9</v>
      </c>
      <c r="J30" s="161" t="s">
        <v>201</v>
      </c>
      <c r="K30" s="162"/>
      <c r="L30" s="0"/>
      <c r="M30" s="0"/>
      <c r="N30" s="0"/>
      <c r="O30" s="0"/>
      <c r="P30" s="0"/>
      <c r="Q30" s="0"/>
      <c r="R30" s="0"/>
      <c r="S30" s="0"/>
    </row>
    <row r="31" customFormat="false" ht="13.35" hidden="false" customHeight="true" outlineLevel="0" collapsed="false">
      <c r="A31" s="163" t="s">
        <v>202</v>
      </c>
      <c r="B31" s="164" t="n">
        <v>7.4</v>
      </c>
      <c r="C31" s="160" t="n">
        <v>6.2</v>
      </c>
      <c r="D31" s="160" t="n">
        <v>0.5</v>
      </c>
      <c r="E31" s="165" t="n">
        <v>50</v>
      </c>
      <c r="F31" s="166" t="n">
        <v>0.2</v>
      </c>
      <c r="G31" s="160" t="n">
        <v>1.7</v>
      </c>
      <c r="H31" s="160" t="n">
        <v>5</v>
      </c>
      <c r="I31" s="160" t="n">
        <v>0.3</v>
      </c>
      <c r="J31" s="161" t="s">
        <v>203</v>
      </c>
      <c r="K31" s="162"/>
      <c r="L31" s="0"/>
      <c r="M31" s="0"/>
      <c r="N31" s="0"/>
      <c r="O31" s="0"/>
      <c r="P31" s="0"/>
      <c r="Q31" s="0"/>
      <c r="R31" s="0"/>
      <c r="S31" s="0"/>
    </row>
    <row r="32" customFormat="false" ht="13.35" hidden="false" customHeight="true" outlineLevel="0" collapsed="false">
      <c r="A32" s="163" t="s">
        <v>204</v>
      </c>
      <c r="B32" s="164" t="n">
        <v>2284</v>
      </c>
      <c r="C32" s="160" t="n">
        <v>2180</v>
      </c>
      <c r="D32" s="160" t="n">
        <v>104</v>
      </c>
      <c r="E32" s="165" t="n">
        <v>36.4</v>
      </c>
      <c r="F32" s="166" t="n">
        <v>0.77</v>
      </c>
      <c r="G32" s="160" t="n">
        <v>26</v>
      </c>
      <c r="H32" s="160" t="n">
        <v>2154</v>
      </c>
      <c r="I32" s="164" t="n">
        <v>0</v>
      </c>
      <c r="J32" s="161" t="s">
        <v>42</v>
      </c>
      <c r="K32" s="162"/>
      <c r="L32" s="0"/>
      <c r="M32" s="0"/>
      <c r="N32" s="0"/>
      <c r="O32" s="0"/>
      <c r="P32" s="0"/>
      <c r="Q32" s="0"/>
      <c r="R32" s="0"/>
      <c r="S32" s="0"/>
    </row>
    <row r="33" customFormat="false" ht="13.35" hidden="false" customHeight="true" outlineLevel="0" collapsed="false">
      <c r="A33" s="163" t="s">
        <v>205</v>
      </c>
      <c r="B33" s="164" t="n">
        <v>88.2</v>
      </c>
      <c r="C33" s="160" t="n">
        <v>86.8</v>
      </c>
      <c r="D33" s="160" t="n">
        <v>1.4</v>
      </c>
      <c r="E33" s="165" t="n">
        <v>34.1</v>
      </c>
      <c r="F33" s="166" t="n">
        <v>0.16</v>
      </c>
      <c r="G33" s="160" t="n">
        <v>0</v>
      </c>
      <c r="H33" s="160" t="n">
        <v>58.5</v>
      </c>
      <c r="I33" s="164" t="n">
        <v>28.3</v>
      </c>
      <c r="J33" s="161" t="s">
        <v>44</v>
      </c>
      <c r="K33" s="162"/>
      <c r="L33" s="0"/>
      <c r="M33" s="0"/>
      <c r="N33" s="0"/>
      <c r="O33" s="0"/>
      <c r="P33" s="0"/>
      <c r="Q33" s="0"/>
      <c r="R33" s="0"/>
      <c r="S33" s="0"/>
    </row>
    <row r="34" customFormat="false" ht="13.35" hidden="false" customHeight="true" outlineLevel="0" collapsed="false">
      <c r="A34" s="163" t="s">
        <v>206</v>
      </c>
      <c r="B34" s="164" t="n">
        <v>3468</v>
      </c>
      <c r="C34" s="160" t="n">
        <v>3356</v>
      </c>
      <c r="D34" s="160" t="n">
        <v>112</v>
      </c>
      <c r="E34" s="165" t="n">
        <v>55.8</v>
      </c>
      <c r="F34" s="166" t="n">
        <v>1.72</v>
      </c>
      <c r="G34" s="160" t="n">
        <v>15.8</v>
      </c>
      <c r="H34" s="160" t="n">
        <v>3331.8</v>
      </c>
      <c r="I34" s="164" t="n">
        <v>8.4</v>
      </c>
      <c r="J34" s="161" t="s">
        <v>46</v>
      </c>
      <c r="K34" s="162"/>
      <c r="L34" s="0"/>
      <c r="M34" s="0"/>
      <c r="N34" s="0"/>
      <c r="O34" s="0"/>
      <c r="P34" s="0"/>
      <c r="Q34" s="0"/>
      <c r="R34" s="0"/>
      <c r="S34" s="0"/>
    </row>
    <row r="35" customFormat="false" ht="13.35" hidden="false" customHeight="true" outlineLevel="0" collapsed="false">
      <c r="A35" s="163" t="s">
        <v>207</v>
      </c>
      <c r="B35" s="164" t="n">
        <v>0.3</v>
      </c>
      <c r="C35" s="160" t="n">
        <v>0.3</v>
      </c>
      <c r="D35" s="160" t="s">
        <v>39</v>
      </c>
      <c r="E35" s="165" t="n">
        <v>1.1</v>
      </c>
      <c r="F35" s="166" t="n">
        <v>0</v>
      </c>
      <c r="G35" s="160" t="n">
        <v>0</v>
      </c>
      <c r="H35" s="160" t="n">
        <v>0</v>
      </c>
      <c r="I35" s="160" t="n">
        <v>0.3</v>
      </c>
      <c r="J35" s="161" t="s">
        <v>47</v>
      </c>
      <c r="K35" s="162"/>
      <c r="L35" s="0"/>
      <c r="M35" s="0"/>
      <c r="N35" s="0"/>
      <c r="O35" s="0"/>
      <c r="P35" s="0"/>
      <c r="Q35" s="0"/>
      <c r="R35" s="0"/>
      <c r="S35" s="0"/>
    </row>
    <row r="36" customFormat="false" ht="13.35" hidden="false" customHeight="true" outlineLevel="0" collapsed="false">
      <c r="A36" s="163" t="s">
        <v>129</v>
      </c>
      <c r="B36" s="164" t="n">
        <v>11419</v>
      </c>
      <c r="C36" s="160" t="n">
        <v>11419</v>
      </c>
      <c r="D36" s="160" t="s">
        <v>39</v>
      </c>
      <c r="E36" s="165" t="n">
        <v>32.8</v>
      </c>
      <c r="F36" s="166" t="n">
        <v>0.14</v>
      </c>
      <c r="G36" s="160" t="n">
        <v>0</v>
      </c>
      <c r="H36" s="160" t="n">
        <v>11419</v>
      </c>
      <c r="I36" s="164" t="n">
        <v>0</v>
      </c>
      <c r="J36" s="161" t="s">
        <v>49</v>
      </c>
      <c r="K36" s="162"/>
      <c r="L36" s="0"/>
      <c r="M36" s="0"/>
      <c r="N36" s="0"/>
      <c r="O36" s="0"/>
      <c r="P36" s="0"/>
      <c r="Q36" s="0"/>
      <c r="R36" s="0"/>
      <c r="S36" s="0"/>
    </row>
    <row r="37" customFormat="false" ht="13.35" hidden="false" customHeight="true" outlineLevel="0" collapsed="false">
      <c r="A37" s="163" t="s">
        <v>132</v>
      </c>
      <c r="B37" s="164" t="n">
        <v>14124</v>
      </c>
      <c r="C37" s="160" t="n">
        <v>12112</v>
      </c>
      <c r="D37" s="160" t="n">
        <v>2012</v>
      </c>
      <c r="E37" s="165" t="n">
        <v>46.4</v>
      </c>
      <c r="F37" s="166" t="n">
        <v>2.78</v>
      </c>
      <c r="G37" s="160" t="n">
        <v>160</v>
      </c>
      <c r="H37" s="160" t="s">
        <v>39</v>
      </c>
      <c r="I37" s="164" t="s">
        <v>39</v>
      </c>
      <c r="J37" s="161" t="s">
        <v>133</v>
      </c>
      <c r="K37" s="162"/>
      <c r="L37" s="0"/>
      <c r="M37" s="0"/>
      <c r="N37" s="0"/>
      <c r="O37" s="0"/>
      <c r="P37" s="0"/>
      <c r="Q37" s="0"/>
      <c r="R37" s="0"/>
      <c r="S37" s="0"/>
    </row>
    <row r="38" customFormat="false" ht="8.1" hidden="false" customHeight="true" outlineLevel="0" collapsed="false">
      <c r="A38" s="163"/>
      <c r="B38" s="168"/>
      <c r="C38" s="169"/>
      <c r="D38" s="169"/>
      <c r="E38" s="170"/>
      <c r="F38" s="171"/>
      <c r="G38" s="169"/>
      <c r="H38" s="169"/>
      <c r="I38" s="168"/>
      <c r="J38" s="161"/>
      <c r="K38" s="162"/>
      <c r="L38" s="0"/>
      <c r="M38" s="0"/>
      <c r="N38" s="0"/>
      <c r="O38" s="0"/>
      <c r="P38" s="0"/>
      <c r="Q38" s="0"/>
      <c r="R38" s="0"/>
      <c r="S38" s="0"/>
    </row>
    <row r="39" customFormat="false" ht="13.35" hidden="false" customHeight="true" outlineLevel="0" collapsed="false">
      <c r="A39" s="177" t="s">
        <v>140</v>
      </c>
      <c r="B39" s="178" t="n">
        <v>9435</v>
      </c>
      <c r="C39" s="178" t="n">
        <v>9435</v>
      </c>
      <c r="D39" s="178" t="s">
        <v>39</v>
      </c>
      <c r="E39" s="179" t="n">
        <v>30.8</v>
      </c>
      <c r="F39" s="180" t="n">
        <v>0.24</v>
      </c>
      <c r="G39" s="178" t="n">
        <v>59</v>
      </c>
      <c r="H39" s="178" t="n">
        <v>9316</v>
      </c>
      <c r="I39" s="181" t="n">
        <v>60</v>
      </c>
      <c r="J39" s="182" t="s">
        <v>51</v>
      </c>
      <c r="K39" s="162"/>
      <c r="L39" s="0"/>
      <c r="M39" s="0"/>
      <c r="N39" s="0"/>
      <c r="O39" s="0"/>
      <c r="P39" s="0"/>
      <c r="Q39" s="0"/>
      <c r="R39" s="0"/>
      <c r="S39" s="0"/>
    </row>
    <row r="40" customFormat="false" ht="6.95" hidden="false" customHeight="true" outlineLevel="0" collapsed="false">
      <c r="A40" s="177"/>
      <c r="B40" s="183"/>
      <c r="C40" s="183"/>
      <c r="D40" s="183"/>
      <c r="E40" s="184"/>
      <c r="F40" s="185"/>
      <c r="G40" s="183"/>
      <c r="H40" s="183"/>
      <c r="I40" s="186"/>
      <c r="J40" s="182"/>
      <c r="K40" s="162"/>
      <c r="L40" s="0"/>
      <c r="M40" s="0"/>
      <c r="N40" s="0"/>
      <c r="O40" s="0"/>
      <c r="P40" s="0"/>
      <c r="Q40" s="0"/>
      <c r="R40" s="0"/>
      <c r="S40" s="0"/>
    </row>
    <row r="41" customFormat="false" ht="13.35" hidden="false" customHeight="true" outlineLevel="0" collapsed="false">
      <c r="A41" s="163" t="s">
        <v>208</v>
      </c>
      <c r="B41" s="160" t="n">
        <v>4907.2</v>
      </c>
      <c r="C41" s="160" t="n">
        <v>3182.1</v>
      </c>
      <c r="D41" s="160" t="n">
        <v>1725.1</v>
      </c>
      <c r="E41" s="165" t="n">
        <v>54.4</v>
      </c>
      <c r="F41" s="187" t="n">
        <v>0.47</v>
      </c>
      <c r="G41" s="160" t="n">
        <v>24.1</v>
      </c>
      <c r="H41" s="160" t="n">
        <v>2267</v>
      </c>
      <c r="I41" s="160" t="n">
        <v>891</v>
      </c>
      <c r="J41" s="161" t="s">
        <v>53</v>
      </c>
      <c r="K41" s="162"/>
      <c r="L41" s="0"/>
      <c r="M41" s="0"/>
      <c r="N41" s="0"/>
      <c r="O41" s="0"/>
      <c r="P41" s="0"/>
      <c r="Q41" s="0"/>
      <c r="R41" s="0"/>
      <c r="S41" s="0"/>
    </row>
    <row r="42" customFormat="false" ht="13.35" hidden="false" customHeight="true" outlineLevel="0" collapsed="false">
      <c r="A42" s="163" t="s">
        <v>145</v>
      </c>
      <c r="B42" s="160" t="n">
        <v>882310</v>
      </c>
      <c r="C42" s="160" t="n">
        <v>809090</v>
      </c>
      <c r="D42" s="160" t="n">
        <v>73220</v>
      </c>
      <c r="E42" s="165" t="n">
        <v>53.9</v>
      </c>
      <c r="F42" s="187" t="n">
        <v>6.29</v>
      </c>
      <c r="G42" s="160" t="n">
        <v>256481.5</v>
      </c>
      <c r="H42" s="160" t="n">
        <v>535617.6</v>
      </c>
      <c r="I42" s="160" t="n">
        <v>16990.9</v>
      </c>
      <c r="J42" s="161" t="s">
        <v>146</v>
      </c>
      <c r="K42" s="162"/>
      <c r="L42" s="0"/>
      <c r="M42" s="0"/>
      <c r="N42" s="0"/>
      <c r="O42" s="0"/>
      <c r="P42" s="0"/>
      <c r="Q42" s="0"/>
      <c r="R42" s="0"/>
      <c r="S42" s="0"/>
    </row>
    <row r="43" customFormat="false" ht="13.35" hidden="false" customHeight="true" outlineLevel="0" collapsed="false">
      <c r="A43" s="163" t="s">
        <v>209</v>
      </c>
      <c r="B43" s="160" t="n">
        <v>6951</v>
      </c>
      <c r="C43" s="160" t="n">
        <v>6861</v>
      </c>
      <c r="D43" s="160" t="n">
        <v>90</v>
      </c>
      <c r="E43" s="165" t="n">
        <v>30.2</v>
      </c>
      <c r="F43" s="187" t="n">
        <v>0.35</v>
      </c>
      <c r="G43" s="160" t="n">
        <v>283</v>
      </c>
      <c r="H43" s="160" t="s">
        <v>39</v>
      </c>
      <c r="I43" s="160" t="n">
        <v>569</v>
      </c>
      <c r="J43" s="161" t="s">
        <v>55</v>
      </c>
      <c r="K43" s="162"/>
      <c r="L43" s="0"/>
      <c r="M43" s="0"/>
      <c r="N43" s="0"/>
      <c r="O43" s="0"/>
      <c r="P43" s="0"/>
      <c r="Q43" s="0"/>
      <c r="R43" s="0"/>
      <c r="S43" s="0"/>
    </row>
    <row r="44" customFormat="false" ht="13.35" hidden="false" customHeight="true" outlineLevel="0" collapsed="false">
      <c r="A44" s="163" t="s">
        <v>210</v>
      </c>
      <c r="B44" s="160" t="n">
        <v>1940</v>
      </c>
      <c r="C44" s="160" t="n">
        <v>1940</v>
      </c>
      <c r="D44" s="160" t="s">
        <v>39</v>
      </c>
      <c r="E44" s="165" t="n">
        <v>40.3</v>
      </c>
      <c r="F44" s="187" t="n">
        <v>0.36</v>
      </c>
      <c r="G44" s="160" t="n">
        <v>24</v>
      </c>
      <c r="H44" s="160" t="n">
        <v>1897</v>
      </c>
      <c r="I44" s="160" t="n">
        <v>19</v>
      </c>
      <c r="J44" s="161" t="s">
        <v>59</v>
      </c>
      <c r="K44" s="162"/>
      <c r="L44" s="0"/>
      <c r="M44" s="0"/>
      <c r="N44" s="0"/>
      <c r="O44" s="0"/>
      <c r="P44" s="0"/>
      <c r="Q44" s="0"/>
      <c r="R44" s="0"/>
      <c r="S44" s="0"/>
    </row>
    <row r="45" customFormat="false" ht="13.35" hidden="false" customHeight="true" outlineLevel="0" collapsed="false">
      <c r="A45" s="163" t="s">
        <v>211</v>
      </c>
      <c r="B45" s="160" t="n">
        <v>1271</v>
      </c>
      <c r="C45" s="160" t="n">
        <v>1248</v>
      </c>
      <c r="D45" s="160" t="n">
        <v>23</v>
      </c>
      <c r="E45" s="165" t="n">
        <v>63.1</v>
      </c>
      <c r="F45" s="187" t="n">
        <v>0.62</v>
      </c>
      <c r="G45" s="160" t="n">
        <v>49</v>
      </c>
      <c r="H45" s="160" t="n">
        <v>1165</v>
      </c>
      <c r="I45" s="160" t="n">
        <v>34</v>
      </c>
      <c r="J45" s="161" t="s">
        <v>57</v>
      </c>
      <c r="K45" s="162"/>
      <c r="L45" s="0"/>
      <c r="M45" s="0"/>
      <c r="N45" s="0"/>
      <c r="O45" s="0"/>
      <c r="P45" s="0"/>
      <c r="Q45" s="0"/>
      <c r="R45" s="0"/>
      <c r="S45" s="0"/>
    </row>
    <row r="46" customFormat="false" ht="13.35" hidden="false" customHeight="true" outlineLevel="0" collapsed="false">
      <c r="A46" s="163" t="s">
        <v>212</v>
      </c>
      <c r="B46" s="160" t="n">
        <v>1324</v>
      </c>
      <c r="C46" s="160" t="n">
        <v>1254</v>
      </c>
      <c r="D46" s="160" t="n">
        <v>70</v>
      </c>
      <c r="E46" s="165" t="n">
        <v>33.1</v>
      </c>
      <c r="F46" s="187" t="n">
        <v>0.16</v>
      </c>
      <c r="G46" s="160" t="n">
        <v>40</v>
      </c>
      <c r="H46" s="160" t="n">
        <v>1212.2</v>
      </c>
      <c r="I46" s="160" t="n">
        <v>1.8</v>
      </c>
      <c r="J46" s="161" t="s">
        <v>213</v>
      </c>
      <c r="K46" s="162"/>
      <c r="L46" s="0"/>
      <c r="M46" s="0"/>
      <c r="N46" s="0"/>
      <c r="O46" s="0"/>
      <c r="P46" s="0"/>
      <c r="Q46" s="0"/>
      <c r="R46" s="0"/>
      <c r="S46" s="0"/>
    </row>
    <row r="47" customFormat="false" ht="13.35" hidden="false" customHeight="true" outlineLevel="0" collapsed="false">
      <c r="A47" s="163" t="s">
        <v>151</v>
      </c>
      <c r="B47" s="160" t="n">
        <v>30505</v>
      </c>
      <c r="C47" s="160" t="n">
        <v>28073</v>
      </c>
      <c r="D47" s="160" t="n">
        <v>2432</v>
      </c>
      <c r="E47" s="165" t="n">
        <v>74.3</v>
      </c>
      <c r="F47" s="187" t="n">
        <v>3.18</v>
      </c>
      <c r="G47" s="160" t="n">
        <v>2417</v>
      </c>
      <c r="H47" s="160" t="n">
        <v>24963</v>
      </c>
      <c r="I47" s="160" t="n">
        <v>693</v>
      </c>
      <c r="J47" s="161" t="s">
        <v>61</v>
      </c>
      <c r="K47" s="162"/>
      <c r="L47" s="0"/>
      <c r="M47" s="0"/>
      <c r="N47" s="0"/>
      <c r="O47" s="0"/>
      <c r="P47" s="0"/>
      <c r="Q47" s="0"/>
      <c r="R47" s="0"/>
      <c r="S47" s="0"/>
    </row>
    <row r="48" customFormat="false" ht="13.35" hidden="false" customHeight="true" outlineLevel="0" collapsed="false">
      <c r="A48" s="163" t="s">
        <v>154</v>
      </c>
      <c r="B48" s="160" t="n">
        <v>21862.5</v>
      </c>
      <c r="C48" s="160" t="n">
        <v>11943</v>
      </c>
      <c r="D48" s="160" t="n">
        <v>9919.5</v>
      </c>
      <c r="E48" s="165" t="n">
        <v>28.4</v>
      </c>
      <c r="F48" s="187" t="n">
        <v>0.29</v>
      </c>
      <c r="G48" s="160" t="n">
        <v>913</v>
      </c>
      <c r="H48" s="160" t="n">
        <v>7644</v>
      </c>
      <c r="I48" s="160" t="n">
        <v>3386</v>
      </c>
      <c r="J48" s="161" t="s">
        <v>155</v>
      </c>
      <c r="K48" s="162"/>
      <c r="L48" s="0"/>
      <c r="M48" s="0"/>
      <c r="N48" s="0"/>
      <c r="O48" s="0"/>
      <c r="P48" s="0"/>
      <c r="Q48" s="0"/>
      <c r="R48" s="0"/>
      <c r="S48" s="0"/>
    </row>
    <row r="49" customFormat="false" ht="13.35" hidden="false" customHeight="true" outlineLevel="0" collapsed="false">
      <c r="A49" s="163" t="s">
        <v>158</v>
      </c>
      <c r="B49" s="160" t="n">
        <v>9683</v>
      </c>
      <c r="C49" s="160" t="n">
        <v>9657</v>
      </c>
      <c r="D49" s="160" t="n">
        <v>26</v>
      </c>
      <c r="E49" s="165" t="n">
        <v>16.7</v>
      </c>
      <c r="F49" s="187" t="n">
        <v>0.21</v>
      </c>
      <c r="G49" s="160" t="n">
        <v>59</v>
      </c>
      <c r="H49" s="160" t="n">
        <v>9230</v>
      </c>
      <c r="I49" s="160" t="n">
        <v>368</v>
      </c>
      <c r="J49" s="161" t="s">
        <v>159</v>
      </c>
      <c r="K49" s="162"/>
      <c r="L49" s="0"/>
      <c r="M49" s="0"/>
      <c r="N49" s="0"/>
      <c r="O49" s="0"/>
      <c r="P49" s="0"/>
      <c r="Q49" s="0"/>
      <c r="R49" s="0"/>
      <c r="S49" s="0"/>
    </row>
    <row r="50" customFormat="false" ht="13.35" hidden="false" customHeight="true" outlineLevel="0" collapsed="false">
      <c r="A50" s="163" t="s">
        <v>214</v>
      </c>
      <c r="B50" s="160" t="n">
        <v>2190.4</v>
      </c>
      <c r="C50" s="160" t="n">
        <v>2069.1</v>
      </c>
      <c r="D50" s="160" t="n">
        <v>121.3</v>
      </c>
      <c r="E50" s="165" t="n">
        <v>23.5</v>
      </c>
      <c r="F50" s="187" t="n">
        <v>0.22</v>
      </c>
      <c r="G50" s="160" t="n">
        <v>0.1</v>
      </c>
      <c r="H50" s="160" t="n">
        <v>1111.8</v>
      </c>
      <c r="I50" s="160" t="n">
        <v>835.3</v>
      </c>
      <c r="J50" s="161" t="s">
        <v>63</v>
      </c>
      <c r="K50" s="162"/>
      <c r="L50" s="0"/>
      <c r="M50" s="0"/>
      <c r="N50" s="0"/>
      <c r="O50" s="0"/>
      <c r="P50" s="0"/>
      <c r="Q50" s="0"/>
      <c r="R50" s="0"/>
      <c r="S50" s="0"/>
    </row>
    <row r="51" customFormat="false" ht="13.35" hidden="false" customHeight="true" outlineLevel="0" collapsed="false">
      <c r="A51" s="163" t="s">
        <v>215</v>
      </c>
      <c r="B51" s="160" t="n">
        <v>3164</v>
      </c>
      <c r="C51" s="160" t="n">
        <v>3144</v>
      </c>
      <c r="D51" s="160" t="n">
        <v>20</v>
      </c>
      <c r="E51" s="165" t="n">
        <v>13.1</v>
      </c>
      <c r="F51" s="187" t="n">
        <v>0.05</v>
      </c>
      <c r="G51" s="160" t="n">
        <v>0</v>
      </c>
      <c r="H51" s="160" t="s">
        <v>39</v>
      </c>
      <c r="I51" s="160" t="s">
        <v>39</v>
      </c>
      <c r="J51" s="161" t="s">
        <v>65</v>
      </c>
      <c r="K51" s="162"/>
      <c r="L51" s="0"/>
      <c r="M51" s="0"/>
      <c r="N51" s="0"/>
      <c r="O51" s="0"/>
      <c r="P51" s="0"/>
      <c r="Q51" s="0"/>
      <c r="R51" s="0"/>
      <c r="S51" s="0"/>
    </row>
    <row r="52" customFormat="false" ht="13.35" hidden="false" customHeight="true" outlineLevel="0" collapsed="false">
      <c r="A52" s="163" t="s">
        <v>162</v>
      </c>
      <c r="B52" s="160" t="n">
        <v>11110</v>
      </c>
      <c r="C52" s="160" t="n">
        <v>9297</v>
      </c>
      <c r="D52" s="160" t="n">
        <v>1813</v>
      </c>
      <c r="E52" s="165" t="n">
        <v>37.8</v>
      </c>
      <c r="F52" s="187" t="n">
        <v>0.19</v>
      </c>
      <c r="G52" s="160" t="n">
        <v>93</v>
      </c>
      <c r="H52" s="160" t="n">
        <v>8565</v>
      </c>
      <c r="I52" s="160" t="n">
        <v>639</v>
      </c>
      <c r="J52" s="161" t="s">
        <v>67</v>
      </c>
      <c r="K52" s="162"/>
      <c r="L52" s="0"/>
      <c r="M52" s="0"/>
      <c r="N52" s="0"/>
      <c r="O52" s="0"/>
      <c r="P52" s="0"/>
      <c r="Q52" s="0"/>
      <c r="R52" s="0"/>
      <c r="S52" s="0"/>
    </row>
    <row r="53" customFormat="false" ht="13.5" hidden="false" customHeight="true" outlineLevel="0" collapsed="false">
      <c r="A53" s="188" t="s">
        <v>216</v>
      </c>
      <c r="B53" s="189"/>
      <c r="C53" s="189"/>
      <c r="D53" s="189"/>
      <c r="E53" s="189"/>
      <c r="F53" s="189"/>
      <c r="G53" s="189"/>
      <c r="H53" s="189"/>
      <c r="I53" s="189"/>
      <c r="J53" s="161"/>
      <c r="K53" s="0"/>
      <c r="L53" s="0"/>
      <c r="M53" s="0"/>
      <c r="N53" s="0"/>
      <c r="O53" s="0"/>
      <c r="P53" s="0"/>
      <c r="Q53" s="0"/>
      <c r="R53" s="0"/>
      <c r="S53" s="0"/>
    </row>
    <row r="54" s="136" customFormat="true" ht="12" hidden="false" customHeight="true" outlineLevel="0" collapsed="false">
      <c r="A54" s="134" t="s">
        <v>166</v>
      </c>
      <c r="B54" s="135"/>
      <c r="C54" s="135"/>
      <c r="D54" s="135"/>
      <c r="E54" s="135"/>
      <c r="F54" s="135"/>
      <c r="G54" s="135"/>
      <c r="H54" s="73"/>
      <c r="I54" s="68"/>
      <c r="J54" s="68"/>
      <c r="K54" s="68"/>
      <c r="L54" s="68"/>
      <c r="M54" s="68"/>
      <c r="N54" s="68"/>
      <c r="O54" s="68"/>
      <c r="P54" s="68"/>
      <c r="Q54" s="69"/>
      <c r="R54" s="69"/>
      <c r="S54" s="69"/>
    </row>
    <row r="55" customFormat="false" ht="14.25" hidden="false" customHeight="true" outlineLevel="0" collapsed="false">
      <c r="A55" s="190" t="s">
        <v>217</v>
      </c>
      <c r="B55" s="190"/>
      <c r="C55" s="190"/>
      <c r="D55" s="190"/>
      <c r="E55" s="190"/>
      <c r="F55" s="190"/>
      <c r="G55" s="190"/>
      <c r="H55" s="190"/>
      <c r="I55" s="190"/>
      <c r="J55" s="19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</sheetData>
  <mergeCells count="15">
    <mergeCell ref="A5:A11"/>
    <mergeCell ref="B5:F6"/>
    <mergeCell ref="G5:I6"/>
    <mergeCell ref="J5:J11"/>
    <mergeCell ref="B7:B10"/>
    <mergeCell ref="C7:C10"/>
    <mergeCell ref="D7:D10"/>
    <mergeCell ref="E7:E11"/>
    <mergeCell ref="F7:F11"/>
    <mergeCell ref="G7:G10"/>
    <mergeCell ref="H7:H10"/>
    <mergeCell ref="I7:I10"/>
    <mergeCell ref="B11:D11"/>
    <mergeCell ref="G11:I11"/>
    <mergeCell ref="A55:J55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8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0" activeCellId="0" sqref="A20"/>
    </sheetView>
  </sheetViews>
  <sheetFormatPr defaultColWidth="9.13671875" defaultRowHeight="9.2" zeroHeight="false" outlineLevelRow="0" outlineLevelCol="0"/>
  <cols>
    <col collapsed="false" customWidth="true" hidden="false" outlineLevel="0" max="1" min="1" style="191" width="17.7"/>
    <col collapsed="false" customWidth="true" hidden="false" outlineLevel="0" max="3" min="2" style="191" width="6.7"/>
    <col collapsed="false" customWidth="true" hidden="false" outlineLevel="0" max="4" min="4" style="192" width="6.7"/>
    <col collapsed="false" customWidth="true" hidden="false" outlineLevel="0" max="9" min="5" style="193" width="6.7"/>
    <col collapsed="false" customWidth="true" hidden="false" outlineLevel="0" max="10" min="10" style="194" width="15.28"/>
    <col collapsed="false" customWidth="false" hidden="false" outlineLevel="0" max="257" min="11" style="191" width="9.14"/>
  </cols>
  <sheetData>
    <row r="1" s="2" customFormat="true" ht="15" hidden="false" customHeight="true" outlineLevel="0" collapsed="false">
      <c r="A1" s="195" t="s">
        <v>218</v>
      </c>
      <c r="B1" s="196"/>
      <c r="C1" s="196"/>
      <c r="D1" s="196"/>
      <c r="E1" s="196"/>
      <c r="F1" s="196"/>
      <c r="G1" s="196"/>
      <c r="H1" s="196"/>
      <c r="I1" s="196"/>
      <c r="J1" s="196"/>
    </row>
    <row r="2" s="2" customFormat="true" ht="13.5" hidden="false" customHeight="true" outlineLevel="0" collapsed="false">
      <c r="A2" s="197" t="s">
        <v>219</v>
      </c>
    </row>
    <row r="3" s="2" customFormat="true" ht="13.5" hidden="false" customHeight="true" outlineLevel="0" collapsed="false">
      <c r="A3" s="197"/>
    </row>
    <row r="4" s="201" customFormat="true" ht="27.75" hidden="false" customHeight="true" outlineLevel="0" collapsed="false">
      <c r="A4" s="198" t="s">
        <v>220</v>
      </c>
      <c r="B4" s="199" t="s">
        <v>221</v>
      </c>
      <c r="C4" s="199"/>
      <c r="D4" s="199"/>
      <c r="E4" s="199"/>
      <c r="F4" s="199"/>
      <c r="G4" s="199"/>
      <c r="H4" s="199"/>
      <c r="I4" s="199"/>
      <c r="J4" s="200" t="s">
        <v>10</v>
      </c>
    </row>
    <row r="5" s="201" customFormat="true" ht="10.5" hidden="false" customHeight="true" outlineLevel="0" collapsed="false">
      <c r="A5" s="198"/>
      <c r="B5" s="202" t="n">
        <v>1990</v>
      </c>
      <c r="C5" s="202" t="n">
        <v>2000</v>
      </c>
      <c r="D5" s="203" t="n">
        <v>2005</v>
      </c>
      <c r="E5" s="202" t="n">
        <v>2010</v>
      </c>
      <c r="F5" s="202" t="n">
        <v>1990</v>
      </c>
      <c r="G5" s="202" t="n">
        <v>2000</v>
      </c>
      <c r="H5" s="203" t="n">
        <v>2005</v>
      </c>
      <c r="I5" s="202" t="n">
        <v>2010</v>
      </c>
      <c r="J5" s="200"/>
    </row>
    <row r="6" s="201" customFormat="true" ht="14.25" hidden="false" customHeight="true" outlineLevel="0" collapsed="false">
      <c r="A6" s="198"/>
      <c r="B6" s="202"/>
      <c r="C6" s="202"/>
      <c r="D6" s="203"/>
      <c r="E6" s="202"/>
      <c r="F6" s="202"/>
      <c r="G6" s="202"/>
      <c r="H6" s="203"/>
      <c r="I6" s="202"/>
      <c r="J6" s="200"/>
    </row>
    <row r="7" s="201" customFormat="true" ht="9.95" hidden="false" customHeight="true" outlineLevel="0" collapsed="false">
      <c r="A7" s="198"/>
      <c r="B7" s="204" t="s">
        <v>222</v>
      </c>
      <c r="C7" s="204"/>
      <c r="D7" s="204"/>
      <c r="E7" s="204"/>
      <c r="F7" s="204" t="s">
        <v>223</v>
      </c>
      <c r="G7" s="204"/>
      <c r="H7" s="204"/>
      <c r="I7" s="204"/>
      <c r="J7" s="200"/>
    </row>
    <row r="8" s="201" customFormat="true" ht="14.25" hidden="false" customHeight="true" outlineLevel="0" collapsed="false">
      <c r="A8" s="198"/>
      <c r="B8" s="204"/>
      <c r="C8" s="204"/>
      <c r="D8" s="204"/>
      <c r="E8" s="204"/>
      <c r="F8" s="204"/>
      <c r="G8" s="204"/>
      <c r="H8" s="204"/>
      <c r="I8" s="204"/>
      <c r="J8" s="200"/>
    </row>
    <row r="9" s="201" customFormat="true" ht="12.75" hidden="false" customHeight="true" outlineLevel="0" collapsed="false">
      <c r="A9" s="198"/>
      <c r="B9" s="205" t="s">
        <v>224</v>
      </c>
      <c r="C9" s="205"/>
      <c r="D9" s="205"/>
      <c r="E9" s="205"/>
      <c r="F9" s="205"/>
      <c r="G9" s="205"/>
      <c r="H9" s="205"/>
      <c r="I9" s="205"/>
      <c r="J9" s="200"/>
    </row>
    <row r="10" s="201" customFormat="true" ht="11.25" hidden="false" customHeight="true" outlineLevel="0" collapsed="false">
      <c r="A10" s="198"/>
      <c r="B10" s="205"/>
      <c r="C10" s="205"/>
      <c r="D10" s="205"/>
      <c r="E10" s="205"/>
      <c r="F10" s="205"/>
      <c r="G10" s="205"/>
      <c r="H10" s="205"/>
      <c r="I10" s="205"/>
      <c r="J10" s="200"/>
    </row>
    <row r="11" s="201" customFormat="true" ht="11.25" hidden="false" customHeight="true" outlineLevel="0" collapsed="false">
      <c r="A11" s="206"/>
      <c r="B11" s="207"/>
      <c r="C11" s="207"/>
      <c r="D11" s="207"/>
      <c r="E11" s="207"/>
      <c r="F11" s="207"/>
      <c r="G11" s="207"/>
      <c r="H11" s="207"/>
      <c r="I11" s="207"/>
      <c r="J11" s="208"/>
    </row>
    <row r="12" customFormat="false" ht="13.35" hidden="false" customHeight="true" outlineLevel="0" collapsed="false">
      <c r="A12" s="209" t="s">
        <v>182</v>
      </c>
      <c r="B12" s="210" t="n">
        <v>1045</v>
      </c>
      <c r="C12" s="211" t="n">
        <v>1024.3</v>
      </c>
      <c r="D12" s="210" t="n">
        <v>1025.1</v>
      </c>
      <c r="E12" s="160" t="n">
        <v>1014.2</v>
      </c>
      <c r="F12" s="160" t="s">
        <v>225</v>
      </c>
      <c r="G12" s="210" t="n">
        <v>6.8</v>
      </c>
      <c r="H12" s="212" t="n">
        <v>18.5</v>
      </c>
      <c r="I12" s="160" t="n">
        <v>13</v>
      </c>
      <c r="J12" s="213" t="s">
        <v>183</v>
      </c>
    </row>
    <row r="13" customFormat="false" ht="13.35" hidden="false" customHeight="true" outlineLevel="0" collapsed="false">
      <c r="A13" s="209" t="s">
        <v>184</v>
      </c>
      <c r="B13" s="210" t="n">
        <v>805</v>
      </c>
      <c r="C13" s="214" t="n">
        <v>753</v>
      </c>
      <c r="D13" s="215" t="n">
        <v>749</v>
      </c>
      <c r="E13" s="215" t="n">
        <v>732</v>
      </c>
      <c r="F13" s="216" t="n">
        <v>2971</v>
      </c>
      <c r="G13" s="215" t="n">
        <v>3085</v>
      </c>
      <c r="H13" s="216" t="n">
        <v>3102</v>
      </c>
      <c r="I13" s="217" t="n">
        <v>3128</v>
      </c>
      <c r="J13" s="213" t="s">
        <v>14</v>
      </c>
    </row>
    <row r="14" customFormat="false" ht="13.35" hidden="false" customHeight="true" outlineLevel="0" collapsed="false">
      <c r="A14" s="209" t="s">
        <v>185</v>
      </c>
      <c r="B14" s="210" t="n">
        <v>294</v>
      </c>
      <c r="C14" s="214" t="n">
        <v>290</v>
      </c>
      <c r="D14" s="215" t="n">
        <v>297</v>
      </c>
      <c r="E14" s="215" t="n">
        <v>304</v>
      </c>
      <c r="F14" s="216" t="n">
        <v>383</v>
      </c>
      <c r="G14" s="215" t="n">
        <v>377</v>
      </c>
      <c r="H14" s="216" t="n">
        <v>377</v>
      </c>
      <c r="I14" s="217" t="n">
        <v>377</v>
      </c>
      <c r="J14" s="213" t="s">
        <v>186</v>
      </c>
    </row>
    <row r="15" customFormat="false" ht="13.35" hidden="false" customHeight="true" outlineLevel="0" collapsed="false">
      <c r="A15" s="209" t="s">
        <v>187</v>
      </c>
      <c r="B15" s="210" t="n">
        <v>7780</v>
      </c>
      <c r="C15" s="214" t="n">
        <v>8273</v>
      </c>
      <c r="D15" s="215" t="n">
        <v>8436</v>
      </c>
      <c r="E15" s="215" t="n">
        <v>8534</v>
      </c>
      <c r="F15" s="160" t="s">
        <v>225</v>
      </c>
      <c r="G15" s="160" t="s">
        <v>225</v>
      </c>
      <c r="H15" s="160" t="s">
        <v>225</v>
      </c>
      <c r="I15" s="160" t="s">
        <v>225</v>
      </c>
      <c r="J15" s="213" t="s">
        <v>188</v>
      </c>
    </row>
    <row r="16" customFormat="false" ht="13.35" hidden="false" customHeight="true" outlineLevel="0" collapsed="false">
      <c r="A16" s="218" t="s">
        <v>189</v>
      </c>
      <c r="B16" s="219"/>
      <c r="C16" s="220"/>
      <c r="D16" s="221"/>
      <c r="E16" s="221"/>
      <c r="F16" s="222"/>
      <c r="G16" s="221"/>
      <c r="H16" s="222"/>
      <c r="I16" s="223"/>
      <c r="J16" s="213" t="s">
        <v>226</v>
      </c>
    </row>
    <row r="17" s="224" customFormat="true" ht="13.35" hidden="false" customHeight="true" outlineLevel="0" collapsed="false">
      <c r="A17" s="209" t="s">
        <v>191</v>
      </c>
      <c r="B17" s="210" t="n">
        <v>1807</v>
      </c>
      <c r="C17" s="214" t="n">
        <v>1718</v>
      </c>
      <c r="D17" s="160" t="n">
        <v>1718</v>
      </c>
      <c r="E17" s="160" t="n">
        <v>1718</v>
      </c>
      <c r="F17" s="216" t="n">
        <v>403</v>
      </c>
      <c r="G17" s="215" t="n">
        <v>467</v>
      </c>
      <c r="H17" s="160" t="n">
        <v>467</v>
      </c>
      <c r="I17" s="160" t="n">
        <v>467</v>
      </c>
      <c r="J17" s="213" t="s">
        <v>227</v>
      </c>
    </row>
    <row r="18" customFormat="false" ht="13.35" hidden="false" customHeight="true" outlineLevel="0" collapsed="false">
      <c r="A18" s="209" t="s">
        <v>193</v>
      </c>
      <c r="B18" s="210" t="n">
        <v>3327</v>
      </c>
      <c r="C18" s="214" t="n">
        <v>3092</v>
      </c>
      <c r="D18" s="215" t="n">
        <v>3250</v>
      </c>
      <c r="E18" s="215" t="n">
        <v>3286</v>
      </c>
      <c r="F18" s="216" t="n">
        <v>0</v>
      </c>
      <c r="G18" s="215" t="n">
        <v>283</v>
      </c>
      <c r="H18" s="216" t="n">
        <v>401</v>
      </c>
      <c r="I18" s="217" t="n">
        <v>451</v>
      </c>
      <c r="J18" s="213" t="s">
        <v>18</v>
      </c>
    </row>
    <row r="19" customFormat="false" ht="13.35" hidden="false" customHeight="true" outlineLevel="0" collapsed="false">
      <c r="A19" s="209" t="s">
        <v>19</v>
      </c>
      <c r="B19" s="210" t="n">
        <v>1400</v>
      </c>
      <c r="C19" s="214" t="n">
        <v>1398</v>
      </c>
      <c r="D19" s="215" t="n">
        <v>1397</v>
      </c>
      <c r="E19" s="215" t="n">
        <v>1376</v>
      </c>
      <c r="F19" s="216" t="n">
        <v>450</v>
      </c>
      <c r="G19" s="215" t="n">
        <v>487</v>
      </c>
      <c r="H19" s="216" t="n">
        <v>506</v>
      </c>
      <c r="I19" s="217" t="n">
        <v>544</v>
      </c>
      <c r="J19" s="213" t="s">
        <v>20</v>
      </c>
    </row>
    <row r="20" customFormat="false" ht="13.35" hidden="false" customHeight="true" outlineLevel="0" collapsed="false">
      <c r="A20" s="209" t="s">
        <v>21</v>
      </c>
      <c r="B20" s="210" t="n">
        <v>106</v>
      </c>
      <c r="C20" s="214" t="n">
        <v>106</v>
      </c>
      <c r="D20" s="215" t="n">
        <v>119</v>
      </c>
      <c r="E20" s="215" t="n">
        <v>119</v>
      </c>
      <c r="F20" s="216" t="n">
        <v>55</v>
      </c>
      <c r="G20" s="215" t="n">
        <v>66</v>
      </c>
      <c r="H20" s="216" t="n">
        <v>54</v>
      </c>
      <c r="I20" s="217" t="n">
        <v>54</v>
      </c>
      <c r="J20" s="213" t="s">
        <v>22</v>
      </c>
    </row>
    <row r="21" customFormat="false" ht="13.35" hidden="false" customHeight="true" outlineLevel="0" collapsed="false">
      <c r="A21" s="209" t="s">
        <v>194</v>
      </c>
      <c r="B21" s="225" t="n">
        <v>2519</v>
      </c>
      <c r="C21" s="226" t="n">
        <v>2031</v>
      </c>
      <c r="D21" s="227" t="n">
        <v>2007</v>
      </c>
      <c r="E21" s="227" t="n">
        <v>2036</v>
      </c>
      <c r="F21" s="228" t="n">
        <v>110</v>
      </c>
      <c r="G21" s="227" t="n">
        <v>606</v>
      </c>
      <c r="H21" s="228" t="n">
        <v>640</v>
      </c>
      <c r="I21" s="229" t="n">
        <v>621</v>
      </c>
      <c r="J21" s="213" t="s">
        <v>24</v>
      </c>
    </row>
    <row r="22" customFormat="false" ht="13.35" hidden="false" customHeight="true" outlineLevel="0" collapsed="false">
      <c r="A22" s="209" t="s">
        <v>195</v>
      </c>
      <c r="B22" s="210" t="n">
        <v>137</v>
      </c>
      <c r="C22" s="214" t="n">
        <v>138</v>
      </c>
      <c r="D22" s="210" t="n">
        <v>179</v>
      </c>
      <c r="E22" s="215" t="n">
        <v>139</v>
      </c>
      <c r="F22" s="216" t="n">
        <v>406</v>
      </c>
      <c r="G22" s="215" t="n">
        <v>447</v>
      </c>
      <c r="H22" s="216" t="n">
        <v>375</v>
      </c>
      <c r="I22" s="217" t="n">
        <v>433</v>
      </c>
      <c r="J22" s="213" t="s">
        <v>26</v>
      </c>
    </row>
    <row r="23" customFormat="false" ht="13.35" hidden="false" customHeight="true" outlineLevel="0" collapsed="false">
      <c r="A23" s="209" t="s">
        <v>196</v>
      </c>
      <c r="B23" s="210" t="n">
        <v>2206</v>
      </c>
      <c r="C23" s="214" t="n">
        <v>899</v>
      </c>
      <c r="D23" s="210" t="n">
        <v>894</v>
      </c>
      <c r="E23" s="215" t="n">
        <v>923</v>
      </c>
      <c r="F23" s="160" t="s">
        <v>225</v>
      </c>
      <c r="G23" s="215" t="n">
        <v>953</v>
      </c>
      <c r="H23" s="216" t="n">
        <v>978</v>
      </c>
      <c r="I23" s="217" t="n">
        <v>1038</v>
      </c>
      <c r="J23" s="213" t="s">
        <v>27</v>
      </c>
    </row>
    <row r="24" customFormat="false" ht="13.35" hidden="false" customHeight="true" outlineLevel="0" collapsed="false">
      <c r="A24" s="209" t="s">
        <v>94</v>
      </c>
      <c r="B24" s="210" t="n">
        <v>6722</v>
      </c>
      <c r="C24" s="214" t="n">
        <v>7209</v>
      </c>
      <c r="D24" s="215" t="n">
        <v>6984</v>
      </c>
      <c r="E24" s="215" t="n">
        <v>6744</v>
      </c>
      <c r="F24" s="216" t="n">
        <v>15154</v>
      </c>
      <c r="G24" s="215" t="n">
        <v>15236</v>
      </c>
      <c r="H24" s="216" t="n">
        <v>15159</v>
      </c>
      <c r="I24" s="217" t="n">
        <v>15474</v>
      </c>
      <c r="J24" s="213" t="s">
        <v>29</v>
      </c>
    </row>
    <row r="25" customFormat="false" ht="13.35" hidden="false" customHeight="true" outlineLevel="0" collapsed="false">
      <c r="A25" s="209" t="s">
        <v>95</v>
      </c>
      <c r="B25" s="210" t="n">
        <v>3755</v>
      </c>
      <c r="C25" s="214" t="n">
        <v>3967</v>
      </c>
      <c r="D25" s="215" t="n">
        <v>4062</v>
      </c>
      <c r="E25" s="215" t="n">
        <v>4064</v>
      </c>
      <c r="F25" s="216" t="n">
        <v>10681</v>
      </c>
      <c r="G25" s="215" t="n">
        <v>11322</v>
      </c>
      <c r="H25" s="216" t="n">
        <v>11799</v>
      </c>
      <c r="I25" s="217" t="n">
        <v>12360</v>
      </c>
      <c r="J25" s="213" t="s">
        <v>31</v>
      </c>
    </row>
    <row r="26" customFormat="false" ht="13.35" hidden="false" customHeight="true" outlineLevel="0" collapsed="false">
      <c r="A26" s="209" t="s">
        <v>197</v>
      </c>
      <c r="B26" s="210" t="n">
        <v>2557</v>
      </c>
      <c r="C26" s="214" t="n">
        <v>2790</v>
      </c>
      <c r="D26" s="210" t="n">
        <v>2907</v>
      </c>
      <c r="E26" s="160" t="n">
        <v>3024</v>
      </c>
      <c r="F26" s="216" t="n">
        <v>742</v>
      </c>
      <c r="G26" s="215" t="n">
        <v>811</v>
      </c>
      <c r="H26" s="216" t="n">
        <v>845</v>
      </c>
      <c r="I26" s="160" t="n">
        <v>879</v>
      </c>
      <c r="J26" s="213" t="s">
        <v>33</v>
      </c>
    </row>
    <row r="27" customFormat="false" ht="13.35" hidden="false" customHeight="true" outlineLevel="0" collapsed="false">
      <c r="A27" s="209" t="s">
        <v>102</v>
      </c>
      <c r="B27" s="230" t="n">
        <v>4330</v>
      </c>
      <c r="C27" s="230" t="n">
        <v>4928</v>
      </c>
      <c r="D27" s="230" t="n">
        <v>5017</v>
      </c>
      <c r="E27" s="215" t="n">
        <v>5333</v>
      </c>
      <c r="F27" s="216" t="n">
        <v>9480</v>
      </c>
      <c r="G27" s="215" t="n">
        <v>11129</v>
      </c>
      <c r="H27" s="216" t="n">
        <v>11329</v>
      </c>
      <c r="I27" s="217" t="n">
        <v>12855</v>
      </c>
      <c r="J27" s="213" t="s">
        <v>35</v>
      </c>
    </row>
    <row r="28" customFormat="false" ht="13.35" hidden="false" customHeight="true" outlineLevel="0" collapsed="false">
      <c r="A28" s="209" t="s">
        <v>198</v>
      </c>
      <c r="B28" s="210" t="n">
        <v>176</v>
      </c>
      <c r="C28" s="210" t="n">
        <v>178</v>
      </c>
      <c r="D28" s="215" t="n">
        <v>182</v>
      </c>
      <c r="E28" s="215" t="n">
        <v>181</v>
      </c>
      <c r="F28" s="216" t="n">
        <v>169</v>
      </c>
      <c r="G28" s="215" t="n">
        <v>182</v>
      </c>
      <c r="H28" s="216" t="n">
        <v>183</v>
      </c>
      <c r="I28" s="217" t="n">
        <v>192</v>
      </c>
      <c r="J28" s="213" t="s">
        <v>37</v>
      </c>
    </row>
    <row r="29" customFormat="false" ht="13.35" hidden="false" customHeight="true" outlineLevel="0" collapsed="false">
      <c r="A29" s="209" t="s">
        <v>199</v>
      </c>
      <c r="B29" s="225" t="n">
        <v>353</v>
      </c>
      <c r="C29" s="231" t="n">
        <v>399</v>
      </c>
      <c r="D29" s="227" t="n">
        <v>400</v>
      </c>
      <c r="E29" s="227" t="n">
        <v>386</v>
      </c>
      <c r="F29" s="228" t="n">
        <v>112</v>
      </c>
      <c r="G29" s="227" t="n">
        <v>236</v>
      </c>
      <c r="H29" s="228" t="n">
        <v>295</v>
      </c>
      <c r="I29" s="229" t="n">
        <v>339</v>
      </c>
      <c r="J29" s="213" t="s">
        <v>40</v>
      </c>
    </row>
    <row r="30" customFormat="false" ht="13.35" hidden="false" customHeight="true" outlineLevel="0" collapsed="false">
      <c r="A30" s="209" t="s">
        <v>200</v>
      </c>
      <c r="B30" s="210" t="n">
        <v>11</v>
      </c>
      <c r="C30" s="210" t="n">
        <v>13</v>
      </c>
      <c r="D30" s="210" t="n">
        <v>14</v>
      </c>
      <c r="E30" s="215" t="n">
        <v>15</v>
      </c>
      <c r="F30" s="216" t="n">
        <v>6</v>
      </c>
      <c r="G30" s="215" t="n">
        <v>16</v>
      </c>
      <c r="H30" s="216" t="n">
        <v>22</v>
      </c>
      <c r="I30" s="217" t="n">
        <v>28</v>
      </c>
      <c r="J30" s="213" t="s">
        <v>201</v>
      </c>
    </row>
    <row r="31" customFormat="false" ht="13.35" hidden="false" customHeight="true" outlineLevel="0" collapsed="false">
      <c r="A31" s="209" t="s">
        <v>202</v>
      </c>
      <c r="B31" s="210" t="n">
        <v>6</v>
      </c>
      <c r="C31" s="214" t="n">
        <v>6</v>
      </c>
      <c r="D31" s="210" t="n">
        <v>6</v>
      </c>
      <c r="E31" s="210" t="n">
        <v>6</v>
      </c>
      <c r="F31" s="212" t="n">
        <v>1</v>
      </c>
      <c r="G31" s="210" t="n">
        <v>1</v>
      </c>
      <c r="H31" s="212" t="n">
        <v>1</v>
      </c>
      <c r="I31" s="232" t="n">
        <v>1</v>
      </c>
      <c r="J31" s="213" t="s">
        <v>203</v>
      </c>
    </row>
    <row r="32" customFormat="false" ht="13.35" hidden="false" customHeight="true" outlineLevel="0" collapsed="false">
      <c r="A32" s="209" t="s">
        <v>204</v>
      </c>
      <c r="B32" s="210" t="n">
        <v>1945</v>
      </c>
      <c r="C32" s="214" t="n">
        <v>1562</v>
      </c>
      <c r="D32" s="215" t="n">
        <v>1404</v>
      </c>
      <c r="E32" s="215" t="n">
        <v>1333</v>
      </c>
      <c r="F32" s="160" t="s">
        <v>225</v>
      </c>
      <c r="G32" s="215" t="n">
        <v>458</v>
      </c>
      <c r="H32" s="216" t="n">
        <v>717</v>
      </c>
      <c r="I32" s="217" t="n">
        <v>837</v>
      </c>
      <c r="J32" s="213" t="s">
        <v>42</v>
      </c>
    </row>
    <row r="33" customFormat="false" ht="13.35" hidden="false" customHeight="true" outlineLevel="0" collapsed="false">
      <c r="A33" s="209" t="s">
        <v>205</v>
      </c>
      <c r="B33" s="210" t="n">
        <v>40</v>
      </c>
      <c r="C33" s="210" t="n">
        <v>41</v>
      </c>
      <c r="D33" s="210" t="n">
        <v>41</v>
      </c>
      <c r="E33" s="215" t="n">
        <v>41</v>
      </c>
      <c r="F33" s="216" t="n">
        <v>46</v>
      </c>
      <c r="G33" s="215" t="n">
        <v>46</v>
      </c>
      <c r="H33" s="216" t="n">
        <v>46</v>
      </c>
      <c r="I33" s="217" t="n">
        <v>46</v>
      </c>
      <c r="J33" s="213" t="s">
        <v>44</v>
      </c>
    </row>
    <row r="34" customFormat="false" ht="13.35" hidden="false" customHeight="true" outlineLevel="0" collapsed="false">
      <c r="A34" s="209" t="s">
        <v>206</v>
      </c>
      <c r="B34" s="210" t="n">
        <v>3132</v>
      </c>
      <c r="C34" s="214" t="n">
        <v>1749</v>
      </c>
      <c r="D34" s="215" t="n">
        <v>1781</v>
      </c>
      <c r="E34" s="215" t="n">
        <v>1755</v>
      </c>
      <c r="F34" s="216" t="n">
        <v>32</v>
      </c>
      <c r="G34" s="215" t="n">
        <v>1463</v>
      </c>
      <c r="H34" s="216" t="n">
        <v>1512</v>
      </c>
      <c r="I34" s="217" t="n">
        <v>1594</v>
      </c>
      <c r="J34" s="213" t="s">
        <v>46</v>
      </c>
    </row>
    <row r="35" customFormat="false" ht="13.35" hidden="false" customHeight="true" outlineLevel="0" collapsed="false">
      <c r="A35" s="209" t="s">
        <v>228</v>
      </c>
      <c r="B35" s="210" t="n">
        <v>818</v>
      </c>
      <c r="C35" s="210" t="n">
        <v>864</v>
      </c>
      <c r="D35" s="210" t="n">
        <v>881</v>
      </c>
      <c r="E35" s="160" t="n">
        <v>904</v>
      </c>
      <c r="F35" s="216" t="n">
        <v>94</v>
      </c>
      <c r="G35" s="215" t="n">
        <v>94</v>
      </c>
      <c r="H35" s="216" t="n">
        <v>94</v>
      </c>
      <c r="I35" s="160" t="n">
        <v>94</v>
      </c>
      <c r="J35" s="213" t="s">
        <v>229</v>
      </c>
    </row>
    <row r="36" customFormat="false" ht="13.35" hidden="false" customHeight="true" outlineLevel="0" collapsed="false">
      <c r="A36" s="209" t="s">
        <v>207</v>
      </c>
      <c r="B36" s="160" t="n">
        <v>0</v>
      </c>
      <c r="C36" s="160" t="n">
        <v>0</v>
      </c>
      <c r="D36" s="160" t="n">
        <v>0</v>
      </c>
      <c r="E36" s="160" t="n">
        <v>0</v>
      </c>
      <c r="F36" s="160" t="s">
        <v>225</v>
      </c>
      <c r="G36" s="160" t="s">
        <v>225</v>
      </c>
      <c r="H36" s="160" t="s">
        <v>225</v>
      </c>
      <c r="I36" s="160" t="s">
        <v>225</v>
      </c>
      <c r="J36" s="233" t="s">
        <v>47</v>
      </c>
    </row>
    <row r="37" customFormat="false" ht="13.35" hidden="false" customHeight="true" outlineLevel="0" collapsed="false">
      <c r="A37" s="209" t="s">
        <v>230</v>
      </c>
      <c r="B37" s="230" t="n">
        <v>319</v>
      </c>
      <c r="C37" s="234" t="n">
        <v>324</v>
      </c>
      <c r="D37" s="230" t="n">
        <v>362</v>
      </c>
      <c r="E37" s="160" t="n">
        <v>385</v>
      </c>
      <c r="F37" s="160" t="s">
        <v>225</v>
      </c>
      <c r="G37" s="160" t="s">
        <v>225</v>
      </c>
      <c r="H37" s="216" t="n">
        <v>1</v>
      </c>
      <c r="I37" s="160" t="n">
        <v>1</v>
      </c>
      <c r="J37" s="233" t="s">
        <v>231</v>
      </c>
    </row>
    <row r="38" customFormat="false" ht="13.35" hidden="false" customHeight="true" outlineLevel="0" collapsed="false">
      <c r="A38" s="209" t="s">
        <v>129</v>
      </c>
      <c r="B38" s="210" t="n">
        <v>5987</v>
      </c>
      <c r="C38" s="212" t="n">
        <v>5993</v>
      </c>
      <c r="D38" s="210" t="n">
        <v>5919</v>
      </c>
      <c r="E38" s="210" t="n">
        <v>5932</v>
      </c>
      <c r="F38" s="212" t="n">
        <v>4606</v>
      </c>
      <c r="G38" s="210" t="n">
        <v>4945</v>
      </c>
      <c r="H38" s="212" t="n">
        <v>5465</v>
      </c>
      <c r="I38" s="232" t="n">
        <v>5477</v>
      </c>
      <c r="J38" s="213" t="s">
        <v>49</v>
      </c>
    </row>
    <row r="39" customFormat="false" ht="13.35" hidden="false" customHeight="true" outlineLevel="0" collapsed="false">
      <c r="A39" s="209" t="s">
        <v>132</v>
      </c>
      <c r="B39" s="210" t="s">
        <v>39</v>
      </c>
      <c r="C39" s="210" t="s">
        <v>39</v>
      </c>
      <c r="D39" s="235" t="s">
        <v>39</v>
      </c>
      <c r="E39" s="215" t="n">
        <v>1488</v>
      </c>
      <c r="F39" s="212" t="s">
        <v>39</v>
      </c>
      <c r="G39" s="210" t="s">
        <v>39</v>
      </c>
      <c r="H39" s="212" t="s">
        <v>39</v>
      </c>
      <c r="I39" s="217" t="n">
        <v>9642</v>
      </c>
      <c r="J39" s="213" t="s">
        <v>133</v>
      </c>
    </row>
    <row r="40" customFormat="false" ht="9" hidden="false" customHeight="true" outlineLevel="0" collapsed="false">
      <c r="A40" s="209"/>
      <c r="B40" s="219"/>
      <c r="C40" s="219"/>
      <c r="D40" s="236"/>
      <c r="E40" s="221"/>
      <c r="F40" s="222"/>
      <c r="G40" s="221"/>
      <c r="H40" s="222"/>
      <c r="I40" s="223"/>
      <c r="J40" s="233"/>
    </row>
    <row r="41" customFormat="false" ht="13.35" hidden="false" customHeight="true" outlineLevel="0" collapsed="false">
      <c r="A41" s="237" t="s">
        <v>140</v>
      </c>
      <c r="B41" s="238" t="n">
        <v>7406</v>
      </c>
      <c r="C41" s="238" t="n">
        <v>7535</v>
      </c>
      <c r="D41" s="239" t="n">
        <v>7610</v>
      </c>
      <c r="E41" s="240" t="n">
        <v>7643</v>
      </c>
      <c r="F41" s="241" t="n">
        <v>1475</v>
      </c>
      <c r="G41" s="240" t="n">
        <v>1524</v>
      </c>
      <c r="H41" s="241" t="n">
        <v>1590</v>
      </c>
      <c r="I41" s="242" t="n">
        <v>1686</v>
      </c>
      <c r="J41" s="243" t="s">
        <v>51</v>
      </c>
    </row>
    <row r="42" customFormat="false" ht="9" hidden="false" customHeight="true" outlineLevel="0" collapsed="false">
      <c r="A42" s="237"/>
      <c r="B42" s="244"/>
      <c r="C42" s="244"/>
      <c r="D42" s="245"/>
      <c r="E42" s="221"/>
      <c r="F42" s="222"/>
      <c r="G42" s="221"/>
      <c r="H42" s="222"/>
      <c r="I42" s="223"/>
      <c r="J42" s="233"/>
    </row>
    <row r="43" customFormat="false" ht="13.35" hidden="false" customHeight="true" outlineLevel="0" collapsed="false">
      <c r="A43" s="209" t="s">
        <v>208</v>
      </c>
      <c r="B43" s="210" t="n">
        <v>53</v>
      </c>
      <c r="C43" s="210" t="n">
        <v>54</v>
      </c>
      <c r="D43" s="215" t="n">
        <v>54</v>
      </c>
      <c r="E43" s="160" t="n">
        <v>98</v>
      </c>
      <c r="F43" s="216" t="n">
        <v>3383</v>
      </c>
      <c r="G43" s="215" t="n">
        <v>3289</v>
      </c>
      <c r="H43" s="216" t="n">
        <v>3242</v>
      </c>
      <c r="I43" s="160" t="n">
        <v>3141</v>
      </c>
      <c r="J43" s="213" t="s">
        <v>53</v>
      </c>
    </row>
    <row r="44" customFormat="false" ht="13.35" hidden="false" customHeight="true" outlineLevel="0" collapsed="false">
      <c r="A44" s="209" t="s">
        <v>145</v>
      </c>
      <c r="B44" s="225" t="n">
        <v>808950</v>
      </c>
      <c r="C44" s="231" t="n">
        <v>808269</v>
      </c>
      <c r="D44" s="227" t="n">
        <v>808790</v>
      </c>
      <c r="E44" s="215" t="n">
        <v>808669</v>
      </c>
      <c r="F44" s="160" t="s">
        <v>225</v>
      </c>
      <c r="G44" s="160" t="s">
        <v>225</v>
      </c>
      <c r="H44" s="160" t="s">
        <v>225</v>
      </c>
      <c r="I44" s="160" t="s">
        <v>225</v>
      </c>
      <c r="J44" s="213" t="s">
        <v>146</v>
      </c>
    </row>
    <row r="45" customFormat="false" ht="13.35" hidden="false" customHeight="true" outlineLevel="0" collapsed="false">
      <c r="A45" s="209" t="s">
        <v>209</v>
      </c>
      <c r="B45" s="230" t="n">
        <v>6371</v>
      </c>
      <c r="C45" s="246" t="n">
        <v>6010</v>
      </c>
      <c r="D45" s="230" t="n">
        <v>5090</v>
      </c>
      <c r="E45" s="210" t="n">
        <v>4363</v>
      </c>
      <c r="F45" s="160" t="s">
        <v>225</v>
      </c>
      <c r="G45" s="210" t="n">
        <v>356</v>
      </c>
      <c r="H45" s="212" t="n">
        <v>1301</v>
      </c>
      <c r="I45" s="232" t="n">
        <v>2152</v>
      </c>
      <c r="J45" s="213" t="s">
        <v>55</v>
      </c>
    </row>
    <row r="46" customFormat="false" ht="13.35" hidden="false" customHeight="true" outlineLevel="0" collapsed="false">
      <c r="A46" s="209" t="s">
        <v>232</v>
      </c>
      <c r="B46" s="210" t="n">
        <v>1143</v>
      </c>
      <c r="C46" s="212" t="n">
        <v>1246</v>
      </c>
      <c r="D46" s="210" t="n">
        <v>1252</v>
      </c>
      <c r="E46" s="160" t="n">
        <v>1382</v>
      </c>
      <c r="F46" s="212" t="n">
        <v>1170</v>
      </c>
      <c r="G46" s="210" t="n">
        <v>1214</v>
      </c>
      <c r="H46" s="212" t="n">
        <v>1224</v>
      </c>
      <c r="I46" s="160" t="n">
        <v>1213</v>
      </c>
      <c r="J46" s="213" t="s">
        <v>232</v>
      </c>
    </row>
    <row r="47" customFormat="false" ht="13.35" hidden="false" customHeight="true" outlineLevel="0" collapsed="false">
      <c r="A47" s="209" t="s">
        <v>210</v>
      </c>
      <c r="B47" s="210" t="n">
        <v>1922</v>
      </c>
      <c r="C47" s="214" t="n">
        <v>1006</v>
      </c>
      <c r="D47" s="210" t="n">
        <v>996</v>
      </c>
      <c r="E47" s="215" t="n">
        <v>974</v>
      </c>
      <c r="F47" s="160" t="s">
        <v>225</v>
      </c>
      <c r="G47" s="215" t="n">
        <v>830</v>
      </c>
      <c r="H47" s="216" t="n">
        <v>823</v>
      </c>
      <c r="I47" s="217" t="n">
        <v>786</v>
      </c>
      <c r="J47" s="213" t="s">
        <v>59</v>
      </c>
    </row>
    <row r="48" customFormat="false" ht="13.35" hidden="false" customHeight="true" outlineLevel="0" collapsed="false">
      <c r="A48" s="209" t="s">
        <v>211</v>
      </c>
      <c r="B48" s="210" t="n">
        <v>442</v>
      </c>
      <c r="C48" s="214" t="n">
        <v>365</v>
      </c>
      <c r="D48" s="210" t="n">
        <v>323</v>
      </c>
      <c r="E48" s="215" t="n">
        <v>309</v>
      </c>
      <c r="F48" s="216" t="n">
        <v>746</v>
      </c>
      <c r="G48" s="215" t="n">
        <v>868</v>
      </c>
      <c r="H48" s="216" t="n">
        <v>920</v>
      </c>
      <c r="I48" s="217" t="n">
        <v>938</v>
      </c>
      <c r="J48" s="213" t="s">
        <v>57</v>
      </c>
    </row>
    <row r="49" customFormat="false" ht="13.35" hidden="false" customHeight="true" outlineLevel="0" collapsed="false">
      <c r="A49" s="209" t="s">
        <v>212</v>
      </c>
      <c r="B49" s="160" t="n">
        <v>302</v>
      </c>
      <c r="C49" s="160" t="n">
        <v>319</v>
      </c>
      <c r="D49" s="247" t="n">
        <v>329</v>
      </c>
      <c r="E49" s="215" t="n">
        <v>337</v>
      </c>
      <c r="F49" s="160" t="n">
        <v>849</v>
      </c>
      <c r="G49" s="160" t="n">
        <v>875</v>
      </c>
      <c r="H49" s="160" t="n">
        <v>888</v>
      </c>
      <c r="I49" s="160" t="n">
        <v>898</v>
      </c>
      <c r="J49" s="213" t="s">
        <v>213</v>
      </c>
    </row>
    <row r="50" customFormat="false" ht="13.35" hidden="false" customHeight="true" outlineLevel="0" collapsed="false">
      <c r="A50" s="209" t="s">
        <v>151</v>
      </c>
      <c r="B50" s="160" t="n">
        <v>6837</v>
      </c>
      <c r="C50" s="160" t="n">
        <v>6861</v>
      </c>
      <c r="D50" s="247" t="n">
        <v>6875</v>
      </c>
      <c r="E50" s="215" t="n">
        <v>6881</v>
      </c>
      <c r="F50" s="160" t="n">
        <v>21226</v>
      </c>
      <c r="G50" s="160" t="n">
        <v>21302</v>
      </c>
      <c r="H50" s="216" t="n">
        <v>21343</v>
      </c>
      <c r="I50" s="217" t="n">
        <v>21192</v>
      </c>
      <c r="J50" s="213" t="s">
        <v>61</v>
      </c>
    </row>
    <row r="51" customFormat="false" ht="13.35" hidden="false" customHeight="true" outlineLevel="0" collapsed="false">
      <c r="A51" s="209" t="s">
        <v>154</v>
      </c>
      <c r="B51" s="210" t="n">
        <v>9607</v>
      </c>
      <c r="C51" s="210" t="n">
        <v>10168</v>
      </c>
      <c r="D51" s="235" t="n">
        <v>10652</v>
      </c>
      <c r="E51" s="160" t="n">
        <v>11193</v>
      </c>
      <c r="F51" s="216" t="n">
        <v>15</v>
      </c>
      <c r="G51" s="215" t="n">
        <v>15</v>
      </c>
      <c r="H51" s="216" t="n">
        <v>10</v>
      </c>
      <c r="I51" s="160" t="n">
        <v>10</v>
      </c>
      <c r="J51" s="213" t="s">
        <v>155</v>
      </c>
    </row>
    <row r="52" customFormat="false" ht="13.35" hidden="false" customHeight="true" outlineLevel="0" collapsed="false">
      <c r="A52" s="209" t="s">
        <v>158</v>
      </c>
      <c r="B52" s="210" t="n">
        <v>9274</v>
      </c>
      <c r="C52" s="210" t="n">
        <v>9503</v>
      </c>
      <c r="D52" s="215" t="n">
        <v>9568</v>
      </c>
      <c r="E52" s="160" t="n">
        <v>9528</v>
      </c>
      <c r="F52" s="160" t="s">
        <v>225</v>
      </c>
      <c r="G52" s="215" t="n">
        <v>7</v>
      </c>
      <c r="H52" s="216" t="n">
        <v>7</v>
      </c>
      <c r="I52" s="160" t="n">
        <v>20</v>
      </c>
      <c r="J52" s="213" t="s">
        <v>159</v>
      </c>
    </row>
    <row r="53" customFormat="false" ht="13.35" hidden="false" customHeight="true" outlineLevel="0" collapsed="false">
      <c r="A53" s="209" t="s">
        <v>214</v>
      </c>
      <c r="B53" s="210" t="n">
        <v>1792</v>
      </c>
      <c r="C53" s="210" t="n">
        <v>1148</v>
      </c>
      <c r="D53" s="247" t="n">
        <v>1160</v>
      </c>
      <c r="E53" s="215" t="n">
        <v>1170</v>
      </c>
      <c r="F53" s="216" t="n">
        <v>4</v>
      </c>
      <c r="G53" s="215" t="n">
        <v>769</v>
      </c>
      <c r="H53" s="216" t="n">
        <v>823</v>
      </c>
      <c r="I53" s="217" t="n">
        <v>876</v>
      </c>
      <c r="J53" s="213" t="s">
        <v>63</v>
      </c>
    </row>
    <row r="54" customFormat="false" ht="13.35" hidden="false" customHeight="true" outlineLevel="0" collapsed="false">
      <c r="A54" s="209" t="s">
        <v>215</v>
      </c>
      <c r="B54" s="230" t="n">
        <v>903</v>
      </c>
      <c r="C54" s="230" t="n">
        <v>889</v>
      </c>
      <c r="D54" s="248" t="n">
        <v>879</v>
      </c>
      <c r="E54" s="215" t="n">
        <v>868</v>
      </c>
      <c r="F54" s="216" t="n">
        <v>1876</v>
      </c>
      <c r="G54" s="215" t="n">
        <v>2065</v>
      </c>
      <c r="H54" s="216" t="n">
        <v>2143</v>
      </c>
      <c r="I54" s="217" t="n">
        <v>2191</v>
      </c>
      <c r="J54" s="213" t="s">
        <v>65</v>
      </c>
    </row>
    <row r="55" customFormat="false" ht="13.35" hidden="false" customHeight="true" outlineLevel="0" collapsed="false">
      <c r="A55" s="209" t="s">
        <v>162</v>
      </c>
      <c r="B55" s="210" t="n">
        <v>2549</v>
      </c>
      <c r="C55" s="214" t="n">
        <v>2811</v>
      </c>
      <c r="D55" s="215" t="n">
        <v>2942</v>
      </c>
      <c r="E55" s="215" t="n">
        <v>3032</v>
      </c>
      <c r="F55" s="216" t="n">
        <v>5041</v>
      </c>
      <c r="G55" s="215" t="n">
        <v>5558</v>
      </c>
      <c r="H55" s="216" t="n">
        <v>5817</v>
      </c>
      <c r="I55" s="217" t="n">
        <v>5996</v>
      </c>
      <c r="J55" s="213" t="s">
        <v>67</v>
      </c>
    </row>
    <row r="56" customFormat="false" ht="9.75" hidden="false" customHeight="true" outlineLevel="0" collapsed="false">
      <c r="A56" s="188"/>
      <c r="B56" s="249"/>
      <c r="C56" s="250"/>
      <c r="D56" s="251"/>
      <c r="E56" s="251"/>
      <c r="F56" s="251"/>
      <c r="G56" s="251"/>
      <c r="H56" s="251"/>
      <c r="I56" s="251"/>
      <c r="J56" s="252"/>
    </row>
    <row r="57" customFormat="false" ht="12.75" hidden="false" customHeight="true" outlineLevel="0" collapsed="false">
      <c r="A57" s="253" t="s">
        <v>233</v>
      </c>
      <c r="B57" s="253"/>
      <c r="C57" s="253"/>
      <c r="D57" s="253"/>
      <c r="E57" s="253"/>
      <c r="F57" s="253"/>
      <c r="G57" s="253"/>
      <c r="H57" s="253"/>
      <c r="I57" s="253"/>
      <c r="J57" s="253"/>
    </row>
    <row r="59" customFormat="false" ht="12.75" hidden="false" customHeight="true" outlineLevel="0" collapsed="false">
      <c r="A59" s="254"/>
      <c r="B59" s="254"/>
      <c r="C59" s="254"/>
      <c r="D59" s="254"/>
      <c r="E59" s="255"/>
      <c r="F59" s="255"/>
      <c r="G59" s="255"/>
      <c r="H59" s="255"/>
      <c r="I59" s="255"/>
      <c r="J59" s="256"/>
    </row>
    <row r="60" customFormat="false" ht="12.75" hidden="false" customHeight="true" outlineLevel="0" collapsed="false">
      <c r="A60" s="254"/>
      <c r="B60" s="254"/>
      <c r="C60" s="254"/>
      <c r="D60" s="254"/>
      <c r="E60" s="255"/>
      <c r="F60" s="255"/>
      <c r="G60" s="255"/>
      <c r="H60" s="255"/>
      <c r="I60" s="255"/>
    </row>
    <row r="61" customFormat="false" ht="12.75" hidden="false" customHeight="true" outlineLevel="0" collapsed="false">
      <c r="A61" s="254"/>
      <c r="B61" s="254"/>
      <c r="C61" s="254"/>
      <c r="D61" s="254"/>
      <c r="E61" s="255"/>
      <c r="F61" s="255"/>
      <c r="G61" s="255"/>
      <c r="H61" s="255"/>
      <c r="I61" s="255"/>
    </row>
    <row r="62" customFormat="false" ht="12.75" hidden="false" customHeight="true" outlineLevel="0" collapsed="false">
      <c r="A62" s="254"/>
      <c r="B62" s="254"/>
      <c r="C62" s="254"/>
      <c r="D62" s="254"/>
      <c r="E62" s="255"/>
      <c r="F62" s="255"/>
      <c r="G62" s="255"/>
      <c r="H62" s="255"/>
      <c r="I62" s="255"/>
    </row>
    <row r="63" customFormat="false" ht="12.75" hidden="false" customHeight="true" outlineLevel="0" collapsed="false">
      <c r="A63" s="254"/>
      <c r="B63" s="254"/>
      <c r="C63" s="254"/>
      <c r="D63" s="254"/>
      <c r="E63" s="255"/>
      <c r="F63" s="255"/>
      <c r="G63" s="255"/>
      <c r="H63" s="255"/>
      <c r="I63" s="255"/>
    </row>
    <row r="64" customFormat="false" ht="12.75" hidden="false" customHeight="true" outlineLevel="0" collapsed="false">
      <c r="A64" s="254"/>
      <c r="B64" s="254"/>
      <c r="C64" s="254"/>
      <c r="D64" s="254"/>
      <c r="E64" s="255"/>
      <c r="F64" s="255"/>
      <c r="G64" s="255"/>
      <c r="H64" s="255"/>
      <c r="I64" s="255"/>
    </row>
    <row r="65" customFormat="false" ht="12.75" hidden="false" customHeight="true" outlineLevel="0" collapsed="false">
      <c r="A65" s="254"/>
      <c r="B65" s="254"/>
      <c r="C65" s="254"/>
      <c r="D65" s="254"/>
      <c r="E65" s="255"/>
      <c r="F65" s="255"/>
      <c r="G65" s="255"/>
      <c r="H65" s="255"/>
      <c r="I65" s="255"/>
    </row>
    <row r="66" customFormat="false" ht="12.75" hidden="false" customHeight="true" outlineLevel="0" collapsed="false">
      <c r="A66" s="254"/>
      <c r="B66" s="254"/>
      <c r="C66" s="254"/>
      <c r="D66" s="254"/>
      <c r="E66" s="255"/>
      <c r="F66" s="255"/>
      <c r="G66" s="255"/>
      <c r="H66" s="255"/>
      <c r="I66" s="255"/>
    </row>
    <row r="67" customFormat="false" ht="12.75" hidden="false" customHeight="true" outlineLevel="0" collapsed="false">
      <c r="A67" s="254"/>
      <c r="B67" s="254"/>
      <c r="C67" s="254"/>
      <c r="D67" s="254"/>
      <c r="E67" s="255"/>
      <c r="F67" s="255"/>
      <c r="G67" s="255"/>
      <c r="H67" s="255"/>
      <c r="I67" s="255"/>
    </row>
    <row r="68" customFormat="false" ht="12.75" hidden="false" customHeight="true" outlineLevel="0" collapsed="false">
      <c r="A68" s="254"/>
      <c r="B68" s="254"/>
      <c r="C68" s="254"/>
      <c r="D68" s="254"/>
      <c r="E68" s="255"/>
      <c r="F68" s="255"/>
      <c r="G68" s="255"/>
      <c r="H68" s="255"/>
      <c r="I68" s="255"/>
    </row>
    <row r="69" customFormat="false" ht="12.75" hidden="false" customHeight="true" outlineLevel="0" collapsed="false">
      <c r="A69" s="254"/>
      <c r="B69" s="254"/>
      <c r="C69" s="254"/>
      <c r="D69" s="254"/>
      <c r="E69" s="255"/>
      <c r="F69" s="255"/>
      <c r="G69" s="255"/>
      <c r="H69" s="255"/>
      <c r="I69" s="255"/>
    </row>
    <row r="70" customFormat="false" ht="12.75" hidden="false" customHeight="true" outlineLevel="0" collapsed="false">
      <c r="A70" s="254"/>
      <c r="B70" s="254"/>
      <c r="C70" s="254"/>
      <c r="D70" s="254"/>
      <c r="E70" s="255"/>
      <c r="F70" s="255"/>
      <c r="G70" s="255"/>
      <c r="H70" s="255"/>
      <c r="I70" s="255"/>
    </row>
    <row r="71" customFormat="false" ht="12.75" hidden="false" customHeight="true" outlineLevel="0" collapsed="false">
      <c r="A71" s="254"/>
      <c r="B71" s="254"/>
      <c r="C71" s="254"/>
      <c r="D71" s="254"/>
      <c r="E71" s="255"/>
      <c r="F71" s="255"/>
      <c r="G71" s="255"/>
      <c r="H71" s="255"/>
      <c r="I71" s="255"/>
    </row>
    <row r="72" customFormat="false" ht="12.75" hidden="false" customHeight="true" outlineLevel="0" collapsed="false">
      <c r="A72" s="254"/>
      <c r="B72" s="254"/>
      <c r="C72" s="254"/>
      <c r="D72" s="254"/>
      <c r="E72" s="255"/>
      <c r="F72" s="255"/>
      <c r="G72" s="255"/>
      <c r="H72" s="255"/>
      <c r="I72" s="255"/>
    </row>
    <row r="73" customFormat="false" ht="12.75" hidden="false" customHeight="true" outlineLevel="0" collapsed="false">
      <c r="A73" s="254"/>
      <c r="B73" s="254"/>
      <c r="C73" s="254"/>
      <c r="D73" s="254"/>
      <c r="E73" s="255"/>
      <c r="F73" s="255"/>
      <c r="G73" s="255"/>
      <c r="H73" s="255"/>
      <c r="I73" s="255"/>
    </row>
    <row r="74" customFormat="false" ht="12.75" hidden="false" customHeight="true" outlineLevel="0" collapsed="false">
      <c r="A74" s="254"/>
      <c r="B74" s="254"/>
      <c r="C74" s="254"/>
      <c r="D74" s="254"/>
      <c r="E74" s="255"/>
      <c r="F74" s="255"/>
      <c r="G74" s="255"/>
      <c r="H74" s="255"/>
      <c r="I74" s="255"/>
    </row>
    <row r="75" customFormat="false" ht="12.75" hidden="false" customHeight="true" outlineLevel="0" collapsed="false">
      <c r="A75" s="254"/>
      <c r="B75" s="254"/>
      <c r="C75" s="254"/>
      <c r="D75" s="254"/>
      <c r="E75" s="255"/>
      <c r="F75" s="255"/>
      <c r="G75" s="255"/>
      <c r="H75" s="255"/>
      <c r="I75" s="255"/>
    </row>
    <row r="76" customFormat="false" ht="12.75" hidden="false" customHeight="true" outlineLevel="0" collapsed="false">
      <c r="A76" s="254"/>
      <c r="B76" s="254"/>
      <c r="C76" s="254"/>
      <c r="D76" s="254"/>
      <c r="E76" s="255"/>
      <c r="F76" s="255"/>
      <c r="G76" s="255"/>
      <c r="H76" s="255"/>
      <c r="I76" s="255"/>
    </row>
    <row r="77" customFormat="false" ht="12.75" hidden="false" customHeight="true" outlineLevel="0" collapsed="false">
      <c r="A77" s="254"/>
      <c r="B77" s="254"/>
      <c r="C77" s="254"/>
      <c r="D77" s="254"/>
      <c r="E77" s="255"/>
      <c r="F77" s="255"/>
      <c r="G77" s="255"/>
      <c r="H77" s="255"/>
      <c r="I77" s="255"/>
    </row>
    <row r="78" customFormat="false" ht="12.75" hidden="false" customHeight="true" outlineLevel="0" collapsed="false">
      <c r="A78" s="254"/>
      <c r="B78" s="254"/>
      <c r="C78" s="254"/>
      <c r="D78" s="254"/>
      <c r="E78" s="255"/>
      <c r="F78" s="255"/>
      <c r="G78" s="255"/>
      <c r="H78" s="255"/>
      <c r="I78" s="255"/>
    </row>
    <row r="79" customFormat="false" ht="12.75" hidden="false" customHeight="true" outlineLevel="0" collapsed="false"/>
    <row r="80" customFormat="false" ht="12.75" hidden="false" customHeight="true" outlineLevel="0" collapsed="false"/>
  </sheetData>
  <mergeCells count="15">
    <mergeCell ref="A4:A10"/>
    <mergeCell ref="B4:I4"/>
    <mergeCell ref="J4:J10"/>
    <mergeCell ref="B5:B6"/>
    <mergeCell ref="C5:C6"/>
    <mergeCell ref="D5:D6"/>
    <mergeCell ref="E5:E6"/>
    <mergeCell ref="F5:F6"/>
    <mergeCell ref="G5:G6"/>
    <mergeCell ref="H5:H6"/>
    <mergeCell ref="I5:I6"/>
    <mergeCell ref="B7:E8"/>
    <mergeCell ref="F7:I8"/>
    <mergeCell ref="B9:I10"/>
    <mergeCell ref="A57:J5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8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40" activeCellId="0" sqref="H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4.99"/>
    <col collapsed="false" customWidth="true" hidden="false" outlineLevel="0" max="7" min="2" style="2" width="9.7"/>
    <col collapsed="false" customWidth="true" hidden="false" outlineLevel="0" max="8" min="8" style="257" width="13.7"/>
    <col collapsed="false" customWidth="false" hidden="false" outlineLevel="0" max="257" min="9" style="2" width="9.14"/>
  </cols>
  <sheetData>
    <row r="1" customFormat="false" ht="12.95" hidden="false" customHeight="true" outlineLevel="0" collapsed="false">
      <c r="A1" s="258" t="s">
        <v>234</v>
      </c>
      <c r="B1" s="259"/>
      <c r="C1" s="259"/>
      <c r="D1" s="259"/>
      <c r="E1" s="259"/>
      <c r="F1" s="259"/>
      <c r="G1" s="259"/>
      <c r="H1" s="260"/>
    </row>
    <row r="2" customFormat="false" ht="12.95" hidden="false" customHeight="true" outlineLevel="0" collapsed="false">
      <c r="A2" s="261" t="s">
        <v>235</v>
      </c>
      <c r="B2" s="261"/>
      <c r="C2" s="261"/>
      <c r="D2" s="261"/>
      <c r="E2" s="261"/>
      <c r="F2" s="261"/>
      <c r="G2" s="261"/>
      <c r="H2" s="261"/>
      <c r="I2" s="262"/>
    </row>
    <row r="3" customFormat="false" ht="25.5" hidden="false" customHeight="true" outlineLevel="0" collapsed="false">
      <c r="A3" s="263" t="s">
        <v>3</v>
      </c>
      <c r="B3" s="264" t="s">
        <v>236</v>
      </c>
      <c r="C3" s="264"/>
      <c r="D3" s="264"/>
      <c r="E3" s="264"/>
      <c r="F3" s="265" t="s">
        <v>237</v>
      </c>
      <c r="G3" s="265"/>
      <c r="H3" s="266" t="s">
        <v>10</v>
      </c>
    </row>
    <row r="4" customFormat="false" ht="27.75" hidden="false" customHeight="true" outlineLevel="0" collapsed="false">
      <c r="A4" s="263"/>
      <c r="B4" s="265" t="s">
        <v>238</v>
      </c>
      <c r="C4" s="265"/>
      <c r="D4" s="265"/>
      <c r="E4" s="265"/>
      <c r="F4" s="265"/>
      <c r="G4" s="265"/>
      <c r="H4" s="266"/>
    </row>
    <row r="5" customFormat="false" ht="14.25" hidden="false" customHeight="true" outlineLevel="0" collapsed="false">
      <c r="A5" s="263"/>
      <c r="B5" s="265" t="s">
        <v>239</v>
      </c>
      <c r="C5" s="267" t="s">
        <v>240</v>
      </c>
      <c r="D5" s="268" t="s">
        <v>241</v>
      </c>
      <c r="E5" s="265" t="s">
        <v>242</v>
      </c>
      <c r="F5" s="265" t="s">
        <v>243</v>
      </c>
      <c r="G5" s="265" t="s">
        <v>242</v>
      </c>
      <c r="H5" s="266"/>
    </row>
    <row r="6" customFormat="false" ht="9" hidden="false" customHeight="true" outlineLevel="0" collapsed="false">
      <c r="A6" s="263"/>
      <c r="B6" s="265"/>
      <c r="C6" s="269" t="s">
        <v>244</v>
      </c>
      <c r="D6" s="270" t="s">
        <v>245</v>
      </c>
      <c r="E6" s="265"/>
      <c r="F6" s="265"/>
      <c r="G6" s="265"/>
      <c r="H6" s="266"/>
    </row>
    <row r="7" customFormat="false" ht="6.75" hidden="false" customHeight="true" outlineLevel="0" collapsed="false">
      <c r="A7" s="263"/>
      <c r="B7" s="265"/>
      <c r="C7" s="269"/>
      <c r="D7" s="270"/>
      <c r="E7" s="265"/>
      <c r="F7" s="265"/>
      <c r="G7" s="265"/>
      <c r="H7" s="266"/>
    </row>
    <row r="8" customFormat="false" ht="27" hidden="false" customHeight="true" outlineLevel="0" collapsed="false">
      <c r="A8" s="263"/>
      <c r="B8" s="265" t="s">
        <v>246</v>
      </c>
      <c r="C8" s="265"/>
      <c r="D8" s="265"/>
      <c r="E8" s="265"/>
      <c r="F8" s="265"/>
      <c r="G8" s="265"/>
      <c r="H8" s="266"/>
    </row>
    <row r="9" customFormat="false" ht="13.35" hidden="false" customHeight="true" outlineLevel="0" collapsed="false">
      <c r="A9" s="209" t="s">
        <v>182</v>
      </c>
      <c r="B9" s="271" t="n">
        <v>76</v>
      </c>
      <c r="C9" s="272" t="n">
        <v>19</v>
      </c>
      <c r="D9" s="272" t="n">
        <v>57</v>
      </c>
      <c r="E9" s="272" t="n">
        <v>99</v>
      </c>
      <c r="F9" s="273" t="n">
        <v>8</v>
      </c>
      <c r="G9" s="274" t="n">
        <v>31</v>
      </c>
      <c r="H9" s="213" t="s">
        <v>183</v>
      </c>
    </row>
    <row r="10" customFormat="false" ht="13.35" hidden="false" customHeight="true" outlineLevel="0" collapsed="false">
      <c r="A10" s="209" t="s">
        <v>184</v>
      </c>
      <c r="B10" s="275" t="n">
        <v>1155</v>
      </c>
      <c r="C10" s="275" t="n">
        <v>927</v>
      </c>
      <c r="D10" s="275" t="n">
        <v>228</v>
      </c>
      <c r="E10" s="275" t="n">
        <v>299</v>
      </c>
      <c r="F10" s="276" t="n">
        <v>0</v>
      </c>
      <c r="G10" s="277" t="s">
        <v>39</v>
      </c>
      <c r="H10" s="213" t="s">
        <v>14</v>
      </c>
    </row>
    <row r="11" customFormat="false" ht="13.35" hidden="false" customHeight="true" outlineLevel="0" collapsed="false">
      <c r="A11" s="209" t="s">
        <v>185</v>
      </c>
      <c r="B11" s="275" t="n">
        <v>188</v>
      </c>
      <c r="C11" s="275" t="n">
        <v>91</v>
      </c>
      <c r="D11" s="275" t="n">
        <v>97</v>
      </c>
      <c r="E11" s="275" t="n">
        <v>275</v>
      </c>
      <c r="F11" s="276" t="s">
        <v>39</v>
      </c>
      <c r="G11" s="277" t="s">
        <v>39</v>
      </c>
      <c r="H11" s="213" t="s">
        <v>186</v>
      </c>
    </row>
    <row r="12" customFormat="false" ht="13.35" hidden="false" customHeight="true" outlineLevel="0" collapsed="false">
      <c r="A12" s="209" t="s">
        <v>187</v>
      </c>
      <c r="B12" s="275" t="n">
        <v>1669</v>
      </c>
      <c r="C12" s="275" t="n">
        <v>1116</v>
      </c>
      <c r="D12" s="278" t="n">
        <v>554</v>
      </c>
      <c r="E12" s="275" t="n">
        <v>193</v>
      </c>
      <c r="F12" s="276" t="s">
        <v>39</v>
      </c>
      <c r="G12" s="277" t="s">
        <v>39</v>
      </c>
      <c r="H12" s="213" t="s">
        <v>188</v>
      </c>
    </row>
    <row r="13" customFormat="false" ht="13.35" hidden="false" customHeight="true" outlineLevel="0" collapsed="false">
      <c r="A13" s="218" t="s">
        <v>189</v>
      </c>
      <c r="B13" s="275"/>
      <c r="C13" s="275"/>
      <c r="D13" s="278"/>
      <c r="E13" s="275"/>
      <c r="F13" s="279"/>
      <c r="G13" s="280"/>
      <c r="H13" s="213" t="s">
        <v>226</v>
      </c>
    </row>
    <row r="14" customFormat="false" ht="13.35" hidden="false" customHeight="true" outlineLevel="0" collapsed="false">
      <c r="A14" s="209" t="s">
        <v>247</v>
      </c>
      <c r="B14" s="275" t="n">
        <v>358</v>
      </c>
      <c r="C14" s="275" t="n">
        <v>135</v>
      </c>
      <c r="D14" s="278" t="n">
        <v>223</v>
      </c>
      <c r="E14" s="275" t="n">
        <v>164</v>
      </c>
      <c r="F14" s="276" t="s">
        <v>39</v>
      </c>
      <c r="G14" s="277" t="s">
        <v>39</v>
      </c>
      <c r="H14" s="213" t="s">
        <v>227</v>
      </c>
    </row>
    <row r="15" customFormat="false" ht="13.35" hidden="false" customHeight="true" outlineLevel="0" collapsed="false">
      <c r="A15" s="209" t="s">
        <v>193</v>
      </c>
      <c r="B15" s="275" t="n">
        <v>699</v>
      </c>
      <c r="C15" s="275" t="n">
        <v>315</v>
      </c>
      <c r="D15" s="278" t="n">
        <v>384</v>
      </c>
      <c r="E15" s="275" t="n">
        <v>183</v>
      </c>
      <c r="F15" s="276" t="s">
        <v>39</v>
      </c>
      <c r="G15" s="277" t="s">
        <v>39</v>
      </c>
      <c r="H15" s="213" t="s">
        <v>18</v>
      </c>
    </row>
    <row r="16" customFormat="false" ht="13.35" hidden="false" customHeight="true" outlineLevel="0" collapsed="false">
      <c r="A16" s="209" t="s">
        <v>19</v>
      </c>
      <c r="B16" s="275" t="n">
        <v>415</v>
      </c>
      <c r="C16" s="275" t="n">
        <v>54</v>
      </c>
      <c r="D16" s="278" t="n">
        <v>361</v>
      </c>
      <c r="E16" s="275" t="n">
        <v>216</v>
      </c>
      <c r="F16" s="279" t="n">
        <v>6</v>
      </c>
      <c r="G16" s="280" t="n">
        <v>10</v>
      </c>
      <c r="H16" s="213" t="s">
        <v>20</v>
      </c>
    </row>
    <row r="17" customFormat="false" ht="13.35" hidden="false" customHeight="true" outlineLevel="0" collapsed="false">
      <c r="A17" s="209" t="s">
        <v>21</v>
      </c>
      <c r="B17" s="275" t="n">
        <v>11</v>
      </c>
      <c r="C17" s="275" t="n">
        <v>11</v>
      </c>
      <c r="D17" s="281" t="n">
        <v>0</v>
      </c>
      <c r="E17" s="275" t="n">
        <v>64</v>
      </c>
      <c r="F17" s="276" t="s">
        <v>39</v>
      </c>
      <c r="G17" s="277" t="s">
        <v>39</v>
      </c>
      <c r="H17" s="213" t="s">
        <v>22</v>
      </c>
    </row>
    <row r="18" customFormat="false" ht="13.35" hidden="false" customHeight="true" outlineLevel="0" collapsed="false">
      <c r="A18" s="209" t="s">
        <v>194</v>
      </c>
      <c r="B18" s="275" t="n">
        <v>791</v>
      </c>
      <c r="C18" s="275" t="n">
        <v>642</v>
      </c>
      <c r="D18" s="278" t="n">
        <v>149</v>
      </c>
      <c r="E18" s="275" t="n">
        <v>297</v>
      </c>
      <c r="F18" s="277" t="n">
        <v>0</v>
      </c>
      <c r="G18" s="277" t="s">
        <v>39</v>
      </c>
      <c r="H18" s="213" t="s">
        <v>24</v>
      </c>
    </row>
    <row r="19" customFormat="false" ht="13.35" hidden="false" customHeight="true" outlineLevel="0" collapsed="false">
      <c r="A19" s="209" t="s">
        <v>195</v>
      </c>
      <c r="B19" s="275" t="n">
        <v>120</v>
      </c>
      <c r="C19" s="275" t="n">
        <v>54</v>
      </c>
      <c r="D19" s="278" t="n">
        <v>67</v>
      </c>
      <c r="E19" s="275" t="n">
        <v>196</v>
      </c>
      <c r="F19" s="279" t="n">
        <v>1</v>
      </c>
      <c r="G19" s="280" t="n">
        <v>11</v>
      </c>
      <c r="H19" s="213" t="s">
        <v>26</v>
      </c>
    </row>
    <row r="20" customFormat="false" ht="13.35" hidden="false" customHeight="true" outlineLevel="0" collapsed="false">
      <c r="A20" s="209" t="s">
        <v>196</v>
      </c>
      <c r="B20" s="275" t="n">
        <v>476</v>
      </c>
      <c r="C20" s="275" t="n">
        <v>257</v>
      </c>
      <c r="D20" s="278" t="n">
        <v>220</v>
      </c>
      <c r="E20" s="275" t="n">
        <v>213</v>
      </c>
      <c r="F20" s="279" t="n">
        <v>7</v>
      </c>
      <c r="G20" s="280" t="n">
        <v>32</v>
      </c>
      <c r="H20" s="213" t="s">
        <v>27</v>
      </c>
    </row>
    <row r="21" customFormat="false" ht="13.35" hidden="false" customHeight="true" outlineLevel="0" collapsed="false">
      <c r="A21" s="209" t="s">
        <v>94</v>
      </c>
      <c r="B21" s="275" t="n">
        <v>2320</v>
      </c>
      <c r="C21" s="275" t="n">
        <v>1851</v>
      </c>
      <c r="D21" s="278" t="n">
        <v>469</v>
      </c>
      <c r="E21" s="275" t="n">
        <v>104</v>
      </c>
      <c r="F21" s="279" t="n">
        <v>8</v>
      </c>
      <c r="G21" s="280" t="n">
        <v>10</v>
      </c>
      <c r="H21" s="213" t="s">
        <v>29</v>
      </c>
    </row>
    <row r="22" customFormat="false" ht="13.35" hidden="false" customHeight="true" outlineLevel="0" collapsed="false">
      <c r="A22" s="209" t="s">
        <v>95</v>
      </c>
      <c r="B22" s="275" t="n">
        <v>2935</v>
      </c>
      <c r="C22" s="275" t="n">
        <v>1043</v>
      </c>
      <c r="D22" s="278" t="n">
        <v>1892</v>
      </c>
      <c r="E22" s="275" t="n">
        <v>173</v>
      </c>
      <c r="F22" s="276" t="s">
        <v>39</v>
      </c>
      <c r="G22" s="277" t="s">
        <v>39</v>
      </c>
      <c r="H22" s="213" t="s">
        <v>31</v>
      </c>
    </row>
    <row r="23" customFormat="false" ht="13.35" hidden="false" customHeight="true" outlineLevel="0" collapsed="false">
      <c r="A23" s="209" t="s">
        <v>197</v>
      </c>
      <c r="B23" s="275" t="n">
        <v>193</v>
      </c>
      <c r="C23" s="275" t="n">
        <v>83</v>
      </c>
      <c r="D23" s="278" t="n">
        <v>110</v>
      </c>
      <c r="E23" s="275" t="n">
        <v>48</v>
      </c>
      <c r="F23" s="276" t="s">
        <v>39</v>
      </c>
      <c r="G23" s="277" t="s">
        <v>39</v>
      </c>
      <c r="H23" s="213" t="s">
        <v>33</v>
      </c>
    </row>
    <row r="24" customFormat="false" ht="13.35" hidden="false" customHeight="true" outlineLevel="0" collapsed="false">
      <c r="A24" s="209" t="s">
        <v>102</v>
      </c>
      <c r="B24" s="275" t="n">
        <v>1212</v>
      </c>
      <c r="C24" s="275" t="n">
        <v>635</v>
      </c>
      <c r="D24" s="278" t="n">
        <v>577</v>
      </c>
      <c r="E24" s="275" t="n">
        <v>66</v>
      </c>
      <c r="F24" s="279" t="n">
        <v>2</v>
      </c>
      <c r="G24" s="277" t="n">
        <v>0</v>
      </c>
      <c r="H24" s="213" t="s">
        <v>35</v>
      </c>
    </row>
    <row r="25" customFormat="false" ht="13.35" hidden="false" customHeight="true" outlineLevel="0" collapsed="false">
      <c r="A25" s="209" t="s">
        <v>198</v>
      </c>
      <c r="B25" s="275" t="n">
        <v>81</v>
      </c>
      <c r="C25" s="275" t="n">
        <v>41</v>
      </c>
      <c r="D25" s="278" t="n">
        <v>41</v>
      </c>
      <c r="E25" s="275" t="n">
        <v>215</v>
      </c>
      <c r="F25" s="277" t="n">
        <v>0</v>
      </c>
      <c r="G25" s="277" t="s">
        <v>39</v>
      </c>
      <c r="H25" s="213" t="s">
        <v>37</v>
      </c>
    </row>
    <row r="26" customFormat="false" ht="13.35" hidden="false" customHeight="true" outlineLevel="0" collapsed="false">
      <c r="A26" s="209" t="s">
        <v>199</v>
      </c>
      <c r="B26" s="275" t="n">
        <v>117</v>
      </c>
      <c r="C26" s="275" t="n">
        <v>97</v>
      </c>
      <c r="D26" s="278" t="n">
        <v>20</v>
      </c>
      <c r="E26" s="275" t="n">
        <v>155</v>
      </c>
      <c r="F26" s="276" t="s">
        <v>39</v>
      </c>
      <c r="G26" s="277" t="s">
        <v>39</v>
      </c>
      <c r="H26" s="213" t="s">
        <v>40</v>
      </c>
    </row>
    <row r="27" customFormat="false" ht="13.35" hidden="false" customHeight="true" outlineLevel="0" collapsed="false">
      <c r="A27" s="209" t="s">
        <v>200</v>
      </c>
      <c r="B27" s="275" t="n">
        <v>1</v>
      </c>
      <c r="C27" s="281" t="n">
        <v>0</v>
      </c>
      <c r="D27" s="281" t="n">
        <v>0</v>
      </c>
      <c r="E27" s="275" t="n">
        <v>10</v>
      </c>
      <c r="F27" s="282" t="n">
        <v>0</v>
      </c>
      <c r="G27" s="282" t="n">
        <v>0</v>
      </c>
      <c r="H27" s="213" t="s">
        <v>201</v>
      </c>
    </row>
    <row r="28" customFormat="false" ht="13.35" hidden="false" customHeight="true" outlineLevel="0" collapsed="false">
      <c r="A28" s="209" t="s">
        <v>202</v>
      </c>
      <c r="B28" s="275" t="n">
        <v>2</v>
      </c>
      <c r="C28" s="283" t="s">
        <v>39</v>
      </c>
      <c r="D28" s="283" t="s">
        <v>39</v>
      </c>
      <c r="E28" s="275" t="n">
        <v>254</v>
      </c>
      <c r="F28" s="276" t="s">
        <v>39</v>
      </c>
      <c r="G28" s="277" t="s">
        <v>39</v>
      </c>
      <c r="H28" s="213" t="s">
        <v>203</v>
      </c>
    </row>
    <row r="29" customFormat="false" ht="13.35" hidden="false" customHeight="true" outlineLevel="0" collapsed="false">
      <c r="A29" s="209" t="s">
        <v>204</v>
      </c>
      <c r="B29" s="275" t="n">
        <v>515</v>
      </c>
      <c r="C29" s="275" t="n">
        <v>301</v>
      </c>
      <c r="D29" s="278" t="n">
        <v>214</v>
      </c>
      <c r="E29" s="275" t="n">
        <v>236</v>
      </c>
      <c r="F29" s="279" t="n">
        <v>3</v>
      </c>
      <c r="G29" s="280" t="n">
        <v>30</v>
      </c>
      <c r="H29" s="213" t="s">
        <v>42</v>
      </c>
    </row>
    <row r="30" customFormat="false" ht="13.35" hidden="false" customHeight="true" outlineLevel="0" collapsed="false">
      <c r="A30" s="209" t="s">
        <v>205</v>
      </c>
      <c r="B30" s="275" t="n">
        <v>26</v>
      </c>
      <c r="C30" s="275" t="n">
        <v>8</v>
      </c>
      <c r="D30" s="278" t="n">
        <v>18</v>
      </c>
      <c r="E30" s="275" t="n">
        <v>299</v>
      </c>
      <c r="F30" s="276" t="s">
        <v>39</v>
      </c>
      <c r="G30" s="277" t="s">
        <v>39</v>
      </c>
      <c r="H30" s="213" t="s">
        <v>44</v>
      </c>
    </row>
    <row r="31" customFormat="false" ht="13.35" hidden="false" customHeight="true" outlineLevel="0" collapsed="false">
      <c r="A31" s="209" t="s">
        <v>206</v>
      </c>
      <c r="B31" s="275" t="n">
        <v>665</v>
      </c>
      <c r="C31" s="275" t="n">
        <v>356</v>
      </c>
      <c r="D31" s="278" t="n">
        <v>309</v>
      </c>
      <c r="E31" s="275" t="n">
        <v>198</v>
      </c>
      <c r="F31" s="280" t="n">
        <v>2</v>
      </c>
      <c r="G31" s="280" t="n">
        <v>17</v>
      </c>
      <c r="H31" s="213" t="s">
        <v>46</v>
      </c>
    </row>
    <row r="32" customFormat="false" ht="13.35" hidden="false" customHeight="true" outlineLevel="0" collapsed="false">
      <c r="A32" s="209" t="s">
        <v>228</v>
      </c>
      <c r="B32" s="275" t="n">
        <v>76</v>
      </c>
      <c r="C32" s="275" t="n">
        <v>8</v>
      </c>
      <c r="D32" s="278" t="n">
        <v>69</v>
      </c>
      <c r="E32" s="275" t="n">
        <v>77</v>
      </c>
      <c r="F32" s="276" t="s">
        <v>39</v>
      </c>
      <c r="G32" s="277" t="s">
        <v>39</v>
      </c>
      <c r="H32" s="213" t="s">
        <v>229</v>
      </c>
    </row>
    <row r="33" customFormat="false" ht="13.35" hidden="false" customHeight="true" outlineLevel="0" collapsed="false">
      <c r="A33" s="209" t="s">
        <v>207</v>
      </c>
      <c r="B33" s="275" t="n">
        <v>0</v>
      </c>
      <c r="C33" s="284" t="s">
        <v>39</v>
      </c>
      <c r="D33" s="284" t="s">
        <v>39</v>
      </c>
      <c r="E33" s="275" t="n">
        <v>231</v>
      </c>
      <c r="F33" s="280" t="n">
        <v>0</v>
      </c>
      <c r="G33" s="277" t="s">
        <v>39</v>
      </c>
      <c r="H33" s="233" t="s">
        <v>47</v>
      </c>
    </row>
    <row r="34" customFormat="false" ht="13.35" hidden="false" customHeight="true" outlineLevel="0" collapsed="false">
      <c r="A34" s="209" t="s">
        <v>230</v>
      </c>
      <c r="B34" s="275" t="n">
        <v>50</v>
      </c>
      <c r="C34" s="275" t="n">
        <v>1</v>
      </c>
      <c r="D34" s="278" t="n">
        <v>49</v>
      </c>
      <c r="E34" s="275" t="n">
        <v>123</v>
      </c>
      <c r="F34" s="280" t="n">
        <v>4</v>
      </c>
      <c r="G34" s="280" t="n">
        <v>51</v>
      </c>
      <c r="H34" s="233" t="s">
        <v>231</v>
      </c>
    </row>
    <row r="35" customFormat="false" ht="13.35" hidden="false" customHeight="true" outlineLevel="0" collapsed="false">
      <c r="A35" s="209" t="s">
        <v>129</v>
      </c>
      <c r="B35" s="281" t="n">
        <v>3663</v>
      </c>
      <c r="C35" s="281" t="n">
        <v>2242</v>
      </c>
      <c r="D35" s="281" t="n">
        <v>1421</v>
      </c>
      <c r="E35" s="281" t="n">
        <v>321</v>
      </c>
      <c r="F35" s="276" t="n">
        <v>0</v>
      </c>
      <c r="G35" s="277" t="s">
        <v>39</v>
      </c>
      <c r="H35" s="213" t="s">
        <v>49</v>
      </c>
    </row>
    <row r="36" customFormat="false" ht="13.35" hidden="false" customHeight="true" outlineLevel="0" collapsed="false">
      <c r="A36" s="209" t="s">
        <v>132</v>
      </c>
      <c r="B36" s="275" t="n">
        <v>1157</v>
      </c>
      <c r="C36" s="275" t="n">
        <v>841</v>
      </c>
      <c r="D36" s="278" t="n">
        <v>316</v>
      </c>
      <c r="E36" s="275" t="n">
        <v>96</v>
      </c>
      <c r="F36" s="279" t="n">
        <v>8</v>
      </c>
      <c r="G36" s="280" t="n">
        <v>4</v>
      </c>
      <c r="H36" s="213" t="s">
        <v>133</v>
      </c>
    </row>
    <row r="37" customFormat="false" ht="6.75" hidden="false" customHeight="true" outlineLevel="0" collapsed="false">
      <c r="A37" s="209"/>
      <c r="B37" s="275"/>
      <c r="C37" s="275"/>
      <c r="D37" s="278"/>
      <c r="E37" s="275"/>
      <c r="F37" s="285"/>
      <c r="G37" s="285"/>
      <c r="H37" s="233"/>
    </row>
    <row r="38" customFormat="false" ht="13.35" hidden="false" customHeight="true" outlineLevel="0" collapsed="false">
      <c r="A38" s="237" t="s">
        <v>140</v>
      </c>
      <c r="B38" s="286" t="n">
        <v>2540</v>
      </c>
      <c r="C38" s="286" t="n">
        <v>1751</v>
      </c>
      <c r="D38" s="287" t="n">
        <v>789</v>
      </c>
      <c r="E38" s="286" t="n">
        <v>269</v>
      </c>
      <c r="F38" s="283" t="s">
        <v>39</v>
      </c>
      <c r="G38" s="283" t="s">
        <v>39</v>
      </c>
      <c r="H38" s="243" t="s">
        <v>51</v>
      </c>
    </row>
    <row r="39" customFormat="false" ht="7.5" hidden="false" customHeight="true" outlineLevel="0" collapsed="false">
      <c r="A39" s="237"/>
      <c r="B39" s="286"/>
      <c r="C39" s="286"/>
      <c r="D39" s="287"/>
      <c r="E39" s="286"/>
      <c r="F39" s="288"/>
      <c r="G39" s="288"/>
      <c r="H39" s="233"/>
    </row>
    <row r="40" customFormat="false" ht="13.35" hidden="false" customHeight="true" outlineLevel="0" collapsed="false">
      <c r="A40" s="209" t="s">
        <v>208</v>
      </c>
      <c r="B40" s="277" t="s">
        <v>39</v>
      </c>
      <c r="C40" s="277" t="s">
        <v>39</v>
      </c>
      <c r="D40" s="277" t="s">
        <v>39</v>
      </c>
      <c r="E40" s="277" t="s">
        <v>39</v>
      </c>
      <c r="F40" s="277" t="s">
        <v>39</v>
      </c>
      <c r="G40" s="277" t="s">
        <v>39</v>
      </c>
      <c r="H40" s="233" t="s">
        <v>53</v>
      </c>
    </row>
    <row r="41" customFormat="false" ht="13.35" hidden="false" customHeight="true" outlineLevel="0" collapsed="false">
      <c r="A41" s="209" t="s">
        <v>145</v>
      </c>
      <c r="B41" s="275" t="n">
        <v>81488</v>
      </c>
      <c r="C41" s="275" t="n">
        <v>57536</v>
      </c>
      <c r="D41" s="278" t="n">
        <v>23952</v>
      </c>
      <c r="E41" s="275" t="n">
        <v>100</v>
      </c>
      <c r="F41" s="289" t="n">
        <v>1534</v>
      </c>
      <c r="G41" s="285" t="n">
        <v>20</v>
      </c>
      <c r="H41" s="213" t="s">
        <v>146</v>
      </c>
    </row>
    <row r="42" customFormat="false" ht="13.35" hidden="false" customHeight="true" outlineLevel="0" collapsed="false">
      <c r="A42" s="209" t="s">
        <v>209</v>
      </c>
      <c r="B42" s="275" t="n">
        <v>1930</v>
      </c>
      <c r="C42" s="275" t="n">
        <v>609</v>
      </c>
      <c r="D42" s="278" t="n">
        <v>1321</v>
      </c>
      <c r="E42" s="275" t="n">
        <v>281</v>
      </c>
      <c r="F42" s="290" t="n">
        <v>5</v>
      </c>
      <c r="G42" s="284" t="n">
        <v>54</v>
      </c>
      <c r="H42" s="213" t="s">
        <v>55</v>
      </c>
    </row>
    <row r="43" customFormat="false" ht="13.35" hidden="false" customHeight="true" outlineLevel="0" collapsed="false">
      <c r="A43" s="209" t="s">
        <v>232</v>
      </c>
      <c r="B43" s="275" t="n">
        <v>418</v>
      </c>
      <c r="C43" s="275" t="n">
        <v>48</v>
      </c>
      <c r="D43" s="278" t="n">
        <v>370</v>
      </c>
      <c r="E43" s="275" t="n">
        <v>154</v>
      </c>
      <c r="F43" s="290" t="n">
        <v>37</v>
      </c>
      <c r="G43" s="284" t="n">
        <v>73</v>
      </c>
      <c r="H43" s="213" t="s">
        <v>232</v>
      </c>
    </row>
    <row r="44" customFormat="false" ht="13.35" hidden="false" customHeight="true" outlineLevel="0" collapsed="false">
      <c r="A44" s="209" t="s">
        <v>210</v>
      </c>
      <c r="B44" s="275" t="n">
        <v>532</v>
      </c>
      <c r="C44" s="275" t="n">
        <v>240</v>
      </c>
      <c r="D44" s="278" t="n">
        <v>292</v>
      </c>
      <c r="E44" s="275" t="n">
        <v>274</v>
      </c>
      <c r="F44" s="290" t="s">
        <v>39</v>
      </c>
      <c r="G44" s="284" t="s">
        <v>39</v>
      </c>
      <c r="H44" s="213" t="s">
        <v>59</v>
      </c>
    </row>
    <row r="45" customFormat="false" ht="13.35" hidden="false" customHeight="true" outlineLevel="0" collapsed="false">
      <c r="A45" s="209" t="s">
        <v>211</v>
      </c>
      <c r="B45" s="275" t="n">
        <v>432</v>
      </c>
      <c r="C45" s="275" t="n">
        <v>197</v>
      </c>
      <c r="D45" s="278" t="n">
        <v>234</v>
      </c>
      <c r="E45" s="275" t="n">
        <v>346</v>
      </c>
      <c r="F45" s="289" t="n">
        <v>1</v>
      </c>
      <c r="G45" s="285" t="n">
        <v>61</v>
      </c>
      <c r="H45" s="213" t="s">
        <v>57</v>
      </c>
    </row>
    <row r="46" customFormat="false" ht="13.35" hidden="false" customHeight="true" outlineLevel="0" collapsed="false">
      <c r="A46" s="209" t="s">
        <v>212</v>
      </c>
      <c r="B46" s="275" t="n">
        <v>442</v>
      </c>
      <c r="C46" s="275" t="n">
        <v>298</v>
      </c>
      <c r="D46" s="278" t="n">
        <v>144</v>
      </c>
      <c r="E46" s="275" t="n">
        <v>352</v>
      </c>
      <c r="F46" s="290" t="n">
        <v>1</v>
      </c>
      <c r="G46" s="284" t="n">
        <v>10</v>
      </c>
      <c r="H46" s="213" t="s">
        <v>213</v>
      </c>
    </row>
    <row r="47" customFormat="false" ht="13.35" hidden="false" customHeight="true" outlineLevel="0" collapsed="false">
      <c r="A47" s="209" t="s">
        <v>151</v>
      </c>
      <c r="B47" s="275" t="n">
        <v>2989</v>
      </c>
      <c r="C47" s="275" t="n">
        <v>2481</v>
      </c>
      <c r="D47" s="278" t="n">
        <v>507</v>
      </c>
      <c r="E47" s="275" t="n">
        <v>106</v>
      </c>
      <c r="F47" s="289" t="n">
        <v>7</v>
      </c>
      <c r="G47" s="285" t="n">
        <v>3</v>
      </c>
      <c r="H47" s="213" t="s">
        <v>61</v>
      </c>
    </row>
    <row r="48" customFormat="false" ht="13.35" hidden="false" customHeight="true" outlineLevel="0" collapsed="false">
      <c r="A48" s="209" t="s">
        <v>154</v>
      </c>
      <c r="B48" s="275" t="n">
        <v>1506</v>
      </c>
      <c r="C48" s="275" t="n">
        <v>991</v>
      </c>
      <c r="D48" s="278" t="n">
        <v>515</v>
      </c>
      <c r="E48" s="275" t="n">
        <v>129</v>
      </c>
      <c r="F48" s="289" t="n">
        <v>72</v>
      </c>
      <c r="G48" s="285" t="n">
        <v>7</v>
      </c>
      <c r="H48" s="213" t="s">
        <v>155</v>
      </c>
    </row>
    <row r="49" customFormat="false" ht="13.35" hidden="false" customHeight="true" outlineLevel="0" collapsed="false">
      <c r="A49" s="209" t="s">
        <v>158</v>
      </c>
      <c r="B49" s="275" t="n">
        <v>2196</v>
      </c>
      <c r="C49" s="275" t="n">
        <v>1086</v>
      </c>
      <c r="D49" s="278" t="n">
        <v>1110</v>
      </c>
      <c r="E49" s="275" t="n">
        <v>227</v>
      </c>
      <c r="F49" s="290" t="n">
        <v>1</v>
      </c>
      <c r="G49" s="284" t="n">
        <v>38</v>
      </c>
      <c r="H49" s="213" t="s">
        <v>159</v>
      </c>
    </row>
    <row r="50" customFormat="false" ht="13.35" hidden="false" customHeight="true" outlineLevel="0" collapsed="false">
      <c r="A50" s="209" t="s">
        <v>214</v>
      </c>
      <c r="B50" s="275" t="n">
        <v>377</v>
      </c>
      <c r="C50" s="275" t="n">
        <v>55</v>
      </c>
      <c r="D50" s="278" t="n">
        <v>322</v>
      </c>
      <c r="E50" s="275" t="n">
        <v>182</v>
      </c>
      <c r="F50" s="284" t="s">
        <v>39</v>
      </c>
      <c r="G50" s="284" t="s">
        <v>39</v>
      </c>
      <c r="H50" s="213" t="s">
        <v>63</v>
      </c>
    </row>
    <row r="51" customFormat="false" ht="13.35" hidden="false" customHeight="true" outlineLevel="0" collapsed="false">
      <c r="A51" s="209" t="s">
        <v>215</v>
      </c>
      <c r="B51" s="275" t="n">
        <v>652</v>
      </c>
      <c r="C51" s="275" t="n">
        <v>396</v>
      </c>
      <c r="D51" s="278" t="n">
        <v>256</v>
      </c>
      <c r="E51" s="275" t="n">
        <v>207</v>
      </c>
      <c r="F51" s="284" t="s">
        <v>39</v>
      </c>
      <c r="G51" s="284" t="s">
        <v>39</v>
      </c>
      <c r="H51" s="213" t="s">
        <v>65</v>
      </c>
    </row>
    <row r="52" customFormat="false" ht="13.35" hidden="false" customHeight="true" outlineLevel="0" collapsed="false">
      <c r="A52" s="209" t="s">
        <v>162</v>
      </c>
      <c r="B52" s="275" t="n">
        <v>1385</v>
      </c>
      <c r="C52" s="275" t="n">
        <v>544</v>
      </c>
      <c r="D52" s="278" t="n">
        <v>841</v>
      </c>
      <c r="E52" s="275" t="n">
        <v>149</v>
      </c>
      <c r="F52" s="284" t="s">
        <v>39</v>
      </c>
      <c r="G52" s="284" t="s">
        <v>39</v>
      </c>
      <c r="H52" s="213" t="s">
        <v>67</v>
      </c>
    </row>
    <row r="53" customFormat="false" ht="8.25" hidden="false" customHeight="true" outlineLevel="0" collapsed="false">
      <c r="A53" s="291"/>
      <c r="B53" s="289"/>
      <c r="C53" s="289"/>
      <c r="D53" s="289"/>
      <c r="E53" s="289"/>
      <c r="F53" s="290"/>
      <c r="G53" s="290"/>
      <c r="H53" s="252"/>
    </row>
    <row r="54" customFormat="false" ht="11.25" hidden="false" customHeight="true" outlineLevel="0" collapsed="false">
      <c r="A54" s="257" t="s">
        <v>248</v>
      </c>
    </row>
    <row r="55" customFormat="false" ht="11.25" hidden="false" customHeight="true" outlineLevel="0" collapsed="false">
      <c r="A55" s="257" t="s">
        <v>249</v>
      </c>
    </row>
    <row r="56" customFormat="false" ht="12.75" hidden="false" customHeight="true" outlineLevel="0" collapsed="false">
      <c r="A56" s="2" t="s">
        <v>250</v>
      </c>
    </row>
    <row r="57" customFormat="false" ht="12.75" hidden="false" customHeight="true" outlineLevel="0" collapsed="false">
      <c r="A57" s="257"/>
    </row>
    <row r="58" customFormat="false" ht="12.75" hidden="false" customHeight="true" outlineLevel="0" collapsed="false"/>
  </sheetData>
  <mergeCells count="13">
    <mergeCell ref="A2:H2"/>
    <mergeCell ref="A3:A8"/>
    <mergeCell ref="B3:E3"/>
    <mergeCell ref="F3:G3"/>
    <mergeCell ref="H3:H8"/>
    <mergeCell ref="B4:G4"/>
    <mergeCell ref="B5:B7"/>
    <mergeCell ref="E5:E8"/>
    <mergeCell ref="F5:F8"/>
    <mergeCell ref="G5:G8"/>
    <mergeCell ref="C6:C7"/>
    <mergeCell ref="D6:D7"/>
    <mergeCell ref="B8:D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8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1" activeCellId="0" sqref="A11"/>
    </sheetView>
  </sheetViews>
  <sheetFormatPr defaultColWidth="9.13671875" defaultRowHeight="9.2" zeroHeight="false" outlineLevelRow="0" outlineLevelCol="0"/>
  <cols>
    <col collapsed="false" customWidth="true" hidden="false" outlineLevel="0" max="1" min="1" style="191" width="17.7"/>
    <col collapsed="false" customWidth="true" hidden="false" outlineLevel="0" max="3" min="2" style="191" width="8.99"/>
    <col collapsed="false" customWidth="true" hidden="false" outlineLevel="0" max="5" min="4" style="192" width="8.99"/>
    <col collapsed="false" customWidth="true" hidden="false" outlineLevel="0" max="7" min="6" style="193" width="8.99"/>
    <col collapsed="false" customWidth="true" hidden="false" outlineLevel="0" max="8" min="8" style="194" width="15.28"/>
    <col collapsed="false" customWidth="false" hidden="false" outlineLevel="0" max="16" min="9" style="292" width="9.14"/>
    <col collapsed="false" customWidth="false" hidden="false" outlineLevel="0" max="257" min="17" style="191" width="9.14"/>
  </cols>
  <sheetData>
    <row r="1" customFormat="false" ht="12.75" hidden="false" customHeight="true" outlineLevel="0" collapsed="false">
      <c r="A1" s="293" t="s">
        <v>251</v>
      </c>
      <c r="B1" s="294"/>
      <c r="C1" s="294"/>
      <c r="D1" s="295"/>
      <c r="E1" s="295"/>
      <c r="F1" s="296"/>
      <c r="G1" s="296"/>
      <c r="H1" s="297"/>
      <c r="I1" s="298"/>
      <c r="J1" s="298"/>
      <c r="K1" s="298"/>
      <c r="L1" s="298"/>
      <c r="M1" s="298"/>
      <c r="N1" s="298"/>
      <c r="O1" s="298"/>
      <c r="P1" s="298"/>
      <c r="Q1" s="299"/>
      <c r="R1" s="299"/>
      <c r="S1" s="299"/>
    </row>
    <row r="2" customFormat="false" ht="12.75" hidden="false" customHeight="true" outlineLevel="0" collapsed="false">
      <c r="A2" s="300" t="s">
        <v>252</v>
      </c>
      <c r="B2" s="301"/>
      <c r="C2" s="301"/>
      <c r="D2" s="302"/>
      <c r="E2" s="302"/>
      <c r="F2" s="303"/>
      <c r="G2" s="303"/>
      <c r="H2" s="256"/>
      <c r="I2" s="298"/>
      <c r="J2" s="298"/>
      <c r="K2" s="298"/>
      <c r="L2" s="298"/>
      <c r="M2" s="298"/>
      <c r="N2" s="298"/>
      <c r="O2" s="298"/>
      <c r="P2" s="298"/>
      <c r="Q2" s="299"/>
      <c r="R2" s="299"/>
      <c r="S2" s="299"/>
    </row>
    <row r="3" s="201" customFormat="true" ht="27.75" hidden="false" customHeight="true" outlineLevel="0" collapsed="false">
      <c r="A3" s="198" t="s">
        <v>3</v>
      </c>
      <c r="B3" s="204" t="s">
        <v>253</v>
      </c>
      <c r="C3" s="204"/>
      <c r="D3" s="204"/>
      <c r="E3" s="204"/>
      <c r="F3" s="204"/>
      <c r="G3" s="204"/>
      <c r="H3" s="200" t="s">
        <v>10</v>
      </c>
      <c r="I3" s="292"/>
      <c r="J3" s="292"/>
      <c r="K3" s="292"/>
      <c r="L3" s="292"/>
      <c r="M3" s="292"/>
      <c r="N3" s="292"/>
      <c r="O3" s="292"/>
      <c r="P3" s="292"/>
    </row>
    <row r="4" s="201" customFormat="true" ht="12.75" hidden="false" customHeight="true" outlineLevel="0" collapsed="false">
      <c r="A4" s="198"/>
      <c r="B4" s="202" t="n">
        <v>1990</v>
      </c>
      <c r="C4" s="202" t="n">
        <v>2000</v>
      </c>
      <c r="D4" s="203" t="n">
        <v>2005</v>
      </c>
      <c r="E4" s="203" t="n">
        <v>2010</v>
      </c>
      <c r="F4" s="204" t="s">
        <v>72</v>
      </c>
      <c r="G4" s="204"/>
      <c r="H4" s="200"/>
      <c r="I4" s="292"/>
      <c r="J4" s="292"/>
      <c r="K4" s="292"/>
      <c r="L4" s="292"/>
      <c r="M4" s="292"/>
      <c r="N4" s="292"/>
      <c r="O4" s="292"/>
      <c r="P4" s="292"/>
    </row>
    <row r="5" s="201" customFormat="true" ht="9.95" hidden="false" customHeight="true" outlineLevel="0" collapsed="false">
      <c r="A5" s="198"/>
      <c r="B5" s="202"/>
      <c r="C5" s="202"/>
      <c r="D5" s="203"/>
      <c r="E5" s="203"/>
      <c r="F5" s="204"/>
      <c r="G5" s="204"/>
      <c r="H5" s="200"/>
      <c r="I5" s="292"/>
      <c r="J5" s="292"/>
      <c r="K5" s="292"/>
      <c r="L5" s="292"/>
      <c r="M5" s="292"/>
      <c r="N5" s="292"/>
      <c r="O5" s="292"/>
      <c r="P5" s="292"/>
    </row>
    <row r="6" s="201" customFormat="true" ht="9.95" hidden="false" customHeight="true" outlineLevel="0" collapsed="false">
      <c r="A6" s="198"/>
      <c r="B6" s="204" t="s">
        <v>254</v>
      </c>
      <c r="C6" s="204"/>
      <c r="D6" s="204"/>
      <c r="E6" s="204"/>
      <c r="F6" s="204"/>
      <c r="G6" s="304" t="s">
        <v>255</v>
      </c>
      <c r="H6" s="200"/>
      <c r="I6" s="292"/>
      <c r="J6" s="292"/>
      <c r="K6" s="292"/>
      <c r="L6" s="292"/>
      <c r="M6" s="292"/>
      <c r="N6" s="292"/>
      <c r="O6" s="292"/>
      <c r="P6" s="292"/>
    </row>
    <row r="7" s="201" customFormat="true" ht="12" hidden="false" customHeight="true" outlineLevel="0" collapsed="false">
      <c r="A7" s="198"/>
      <c r="B7" s="204"/>
      <c r="C7" s="204"/>
      <c r="D7" s="204"/>
      <c r="E7" s="204"/>
      <c r="F7" s="204"/>
      <c r="G7" s="304"/>
      <c r="H7" s="200"/>
      <c r="I7" s="292"/>
      <c r="J7" s="292"/>
      <c r="K7" s="292"/>
      <c r="L7" s="292"/>
      <c r="M7" s="292"/>
      <c r="N7" s="292"/>
      <c r="O7" s="292"/>
      <c r="P7" s="292"/>
    </row>
    <row r="8" s="201" customFormat="true" ht="12.75" hidden="false" customHeight="true" outlineLevel="0" collapsed="false">
      <c r="A8" s="198"/>
      <c r="B8" s="204"/>
      <c r="C8" s="204"/>
      <c r="D8" s="204"/>
      <c r="E8" s="204"/>
      <c r="F8" s="204"/>
      <c r="G8" s="304"/>
      <c r="H8" s="200"/>
      <c r="I8" s="292"/>
      <c r="J8" s="292"/>
      <c r="K8" s="292"/>
      <c r="L8" s="292"/>
      <c r="M8" s="292"/>
      <c r="N8" s="292"/>
      <c r="O8" s="292"/>
      <c r="P8" s="292"/>
    </row>
    <row r="9" s="201" customFormat="true" ht="15" hidden="false" customHeight="true" outlineLevel="0" collapsed="false">
      <c r="A9" s="198"/>
      <c r="B9" s="204"/>
      <c r="C9" s="204"/>
      <c r="D9" s="204"/>
      <c r="E9" s="204"/>
      <c r="F9" s="204"/>
      <c r="G9" s="304"/>
      <c r="H9" s="200"/>
      <c r="I9" s="292"/>
      <c r="J9" s="292"/>
      <c r="K9" s="292"/>
      <c r="L9" s="292"/>
      <c r="M9" s="292"/>
      <c r="N9" s="292"/>
      <c r="O9" s="292"/>
      <c r="P9" s="292"/>
    </row>
    <row r="10" s="201" customFormat="true" ht="9" hidden="false" customHeight="true" outlineLevel="0" collapsed="false">
      <c r="A10" s="305"/>
      <c r="B10" s="306"/>
      <c r="C10" s="306"/>
      <c r="D10" s="306"/>
      <c r="E10" s="306"/>
      <c r="F10" s="306"/>
      <c r="G10" s="307"/>
      <c r="H10" s="308"/>
      <c r="I10" s="292"/>
      <c r="J10" s="292"/>
      <c r="K10" s="292"/>
      <c r="L10" s="292"/>
      <c r="M10" s="292"/>
      <c r="N10" s="292"/>
      <c r="O10" s="292"/>
      <c r="P10" s="292"/>
    </row>
    <row r="11" customFormat="false" ht="12.95" hidden="false" customHeight="true" outlineLevel="0" collapsed="false">
      <c r="A11" s="209" t="s">
        <v>182</v>
      </c>
      <c r="B11" s="210" t="n">
        <v>49</v>
      </c>
      <c r="C11" s="309" t="n">
        <v>49</v>
      </c>
      <c r="D11" s="310" t="n">
        <v>48</v>
      </c>
      <c r="E11" s="310" t="n">
        <v>49</v>
      </c>
      <c r="F11" s="210" t="n">
        <v>50</v>
      </c>
      <c r="G11" s="311" t="n">
        <v>64</v>
      </c>
      <c r="H11" s="213" t="s">
        <v>183</v>
      </c>
      <c r="I11" s="298"/>
      <c r="J11" s="298"/>
      <c r="K11" s="298"/>
      <c r="L11" s="298"/>
      <c r="M11" s="298"/>
      <c r="N11" s="298"/>
      <c r="O11" s="298"/>
      <c r="P11" s="298"/>
      <c r="Q11" s="299"/>
      <c r="R11" s="299"/>
      <c r="S11" s="299"/>
    </row>
    <row r="12" customFormat="false" ht="12.95" hidden="false" customHeight="true" outlineLevel="0" collapsed="false">
      <c r="A12" s="209" t="s">
        <v>184</v>
      </c>
      <c r="B12" s="310" t="n">
        <v>335</v>
      </c>
      <c r="C12" s="250" t="n">
        <v>368</v>
      </c>
      <c r="D12" s="312" t="n">
        <v>378</v>
      </c>
      <c r="E12" s="312" t="n">
        <v>384</v>
      </c>
      <c r="F12" s="313" t="n">
        <v>391</v>
      </c>
      <c r="G12" s="314" t="n">
        <v>101</v>
      </c>
      <c r="H12" s="213" t="s">
        <v>14</v>
      </c>
      <c r="I12" s="298"/>
      <c r="J12" s="298"/>
      <c r="K12" s="298"/>
      <c r="L12" s="298"/>
      <c r="M12" s="298"/>
      <c r="N12" s="298"/>
      <c r="O12" s="298"/>
      <c r="P12" s="298"/>
      <c r="Q12" s="299"/>
      <c r="R12" s="299"/>
      <c r="S12" s="299"/>
    </row>
    <row r="13" customFormat="false" ht="12.95" hidden="false" customHeight="true" outlineLevel="0" collapsed="false">
      <c r="A13" s="209" t="s">
        <v>185</v>
      </c>
      <c r="B13" s="310" t="n">
        <v>50</v>
      </c>
      <c r="C13" s="250" t="n">
        <v>60</v>
      </c>
      <c r="D13" s="312" t="n">
        <v>64</v>
      </c>
      <c r="E13" s="312" t="n">
        <v>68</v>
      </c>
      <c r="F13" s="313" t="n">
        <v>72</v>
      </c>
      <c r="G13" s="314" t="n">
        <v>106</v>
      </c>
      <c r="H13" s="213" t="s">
        <v>186</v>
      </c>
      <c r="I13" s="298"/>
      <c r="J13" s="298"/>
      <c r="K13" s="298"/>
      <c r="L13" s="298"/>
      <c r="M13" s="298"/>
      <c r="N13" s="298"/>
      <c r="O13" s="298"/>
      <c r="P13" s="298"/>
      <c r="Q13" s="299"/>
      <c r="R13" s="299"/>
      <c r="S13" s="299"/>
    </row>
    <row r="14" customFormat="false" ht="12.95" hidden="false" customHeight="true" outlineLevel="0" collapsed="false">
      <c r="A14" s="209" t="s">
        <v>187</v>
      </c>
      <c r="B14" s="310" t="n">
        <v>386</v>
      </c>
      <c r="C14" s="250" t="n">
        <v>482</v>
      </c>
      <c r="D14" s="312" t="n">
        <v>540</v>
      </c>
      <c r="E14" s="312" t="n">
        <v>611</v>
      </c>
      <c r="F14" s="312" t="n">
        <v>646</v>
      </c>
      <c r="G14" s="314" t="n">
        <v>75</v>
      </c>
      <c r="H14" s="213" t="s">
        <v>188</v>
      </c>
      <c r="I14" s="303"/>
      <c r="J14" s="298"/>
      <c r="K14" s="298"/>
      <c r="L14" s="298"/>
      <c r="M14" s="298"/>
      <c r="N14" s="298"/>
      <c r="O14" s="298"/>
      <c r="P14" s="298"/>
      <c r="Q14" s="299"/>
      <c r="R14" s="299"/>
      <c r="S14" s="299"/>
    </row>
    <row r="15" customFormat="false" ht="12.95" hidden="false" customHeight="true" outlineLevel="0" collapsed="false">
      <c r="A15" s="218" t="s">
        <v>189</v>
      </c>
      <c r="B15" s="310"/>
      <c r="C15" s="250"/>
      <c r="D15" s="312"/>
      <c r="E15" s="312"/>
      <c r="F15" s="312"/>
      <c r="G15" s="314"/>
      <c r="H15" s="213" t="s">
        <v>226</v>
      </c>
      <c r="I15" s="298"/>
      <c r="J15" s="298"/>
      <c r="K15" s="298"/>
      <c r="L15" s="298"/>
      <c r="M15" s="298"/>
      <c r="N15" s="298"/>
      <c r="O15" s="298"/>
      <c r="P15" s="298"/>
      <c r="Q15" s="299"/>
      <c r="R15" s="299"/>
      <c r="S15" s="299"/>
    </row>
    <row r="16" s="224" customFormat="true" ht="12.95" hidden="false" customHeight="true" outlineLevel="0" collapsed="false">
      <c r="A16" s="209" t="s">
        <v>247</v>
      </c>
      <c r="B16" s="310" t="n">
        <v>96</v>
      </c>
      <c r="C16" s="250" t="n">
        <v>118</v>
      </c>
      <c r="D16" s="310" t="n">
        <v>118</v>
      </c>
      <c r="E16" s="310" t="n">
        <v>118</v>
      </c>
      <c r="F16" s="312" t="n">
        <v>118</v>
      </c>
      <c r="G16" s="314" t="n">
        <v>54</v>
      </c>
      <c r="H16" s="213" t="s">
        <v>227</v>
      </c>
      <c r="I16" s="315"/>
      <c r="J16" s="315"/>
      <c r="K16" s="315"/>
      <c r="L16" s="315"/>
      <c r="M16" s="315"/>
      <c r="N16" s="315"/>
      <c r="O16" s="315"/>
      <c r="P16" s="315"/>
      <c r="Q16" s="316"/>
      <c r="R16" s="316"/>
      <c r="S16" s="316"/>
    </row>
    <row r="17" customFormat="false" ht="12.95" hidden="false" customHeight="true" outlineLevel="0" collapsed="false">
      <c r="A17" s="209" t="s">
        <v>193</v>
      </c>
      <c r="B17" s="310" t="n">
        <v>127</v>
      </c>
      <c r="C17" s="250" t="n">
        <v>161</v>
      </c>
      <c r="D17" s="312" t="n">
        <v>182</v>
      </c>
      <c r="E17" s="312" t="n">
        <v>197</v>
      </c>
      <c r="F17" s="312" t="n">
        <v>213</v>
      </c>
      <c r="G17" s="314" t="n">
        <v>56</v>
      </c>
      <c r="H17" s="213" t="s">
        <v>18</v>
      </c>
      <c r="I17" s="298"/>
      <c r="J17" s="298"/>
      <c r="K17" s="298"/>
      <c r="L17" s="298"/>
      <c r="M17" s="298"/>
      <c r="N17" s="298"/>
      <c r="O17" s="298"/>
      <c r="P17" s="298"/>
      <c r="Q17" s="299"/>
      <c r="R17" s="299"/>
      <c r="S17" s="299"/>
    </row>
    <row r="18" customFormat="false" ht="12.95" hidden="false" customHeight="true" outlineLevel="0" collapsed="false">
      <c r="A18" s="209" t="s">
        <v>19</v>
      </c>
      <c r="B18" s="310" t="n">
        <v>190</v>
      </c>
      <c r="C18" s="250" t="n">
        <v>221</v>
      </c>
      <c r="D18" s="312" t="n">
        <v>237</v>
      </c>
      <c r="E18" s="312" t="n">
        <v>250</v>
      </c>
      <c r="F18" s="312" t="n">
        <v>256</v>
      </c>
      <c r="G18" s="314" t="n">
        <v>133</v>
      </c>
      <c r="H18" s="213" t="s">
        <v>20</v>
      </c>
      <c r="I18" s="298"/>
      <c r="J18" s="298"/>
      <c r="K18" s="298"/>
      <c r="L18" s="298"/>
      <c r="M18" s="298"/>
      <c r="N18" s="298"/>
      <c r="O18" s="298"/>
      <c r="P18" s="298"/>
      <c r="Q18" s="299"/>
      <c r="R18" s="299"/>
      <c r="S18" s="299"/>
    </row>
    <row r="19" customFormat="false" ht="12.95" hidden="false" customHeight="true" outlineLevel="0" collapsed="false">
      <c r="A19" s="209" t="s">
        <v>21</v>
      </c>
      <c r="B19" s="310" t="n">
        <v>3</v>
      </c>
      <c r="C19" s="250" t="n">
        <v>3</v>
      </c>
      <c r="D19" s="312" t="n">
        <v>3</v>
      </c>
      <c r="E19" s="312" t="n">
        <v>3</v>
      </c>
      <c r="F19" s="312" t="n">
        <v>4</v>
      </c>
      <c r="G19" s="314" t="n">
        <v>22</v>
      </c>
      <c r="H19" s="213" t="s">
        <v>22</v>
      </c>
      <c r="I19" s="298"/>
      <c r="J19" s="298"/>
      <c r="K19" s="298"/>
      <c r="L19" s="298"/>
      <c r="M19" s="298"/>
      <c r="N19" s="298"/>
      <c r="O19" s="298"/>
      <c r="P19" s="298"/>
      <c r="Q19" s="299"/>
      <c r="R19" s="299"/>
      <c r="S19" s="299"/>
    </row>
    <row r="20" customFormat="false" ht="12.95" hidden="false" customHeight="true" outlineLevel="0" collapsed="false">
      <c r="A20" s="209" t="s">
        <v>194</v>
      </c>
      <c r="B20" s="317" t="n">
        <v>287</v>
      </c>
      <c r="C20" s="318" t="n">
        <v>323</v>
      </c>
      <c r="D20" s="313" t="n">
        <v>340</v>
      </c>
      <c r="E20" s="313" t="n">
        <v>349</v>
      </c>
      <c r="F20" s="313" t="n">
        <v>366</v>
      </c>
      <c r="G20" s="319" t="n">
        <v>137</v>
      </c>
      <c r="H20" s="213" t="s">
        <v>24</v>
      </c>
      <c r="I20" s="315"/>
      <c r="J20" s="315"/>
      <c r="K20" s="315"/>
      <c r="L20" s="315"/>
      <c r="M20" s="315"/>
      <c r="N20" s="315"/>
      <c r="O20" s="315"/>
      <c r="P20" s="315"/>
      <c r="Q20" s="316"/>
      <c r="R20" s="316"/>
      <c r="S20" s="316"/>
    </row>
    <row r="21" customFormat="false" ht="12.95" hidden="false" customHeight="true" outlineLevel="0" collapsed="false">
      <c r="A21" s="209" t="s">
        <v>195</v>
      </c>
      <c r="B21" s="310" t="n">
        <v>34</v>
      </c>
      <c r="C21" s="250" t="n">
        <v>37</v>
      </c>
      <c r="D21" s="310" t="n">
        <v>37</v>
      </c>
      <c r="E21" s="310" t="n">
        <v>38</v>
      </c>
      <c r="F21" s="312" t="n">
        <v>41</v>
      </c>
      <c r="G21" s="314" t="n">
        <v>67</v>
      </c>
      <c r="H21" s="213" t="s">
        <v>26</v>
      </c>
      <c r="I21" s="298"/>
      <c r="J21" s="298"/>
      <c r="K21" s="298"/>
      <c r="L21" s="298"/>
      <c r="M21" s="298"/>
      <c r="N21" s="298"/>
      <c r="O21" s="298"/>
      <c r="P21" s="298"/>
      <c r="Q21" s="299"/>
      <c r="R21" s="299"/>
      <c r="S21" s="299"/>
    </row>
    <row r="22" customFormat="false" ht="12.95" hidden="false" customHeight="true" outlineLevel="0" collapsed="false">
      <c r="A22" s="209" t="s">
        <v>196</v>
      </c>
      <c r="B22" s="310" t="n">
        <v>141</v>
      </c>
      <c r="C22" s="250" t="n">
        <v>158</v>
      </c>
      <c r="D22" s="310" t="n">
        <v>157</v>
      </c>
      <c r="E22" s="310" t="n">
        <v>163</v>
      </c>
      <c r="F22" s="312" t="n">
        <v>165</v>
      </c>
      <c r="G22" s="314" t="n">
        <v>74</v>
      </c>
      <c r="H22" s="213" t="s">
        <v>27</v>
      </c>
      <c r="I22" s="298"/>
      <c r="J22" s="298"/>
      <c r="K22" s="298"/>
      <c r="L22" s="298"/>
      <c r="M22" s="298"/>
      <c r="N22" s="298"/>
      <c r="O22" s="298"/>
      <c r="P22" s="298"/>
      <c r="Q22" s="299"/>
      <c r="R22" s="299"/>
      <c r="S22" s="299"/>
    </row>
    <row r="23" customFormat="false" ht="12.95" hidden="false" customHeight="true" outlineLevel="0" collapsed="false">
      <c r="A23" s="209" t="s">
        <v>94</v>
      </c>
      <c r="B23" s="310" t="n">
        <v>633</v>
      </c>
      <c r="C23" s="250" t="n">
        <v>716</v>
      </c>
      <c r="D23" s="312" t="n">
        <v>745</v>
      </c>
      <c r="E23" s="312" t="n">
        <v>780</v>
      </c>
      <c r="F23" s="312" t="n">
        <v>780</v>
      </c>
      <c r="G23" s="314" t="n">
        <v>35</v>
      </c>
      <c r="H23" s="213" t="s">
        <v>29</v>
      </c>
      <c r="I23" s="298"/>
      <c r="J23" s="298"/>
      <c r="K23" s="298"/>
      <c r="L23" s="298"/>
      <c r="M23" s="298"/>
      <c r="N23" s="298"/>
      <c r="O23" s="298"/>
      <c r="P23" s="298"/>
      <c r="Q23" s="299"/>
      <c r="R23" s="299"/>
      <c r="S23" s="299"/>
    </row>
    <row r="24" customFormat="false" ht="12.95" hidden="false" customHeight="true" outlineLevel="0" collapsed="false">
      <c r="A24" s="209" t="s">
        <v>95</v>
      </c>
      <c r="B24" s="310" t="n">
        <v>965</v>
      </c>
      <c r="C24" s="250" t="n">
        <v>1049</v>
      </c>
      <c r="D24" s="312" t="n">
        <v>1165</v>
      </c>
      <c r="E24" s="312" t="n">
        <v>1247</v>
      </c>
      <c r="F24" s="312" t="n">
        <v>1364</v>
      </c>
      <c r="G24" s="314" t="n">
        <v>80</v>
      </c>
      <c r="H24" s="213" t="s">
        <v>31</v>
      </c>
      <c r="I24" s="298"/>
      <c r="J24" s="298"/>
      <c r="K24" s="298"/>
      <c r="L24" s="298"/>
      <c r="M24" s="298"/>
      <c r="N24" s="298"/>
      <c r="O24" s="298"/>
      <c r="P24" s="298"/>
      <c r="Q24" s="299"/>
      <c r="R24" s="299"/>
      <c r="S24" s="299"/>
    </row>
    <row r="25" customFormat="false" ht="12.95" hidden="false" customHeight="true" outlineLevel="0" collapsed="false">
      <c r="A25" s="209" t="s">
        <v>197</v>
      </c>
      <c r="B25" s="310" t="n">
        <v>67</v>
      </c>
      <c r="C25" s="250" t="n">
        <v>73</v>
      </c>
      <c r="D25" s="310" t="n">
        <v>76</v>
      </c>
      <c r="E25" s="310" t="n">
        <v>79</v>
      </c>
      <c r="F25" s="312" t="n">
        <v>82</v>
      </c>
      <c r="G25" s="314" t="n">
        <v>20</v>
      </c>
      <c r="H25" s="213" t="s">
        <v>33</v>
      </c>
      <c r="I25" s="298"/>
      <c r="J25" s="298"/>
      <c r="K25" s="298"/>
      <c r="L25" s="298"/>
      <c r="M25" s="298"/>
      <c r="N25" s="298"/>
      <c r="O25" s="298"/>
      <c r="P25" s="298"/>
      <c r="Q25" s="299"/>
      <c r="R25" s="299"/>
      <c r="S25" s="299"/>
    </row>
    <row r="26" customFormat="false" ht="12.95" hidden="false" customHeight="true" outlineLevel="0" collapsed="false">
      <c r="A26" s="209" t="s">
        <v>102</v>
      </c>
      <c r="B26" s="320" t="n">
        <v>325</v>
      </c>
      <c r="C26" s="320" t="n">
        <v>454</v>
      </c>
      <c r="D26" s="320" t="n">
        <v>518</v>
      </c>
      <c r="E26" s="320" t="n">
        <v>564</v>
      </c>
      <c r="F26" s="312" t="n">
        <v>610</v>
      </c>
      <c r="G26" s="314" t="n">
        <v>33</v>
      </c>
      <c r="H26" s="213" t="s">
        <v>35</v>
      </c>
      <c r="I26" s="303"/>
      <c r="J26" s="298"/>
      <c r="K26" s="298"/>
      <c r="L26" s="298"/>
      <c r="M26" s="298"/>
      <c r="N26" s="298"/>
      <c r="O26" s="298"/>
      <c r="P26" s="298"/>
      <c r="Q26" s="299"/>
      <c r="R26" s="299"/>
      <c r="S26" s="299"/>
    </row>
    <row r="27" customFormat="false" ht="12.95" hidden="false" customHeight="true" outlineLevel="0" collapsed="false">
      <c r="A27" s="209" t="s">
        <v>198</v>
      </c>
      <c r="B27" s="310" t="n">
        <v>21</v>
      </c>
      <c r="C27" s="310" t="n">
        <v>24</v>
      </c>
      <c r="D27" s="312" t="n">
        <v>25</v>
      </c>
      <c r="E27" s="312" t="n">
        <v>29</v>
      </c>
      <c r="F27" s="312" t="n">
        <v>32</v>
      </c>
      <c r="G27" s="314" t="n">
        <v>86</v>
      </c>
      <c r="H27" s="213" t="s">
        <v>37</v>
      </c>
      <c r="I27" s="298"/>
      <c r="J27" s="298"/>
      <c r="K27" s="298"/>
      <c r="L27" s="298"/>
      <c r="M27" s="298"/>
      <c r="N27" s="298"/>
      <c r="O27" s="298"/>
      <c r="P27" s="298"/>
      <c r="Q27" s="299"/>
      <c r="R27" s="299"/>
      <c r="S27" s="299"/>
    </row>
    <row r="28" customFormat="false" ht="12.95" hidden="false" customHeight="true" outlineLevel="0" collapsed="false">
      <c r="A28" s="209" t="s">
        <v>199</v>
      </c>
      <c r="B28" s="317" t="n">
        <v>25</v>
      </c>
      <c r="C28" s="321" t="n">
        <v>34</v>
      </c>
      <c r="D28" s="313" t="n">
        <v>37</v>
      </c>
      <c r="E28" s="313" t="n">
        <v>49</v>
      </c>
      <c r="F28" s="310" t="s">
        <v>39</v>
      </c>
      <c r="G28" s="310" t="s">
        <v>39</v>
      </c>
      <c r="H28" s="213" t="s">
        <v>40</v>
      </c>
      <c r="I28" s="298"/>
      <c r="J28" s="298"/>
      <c r="K28" s="298"/>
      <c r="L28" s="298"/>
      <c r="M28" s="298"/>
      <c r="N28" s="298"/>
      <c r="O28" s="298"/>
      <c r="P28" s="298"/>
      <c r="Q28" s="299"/>
      <c r="R28" s="299"/>
      <c r="S28" s="299"/>
    </row>
    <row r="29" customFormat="false" ht="12.95" hidden="false" customHeight="true" outlineLevel="0" collapsed="false">
      <c r="A29" s="209" t="s">
        <v>200</v>
      </c>
      <c r="B29" s="310" t="n">
        <v>0</v>
      </c>
      <c r="C29" s="310" t="n">
        <v>0</v>
      </c>
      <c r="D29" s="310" t="n">
        <v>0</v>
      </c>
      <c r="E29" s="310" t="n">
        <v>0</v>
      </c>
      <c r="F29" s="312" t="n">
        <v>1</v>
      </c>
      <c r="G29" s="314" t="n">
        <v>13</v>
      </c>
      <c r="H29" s="213" t="s">
        <v>201</v>
      </c>
      <c r="I29" s="298"/>
      <c r="J29" s="298"/>
      <c r="K29" s="298"/>
      <c r="L29" s="298"/>
      <c r="M29" s="298"/>
      <c r="N29" s="298"/>
      <c r="O29" s="298"/>
      <c r="P29" s="298"/>
      <c r="Q29" s="299"/>
      <c r="R29" s="299"/>
      <c r="S29" s="299"/>
    </row>
    <row r="30" customFormat="false" ht="12.95" hidden="false" customHeight="true" outlineLevel="0" collapsed="false">
      <c r="A30" s="209" t="s">
        <v>202</v>
      </c>
      <c r="B30" s="310" t="n">
        <v>0</v>
      </c>
      <c r="C30" s="321" t="n">
        <v>0</v>
      </c>
      <c r="D30" s="310" t="n">
        <v>0</v>
      </c>
      <c r="E30" s="310" t="n">
        <v>0</v>
      </c>
      <c r="F30" s="310" t="n">
        <v>0</v>
      </c>
      <c r="G30" s="322" t="n">
        <v>69</v>
      </c>
      <c r="H30" s="213" t="s">
        <v>203</v>
      </c>
      <c r="I30" s="298"/>
      <c r="J30" s="298"/>
      <c r="K30" s="298"/>
      <c r="L30" s="298"/>
      <c r="M30" s="298"/>
      <c r="N30" s="298"/>
      <c r="O30" s="298"/>
      <c r="P30" s="298"/>
      <c r="Q30" s="299"/>
      <c r="R30" s="299"/>
      <c r="S30" s="299"/>
    </row>
    <row r="31" customFormat="false" ht="12.95" hidden="false" customHeight="true" outlineLevel="0" collapsed="false">
      <c r="A31" s="209" t="s">
        <v>204</v>
      </c>
      <c r="B31" s="310" t="n">
        <v>134</v>
      </c>
      <c r="C31" s="250" t="n">
        <v>146</v>
      </c>
      <c r="D31" s="312" t="n">
        <v>151</v>
      </c>
      <c r="E31" s="312" t="n">
        <v>159</v>
      </c>
      <c r="F31" s="312" t="n">
        <v>167</v>
      </c>
      <c r="G31" s="314" t="n">
        <v>77</v>
      </c>
      <c r="H31" s="213" t="s">
        <v>42</v>
      </c>
      <c r="I31" s="298"/>
      <c r="J31" s="298"/>
      <c r="K31" s="298"/>
      <c r="L31" s="298"/>
      <c r="M31" s="298"/>
      <c r="N31" s="298"/>
      <c r="O31" s="298"/>
      <c r="P31" s="298"/>
      <c r="Q31" s="299"/>
      <c r="R31" s="299"/>
      <c r="S31" s="299"/>
    </row>
    <row r="32" customFormat="false" ht="12.95" hidden="false" customHeight="true" outlineLevel="0" collapsed="false">
      <c r="A32" s="209" t="s">
        <v>205</v>
      </c>
      <c r="B32" s="310" t="n">
        <v>7</v>
      </c>
      <c r="C32" s="310" t="n">
        <v>9</v>
      </c>
      <c r="D32" s="310" t="n">
        <v>9</v>
      </c>
      <c r="E32" s="310" t="n">
        <v>9</v>
      </c>
      <c r="F32" s="312" t="n">
        <v>9</v>
      </c>
      <c r="G32" s="314" t="n">
        <v>108</v>
      </c>
      <c r="H32" s="213" t="s">
        <v>44</v>
      </c>
      <c r="I32" s="298"/>
      <c r="J32" s="298"/>
      <c r="K32" s="298"/>
      <c r="L32" s="298"/>
      <c r="M32" s="298"/>
      <c r="N32" s="298"/>
      <c r="O32" s="298"/>
      <c r="P32" s="298"/>
      <c r="Q32" s="299"/>
      <c r="R32" s="299"/>
      <c r="S32" s="299"/>
    </row>
    <row r="33" customFormat="false" ht="12.95" hidden="false" customHeight="true" outlineLevel="0" collapsed="false">
      <c r="A33" s="209" t="s">
        <v>206</v>
      </c>
      <c r="B33" s="310" t="n">
        <v>190</v>
      </c>
      <c r="C33" s="250" t="n">
        <v>231</v>
      </c>
      <c r="D33" s="312" t="n">
        <v>239</v>
      </c>
      <c r="E33" s="312" t="n">
        <v>264</v>
      </c>
      <c r="F33" s="312" t="n">
        <v>285</v>
      </c>
      <c r="G33" s="314" t="n">
        <v>85</v>
      </c>
      <c r="H33" s="213" t="s">
        <v>46</v>
      </c>
      <c r="I33" s="303"/>
      <c r="J33" s="298"/>
      <c r="K33" s="298"/>
      <c r="L33" s="298"/>
      <c r="M33" s="298"/>
      <c r="N33" s="298"/>
      <c r="O33" s="298"/>
      <c r="P33" s="298"/>
      <c r="Q33" s="299"/>
      <c r="R33" s="299"/>
      <c r="S33" s="299"/>
    </row>
    <row r="34" customFormat="false" ht="12.95" hidden="false" customHeight="true" outlineLevel="0" collapsed="false">
      <c r="A34" s="209" t="s">
        <v>228</v>
      </c>
      <c r="B34" s="310" t="n">
        <v>60</v>
      </c>
      <c r="C34" s="310" t="n">
        <v>62</v>
      </c>
      <c r="D34" s="310" t="n">
        <v>60</v>
      </c>
      <c r="E34" s="310" t="n">
        <v>60</v>
      </c>
      <c r="F34" s="312" t="n">
        <v>60</v>
      </c>
      <c r="G34" s="314" t="n">
        <v>61</v>
      </c>
      <c r="H34" s="213" t="s">
        <v>229</v>
      </c>
      <c r="I34" s="298"/>
      <c r="J34" s="298"/>
      <c r="K34" s="298"/>
      <c r="L34" s="298"/>
      <c r="M34" s="298"/>
      <c r="N34" s="298"/>
      <c r="O34" s="298"/>
      <c r="P34" s="298"/>
      <c r="Q34" s="299"/>
      <c r="R34" s="299"/>
      <c r="S34" s="299"/>
    </row>
    <row r="35" customFormat="false" ht="12.95" hidden="false" customHeight="true" outlineLevel="0" collapsed="false">
      <c r="A35" s="209" t="s">
        <v>207</v>
      </c>
      <c r="B35" s="310" t="n">
        <v>0</v>
      </c>
      <c r="C35" s="310" t="n">
        <v>0</v>
      </c>
      <c r="D35" s="310" t="n">
        <v>0</v>
      </c>
      <c r="E35" s="310" t="n">
        <v>0</v>
      </c>
      <c r="F35" s="310" t="n">
        <v>0</v>
      </c>
      <c r="G35" s="322" t="n">
        <v>173</v>
      </c>
      <c r="H35" s="233" t="s">
        <v>47</v>
      </c>
      <c r="I35" s="298"/>
      <c r="J35" s="298"/>
      <c r="K35" s="298"/>
      <c r="L35" s="298"/>
      <c r="M35" s="298"/>
      <c r="N35" s="298"/>
      <c r="O35" s="298"/>
      <c r="P35" s="298"/>
      <c r="Q35" s="299"/>
      <c r="R35" s="299"/>
      <c r="S35" s="299"/>
    </row>
    <row r="36" customFormat="false" ht="12.95" hidden="false" customHeight="true" outlineLevel="0" collapsed="false">
      <c r="A36" s="209" t="s">
        <v>230</v>
      </c>
      <c r="B36" s="320" t="n">
        <v>22</v>
      </c>
      <c r="C36" s="322" t="n">
        <v>26</v>
      </c>
      <c r="D36" s="320" t="n">
        <v>28</v>
      </c>
      <c r="E36" s="320" t="n">
        <v>29</v>
      </c>
      <c r="F36" s="312" t="n">
        <v>31</v>
      </c>
      <c r="G36" s="314" t="n">
        <v>75</v>
      </c>
      <c r="H36" s="233" t="s">
        <v>231</v>
      </c>
      <c r="I36" s="303"/>
      <c r="J36" s="298"/>
      <c r="K36" s="298"/>
      <c r="L36" s="298"/>
      <c r="M36" s="298"/>
      <c r="N36" s="298"/>
      <c r="O36" s="298"/>
      <c r="P36" s="298"/>
      <c r="Q36" s="299"/>
      <c r="R36" s="299"/>
      <c r="S36" s="299"/>
    </row>
    <row r="37" customFormat="false" ht="12.95" hidden="false" customHeight="true" outlineLevel="0" collapsed="false">
      <c r="A37" s="209" t="s">
        <v>129</v>
      </c>
      <c r="B37" s="310" t="n">
        <v>871</v>
      </c>
      <c r="C37" s="249" t="n">
        <v>1043</v>
      </c>
      <c r="D37" s="310" t="n">
        <v>1085</v>
      </c>
      <c r="E37" s="310" t="n">
        <v>1121</v>
      </c>
      <c r="F37" s="310" t="n">
        <v>1189</v>
      </c>
      <c r="G37" s="322" t="n">
        <v>104</v>
      </c>
      <c r="H37" s="213" t="s">
        <v>49</v>
      </c>
      <c r="I37" s="298"/>
      <c r="J37" s="298"/>
      <c r="K37" s="298"/>
      <c r="L37" s="298"/>
      <c r="M37" s="298"/>
      <c r="N37" s="298"/>
      <c r="O37" s="298"/>
      <c r="P37" s="298"/>
      <c r="Q37" s="299"/>
      <c r="R37" s="299"/>
      <c r="S37" s="299"/>
    </row>
    <row r="38" customFormat="false" ht="12.95" hidden="false" customHeight="true" outlineLevel="0" collapsed="false">
      <c r="A38" s="209" t="s">
        <v>132</v>
      </c>
      <c r="B38" s="310" t="n">
        <v>332</v>
      </c>
      <c r="C38" s="310" t="n">
        <v>377</v>
      </c>
      <c r="D38" s="323" t="n">
        <v>409</v>
      </c>
      <c r="E38" s="323" t="n">
        <v>443</v>
      </c>
      <c r="F38" s="312" t="n">
        <v>476</v>
      </c>
      <c r="G38" s="314" t="n">
        <v>39</v>
      </c>
      <c r="H38" s="213" t="s">
        <v>133</v>
      </c>
      <c r="I38" s="298"/>
      <c r="J38" s="298"/>
      <c r="K38" s="298"/>
      <c r="L38" s="298"/>
      <c r="M38" s="298"/>
      <c r="N38" s="298"/>
      <c r="O38" s="298"/>
      <c r="P38" s="298"/>
      <c r="Q38" s="299"/>
      <c r="R38" s="299"/>
      <c r="S38" s="299"/>
    </row>
    <row r="39" customFormat="false" ht="9.95" hidden="false" customHeight="true" outlineLevel="0" collapsed="false">
      <c r="A39" s="209"/>
      <c r="B39" s="310"/>
      <c r="C39" s="310"/>
      <c r="D39" s="323"/>
      <c r="E39" s="323"/>
      <c r="F39" s="312"/>
      <c r="G39" s="314"/>
      <c r="H39" s="233"/>
      <c r="I39" s="303"/>
      <c r="J39" s="298"/>
      <c r="K39" s="298"/>
      <c r="L39" s="298"/>
      <c r="M39" s="298"/>
      <c r="N39" s="298"/>
      <c r="O39" s="298"/>
      <c r="P39" s="298"/>
      <c r="Q39" s="299"/>
      <c r="R39" s="299"/>
      <c r="S39" s="299"/>
    </row>
    <row r="40" customFormat="false" ht="12.95" hidden="false" customHeight="true" outlineLevel="0" collapsed="false">
      <c r="A40" s="237" t="s">
        <v>140</v>
      </c>
      <c r="B40" s="324" t="n">
        <v>467</v>
      </c>
      <c r="C40" s="324" t="n">
        <v>546</v>
      </c>
      <c r="D40" s="325" t="n">
        <v>600</v>
      </c>
      <c r="E40" s="325" t="n">
        <v>767</v>
      </c>
      <c r="F40" s="326" t="n">
        <v>822</v>
      </c>
      <c r="G40" s="327" t="n">
        <v>87</v>
      </c>
      <c r="H40" s="243" t="s">
        <v>51</v>
      </c>
      <c r="I40" s="298"/>
      <c r="J40" s="298"/>
      <c r="K40" s="298"/>
      <c r="L40" s="298"/>
      <c r="M40" s="298"/>
      <c r="N40" s="298"/>
      <c r="O40" s="298"/>
      <c r="P40" s="298"/>
      <c r="Q40" s="299"/>
      <c r="R40" s="299"/>
      <c r="S40" s="299"/>
    </row>
    <row r="41" customFormat="false" ht="11.1" hidden="false" customHeight="true" outlineLevel="0" collapsed="false">
      <c r="A41" s="237"/>
      <c r="B41" s="317"/>
      <c r="C41" s="317"/>
      <c r="D41" s="328"/>
      <c r="E41" s="328"/>
      <c r="F41" s="312"/>
      <c r="G41" s="314"/>
      <c r="H41" s="233"/>
      <c r="I41" s="298"/>
      <c r="J41" s="298"/>
      <c r="K41" s="298"/>
      <c r="L41" s="298"/>
      <c r="M41" s="298"/>
      <c r="N41" s="298"/>
      <c r="O41" s="298"/>
      <c r="P41" s="298"/>
      <c r="Q41" s="299"/>
      <c r="R41" s="299"/>
      <c r="S41" s="299"/>
    </row>
    <row r="42" customFormat="false" ht="12.95" hidden="false" customHeight="true" outlineLevel="0" collapsed="false">
      <c r="A42" s="209" t="s">
        <v>208</v>
      </c>
      <c r="B42" s="310" t="n">
        <v>112</v>
      </c>
      <c r="C42" s="310" t="n">
        <v>109</v>
      </c>
      <c r="D42" s="312" t="n">
        <v>102</v>
      </c>
      <c r="E42" s="312" t="n">
        <v>102</v>
      </c>
      <c r="F42" s="310" t="s">
        <v>39</v>
      </c>
      <c r="G42" s="310" t="s">
        <v>39</v>
      </c>
      <c r="H42" s="213" t="s">
        <v>53</v>
      </c>
      <c r="I42" s="298"/>
      <c r="J42" s="298"/>
      <c r="K42" s="298"/>
      <c r="L42" s="298"/>
      <c r="M42" s="298"/>
      <c r="N42" s="298"/>
      <c r="O42" s="298"/>
      <c r="P42" s="298"/>
      <c r="Q42" s="299"/>
      <c r="R42" s="299"/>
      <c r="S42" s="299"/>
    </row>
    <row r="43" customFormat="false" ht="12.95" hidden="false" customHeight="true" outlineLevel="0" collapsed="false">
      <c r="A43" s="209" t="s">
        <v>145</v>
      </c>
      <c r="B43" s="317" t="n">
        <v>32504</v>
      </c>
      <c r="C43" s="321" t="n">
        <v>32157</v>
      </c>
      <c r="D43" s="313" t="n">
        <v>32210</v>
      </c>
      <c r="E43" s="313" t="n">
        <v>32500</v>
      </c>
      <c r="F43" s="312" t="n">
        <v>32800</v>
      </c>
      <c r="G43" s="314" t="n">
        <v>40</v>
      </c>
      <c r="H43" s="213" t="s">
        <v>146</v>
      </c>
      <c r="I43" s="298"/>
      <c r="J43" s="298"/>
      <c r="K43" s="298"/>
      <c r="L43" s="298"/>
      <c r="M43" s="298"/>
      <c r="N43" s="298"/>
      <c r="O43" s="298"/>
      <c r="P43" s="298"/>
      <c r="Q43" s="299"/>
      <c r="R43" s="299"/>
      <c r="S43" s="299"/>
    </row>
    <row r="44" customFormat="false" ht="12.95" hidden="false" customHeight="true" outlineLevel="0" collapsed="false">
      <c r="A44" s="209" t="s">
        <v>209</v>
      </c>
      <c r="B44" s="320" t="n">
        <v>383</v>
      </c>
      <c r="C44" s="329" t="n">
        <v>383</v>
      </c>
      <c r="D44" s="320" t="n">
        <v>384</v>
      </c>
      <c r="E44" s="320" t="n">
        <v>391</v>
      </c>
      <c r="F44" s="310" t="n">
        <v>616</v>
      </c>
      <c r="G44" s="322" t="n">
        <v>90</v>
      </c>
      <c r="H44" s="213" t="s">
        <v>55</v>
      </c>
      <c r="I44" s="303"/>
      <c r="J44" s="298"/>
      <c r="K44" s="298"/>
      <c r="L44" s="298"/>
      <c r="M44" s="298"/>
      <c r="N44" s="298"/>
      <c r="O44" s="298"/>
      <c r="P44" s="298"/>
      <c r="Q44" s="299"/>
      <c r="R44" s="299"/>
      <c r="S44" s="299"/>
    </row>
    <row r="45" customFormat="false" ht="12.95" hidden="false" customHeight="true" outlineLevel="0" collapsed="false">
      <c r="A45" s="209" t="s">
        <v>232</v>
      </c>
      <c r="B45" s="310" t="n">
        <v>122</v>
      </c>
      <c r="C45" s="249" t="n">
        <v>138</v>
      </c>
      <c r="D45" s="310" t="n">
        <v>147</v>
      </c>
      <c r="E45" s="310" t="n">
        <v>235</v>
      </c>
      <c r="F45" s="310" t="n">
        <v>237</v>
      </c>
      <c r="G45" s="322" t="n">
        <v>87</v>
      </c>
      <c r="H45" s="213" t="s">
        <v>232</v>
      </c>
      <c r="I45" s="298"/>
      <c r="J45" s="298"/>
      <c r="K45" s="298"/>
      <c r="L45" s="298"/>
      <c r="M45" s="298"/>
      <c r="N45" s="298"/>
      <c r="O45" s="298"/>
      <c r="P45" s="298"/>
      <c r="Q45" s="299"/>
      <c r="R45" s="299"/>
      <c r="S45" s="299"/>
    </row>
    <row r="46" customFormat="false" ht="12.95" hidden="false" customHeight="true" outlineLevel="0" collapsed="false">
      <c r="A46" s="209" t="s">
        <v>210</v>
      </c>
      <c r="B46" s="310" t="n">
        <v>163</v>
      </c>
      <c r="C46" s="250" t="n">
        <v>190</v>
      </c>
      <c r="D46" s="310" t="n">
        <v>202</v>
      </c>
      <c r="E46" s="310" t="n">
        <v>211</v>
      </c>
      <c r="F46" s="312" t="n">
        <v>218</v>
      </c>
      <c r="G46" s="314" t="n">
        <v>112</v>
      </c>
      <c r="H46" s="213" t="s">
        <v>59</v>
      </c>
      <c r="I46" s="298"/>
      <c r="J46" s="298"/>
      <c r="K46" s="298"/>
      <c r="L46" s="298"/>
      <c r="M46" s="298"/>
      <c r="N46" s="298"/>
      <c r="O46" s="298"/>
      <c r="P46" s="298"/>
      <c r="Q46" s="299"/>
      <c r="R46" s="299"/>
      <c r="S46" s="299"/>
    </row>
    <row r="47" customFormat="false" ht="12.95" hidden="false" customHeight="true" outlineLevel="0" collapsed="false">
      <c r="A47" s="209" t="s">
        <v>211</v>
      </c>
      <c r="B47" s="310" t="n">
        <v>88</v>
      </c>
      <c r="C47" s="250" t="n">
        <v>107</v>
      </c>
      <c r="D47" s="310" t="n">
        <v>121</v>
      </c>
      <c r="E47" s="310" t="n">
        <v>132</v>
      </c>
      <c r="F47" s="312" t="n">
        <v>141</v>
      </c>
      <c r="G47" s="314" t="n">
        <v>113</v>
      </c>
      <c r="H47" s="213" t="s">
        <v>57</v>
      </c>
      <c r="I47" s="298"/>
      <c r="J47" s="298"/>
      <c r="K47" s="298"/>
      <c r="L47" s="298"/>
      <c r="M47" s="298"/>
      <c r="N47" s="298"/>
      <c r="O47" s="298"/>
      <c r="P47" s="298"/>
      <c r="Q47" s="299"/>
      <c r="R47" s="299"/>
      <c r="S47" s="299"/>
    </row>
    <row r="48" customFormat="false" ht="12.95" hidden="false" customHeight="true" outlineLevel="0" collapsed="false">
      <c r="A48" s="209" t="s">
        <v>212</v>
      </c>
      <c r="B48" s="310" t="n">
        <v>136</v>
      </c>
      <c r="C48" s="310" t="n">
        <v>142</v>
      </c>
      <c r="D48" s="323" t="n">
        <v>145</v>
      </c>
      <c r="E48" s="323" t="n">
        <v>150</v>
      </c>
      <c r="F48" s="312" t="n">
        <v>152</v>
      </c>
      <c r="G48" s="314" t="n">
        <v>121</v>
      </c>
      <c r="H48" s="213" t="s">
        <v>213</v>
      </c>
      <c r="I48" s="298"/>
      <c r="J48" s="298"/>
      <c r="K48" s="298"/>
      <c r="L48" s="298"/>
      <c r="M48" s="298"/>
      <c r="N48" s="298"/>
      <c r="O48" s="298"/>
      <c r="P48" s="298"/>
      <c r="Q48" s="299"/>
      <c r="R48" s="299"/>
      <c r="S48" s="299"/>
    </row>
    <row r="49" customFormat="false" ht="12.95" hidden="false" customHeight="true" outlineLevel="0" collapsed="false">
      <c r="A49" s="209" t="s">
        <v>151</v>
      </c>
      <c r="B49" s="310" t="n">
        <v>950</v>
      </c>
      <c r="C49" s="310" t="n">
        <v>1016</v>
      </c>
      <c r="D49" s="323" t="n">
        <v>1091</v>
      </c>
      <c r="E49" s="323" t="n">
        <v>1103</v>
      </c>
      <c r="F49" s="312" t="n">
        <v>1114</v>
      </c>
      <c r="G49" s="314" t="n">
        <v>40</v>
      </c>
      <c r="H49" s="213" t="s">
        <v>61</v>
      </c>
      <c r="I49" s="298"/>
      <c r="J49" s="298"/>
      <c r="K49" s="298"/>
      <c r="L49" s="298"/>
      <c r="M49" s="298"/>
      <c r="N49" s="298"/>
      <c r="O49" s="298"/>
      <c r="P49" s="298"/>
      <c r="Q49" s="299"/>
      <c r="R49" s="299"/>
      <c r="S49" s="299"/>
    </row>
    <row r="50" customFormat="false" ht="12.95" hidden="false" customHeight="true" outlineLevel="0" collapsed="false">
      <c r="A50" s="209" t="s">
        <v>154</v>
      </c>
      <c r="B50" s="310" t="n">
        <v>546</v>
      </c>
      <c r="C50" s="310" t="n">
        <v>604</v>
      </c>
      <c r="D50" s="330" t="n">
        <v>645</v>
      </c>
      <c r="E50" s="330" t="n">
        <v>720</v>
      </c>
      <c r="F50" s="312" t="n">
        <v>808</v>
      </c>
      <c r="G50" s="314" t="n">
        <v>69</v>
      </c>
      <c r="H50" s="213" t="s">
        <v>155</v>
      </c>
      <c r="I50" s="298"/>
      <c r="J50" s="298"/>
      <c r="K50" s="298"/>
      <c r="L50" s="298"/>
      <c r="M50" s="298"/>
      <c r="N50" s="298"/>
      <c r="O50" s="298"/>
      <c r="P50" s="298"/>
      <c r="Q50" s="299"/>
      <c r="R50" s="299"/>
      <c r="S50" s="299"/>
    </row>
    <row r="51" customFormat="false" ht="12.95" hidden="false" customHeight="true" outlineLevel="0" collapsed="false">
      <c r="A51" s="209" t="s">
        <v>158</v>
      </c>
      <c r="B51" s="310" t="n">
        <v>499</v>
      </c>
      <c r="C51" s="310" t="n">
        <v>662</v>
      </c>
      <c r="D51" s="312" t="n">
        <v>712</v>
      </c>
      <c r="E51" s="312" t="n">
        <v>758</v>
      </c>
      <c r="F51" s="312" t="n">
        <v>783</v>
      </c>
      <c r="G51" s="314" t="n">
        <v>81</v>
      </c>
      <c r="H51" s="213" t="s">
        <v>159</v>
      </c>
      <c r="I51" s="298"/>
      <c r="J51" s="298"/>
      <c r="K51" s="298"/>
      <c r="L51" s="298"/>
      <c r="M51" s="298"/>
      <c r="N51" s="298"/>
      <c r="O51" s="298"/>
      <c r="P51" s="298"/>
      <c r="Q51" s="299"/>
      <c r="R51" s="299"/>
      <c r="S51" s="299"/>
    </row>
    <row r="52" customFormat="false" ht="12.95" hidden="false" customHeight="true" outlineLevel="0" collapsed="false">
      <c r="A52" s="209" t="s">
        <v>214</v>
      </c>
      <c r="B52" s="310" t="n">
        <v>96</v>
      </c>
      <c r="C52" s="310" t="n">
        <v>107</v>
      </c>
      <c r="D52" s="323" t="n">
        <v>111</v>
      </c>
      <c r="E52" s="323" t="n">
        <v>117</v>
      </c>
      <c r="F52" s="312" t="n">
        <v>122</v>
      </c>
      <c r="G52" s="314" t="n">
        <v>59</v>
      </c>
      <c r="H52" s="213" t="s">
        <v>63</v>
      </c>
      <c r="I52" s="298"/>
      <c r="J52" s="298"/>
      <c r="K52" s="298"/>
      <c r="L52" s="298"/>
      <c r="M52" s="298"/>
      <c r="N52" s="298"/>
      <c r="O52" s="298"/>
      <c r="P52" s="298"/>
      <c r="Q52" s="299"/>
      <c r="R52" s="299"/>
      <c r="S52" s="299"/>
    </row>
    <row r="53" customFormat="false" ht="12.95" hidden="false" customHeight="true" outlineLevel="0" collapsed="false">
      <c r="A53" s="209" t="s">
        <v>215</v>
      </c>
      <c r="B53" s="320" t="n">
        <v>133</v>
      </c>
      <c r="C53" s="320" t="n">
        <v>175</v>
      </c>
      <c r="D53" s="331" t="n">
        <v>196</v>
      </c>
      <c r="E53" s="331" t="n">
        <v>216</v>
      </c>
      <c r="F53" s="312" t="n">
        <v>237</v>
      </c>
      <c r="G53" s="314" t="n">
        <v>75</v>
      </c>
      <c r="H53" s="213" t="s">
        <v>65</v>
      </c>
      <c r="I53" s="303"/>
      <c r="J53" s="298"/>
      <c r="K53" s="298"/>
      <c r="L53" s="298"/>
      <c r="M53" s="298"/>
      <c r="N53" s="298"/>
      <c r="O53" s="298"/>
      <c r="P53" s="298"/>
      <c r="Q53" s="299"/>
      <c r="R53" s="299"/>
      <c r="S53" s="299"/>
    </row>
    <row r="54" customFormat="false" ht="12.95" hidden="false" customHeight="true" outlineLevel="0" collapsed="false">
      <c r="A54" s="209" t="s">
        <v>162</v>
      </c>
      <c r="B54" s="310" t="n">
        <v>400</v>
      </c>
      <c r="C54" s="250" t="n">
        <v>496</v>
      </c>
      <c r="D54" s="312" t="n">
        <v>545</v>
      </c>
      <c r="E54" s="312" t="n">
        <v>593</v>
      </c>
      <c r="F54" s="312" t="n">
        <v>641</v>
      </c>
      <c r="G54" s="314" t="n">
        <v>69</v>
      </c>
      <c r="H54" s="213" t="s">
        <v>67</v>
      </c>
      <c r="I54" s="298"/>
      <c r="J54" s="298"/>
      <c r="K54" s="298"/>
      <c r="L54" s="298"/>
      <c r="M54" s="298"/>
      <c r="N54" s="298"/>
      <c r="O54" s="298"/>
      <c r="P54" s="298"/>
      <c r="Q54" s="299"/>
      <c r="R54" s="299"/>
      <c r="S54" s="299"/>
    </row>
    <row r="55" customFormat="false" ht="6" hidden="false" customHeight="true" outlineLevel="0" collapsed="false">
      <c r="A55" s="291"/>
      <c r="B55" s="249"/>
      <c r="C55" s="250"/>
      <c r="D55" s="251"/>
      <c r="E55" s="251"/>
      <c r="F55" s="251"/>
      <c r="G55" s="314"/>
      <c r="H55" s="252"/>
      <c r="I55" s="298"/>
      <c r="J55" s="298"/>
      <c r="K55" s="298"/>
      <c r="L55" s="298"/>
      <c r="M55" s="298"/>
      <c r="N55" s="298"/>
      <c r="O55" s="298"/>
      <c r="P55" s="298"/>
      <c r="Q55" s="299"/>
      <c r="R55" s="299"/>
      <c r="S55" s="299"/>
    </row>
    <row r="56" customFormat="false" ht="12.75" hidden="false" customHeight="true" outlineLevel="0" collapsed="false">
      <c r="A56" s="332" t="s">
        <v>256</v>
      </c>
      <c r="B56" s="249"/>
      <c r="C56" s="250"/>
      <c r="D56" s="251"/>
      <c r="E56" s="251"/>
      <c r="F56" s="251"/>
      <c r="G56" s="314"/>
      <c r="H56" s="252"/>
      <c r="I56" s="298"/>
      <c r="J56" s="298"/>
      <c r="K56" s="298"/>
      <c r="L56" s="298"/>
      <c r="M56" s="298"/>
      <c r="N56" s="298"/>
      <c r="O56" s="298"/>
      <c r="P56" s="298"/>
      <c r="Q56" s="299"/>
      <c r="R56" s="299"/>
      <c r="S56" s="299"/>
    </row>
    <row r="57" customFormat="false" ht="12.75" hidden="false" customHeight="true" outlineLevel="0" collapsed="false">
      <c r="A57" s="332" t="s">
        <v>257</v>
      </c>
      <c r="B57" s="249"/>
      <c r="C57" s="250"/>
      <c r="D57" s="251"/>
      <c r="E57" s="251"/>
      <c r="F57" s="251"/>
      <c r="G57" s="314"/>
      <c r="H57" s="252"/>
      <c r="I57" s="298"/>
      <c r="J57" s="298"/>
      <c r="K57" s="298"/>
      <c r="L57" s="298"/>
      <c r="M57" s="298"/>
      <c r="N57" s="298"/>
      <c r="O57" s="298"/>
      <c r="P57" s="298"/>
      <c r="Q57" s="299"/>
      <c r="R57" s="299"/>
      <c r="S57" s="299"/>
    </row>
    <row r="58" customFormat="false" ht="12.75" hidden="false" customHeight="true" outlineLevel="0" collapsed="false">
      <c r="A58" s="2" t="s">
        <v>250</v>
      </c>
      <c r="B58" s="333"/>
      <c r="C58" s="333"/>
      <c r="D58" s="333"/>
      <c r="E58" s="333"/>
      <c r="F58" s="334"/>
      <c r="G58" s="303"/>
      <c r="H58" s="256"/>
      <c r="I58" s="298"/>
      <c r="J58" s="298"/>
      <c r="K58" s="298"/>
      <c r="L58" s="298"/>
      <c r="M58" s="298"/>
      <c r="N58" s="298"/>
      <c r="O58" s="298"/>
      <c r="P58" s="298"/>
      <c r="Q58" s="299"/>
      <c r="R58" s="299"/>
      <c r="S58" s="299"/>
    </row>
    <row r="59" customFormat="false" ht="12.75" hidden="false" customHeight="true" outlineLevel="0" collapsed="false"/>
    <row r="60" customFormat="false" ht="12.75" hidden="false" customHeight="true" outlineLevel="0" collapsed="false">
      <c r="A60" s="254"/>
      <c r="B60" s="254"/>
      <c r="C60" s="254"/>
      <c r="D60" s="254"/>
      <c r="E60" s="254"/>
      <c r="F60" s="255"/>
      <c r="G60" s="303"/>
      <c r="H60" s="256"/>
      <c r="I60" s="298"/>
      <c r="J60" s="298"/>
      <c r="K60" s="298"/>
      <c r="L60" s="298"/>
      <c r="M60" s="298"/>
      <c r="N60" s="298"/>
      <c r="O60" s="298"/>
      <c r="P60" s="298"/>
      <c r="Q60" s="299"/>
      <c r="R60" s="299"/>
      <c r="S60" s="299"/>
    </row>
    <row r="61" customFormat="false" ht="12.75" hidden="false" customHeight="true" outlineLevel="0" collapsed="false">
      <c r="A61" s="254"/>
      <c r="B61" s="254"/>
      <c r="C61" s="254"/>
      <c r="D61" s="254"/>
      <c r="E61" s="254"/>
      <c r="F61" s="255"/>
    </row>
    <row r="62" customFormat="false" ht="12.75" hidden="false" customHeight="true" outlineLevel="0" collapsed="false">
      <c r="A62" s="254"/>
      <c r="B62" s="254"/>
      <c r="C62" s="254"/>
      <c r="D62" s="254"/>
      <c r="E62" s="254"/>
      <c r="F62" s="255"/>
    </row>
    <row r="63" customFormat="false" ht="12.75" hidden="false" customHeight="true" outlineLevel="0" collapsed="false">
      <c r="A63" s="254"/>
      <c r="B63" s="254"/>
      <c r="C63" s="254"/>
      <c r="D63" s="254"/>
      <c r="E63" s="254"/>
      <c r="F63" s="255"/>
    </row>
    <row r="64" customFormat="false" ht="12.75" hidden="false" customHeight="true" outlineLevel="0" collapsed="false">
      <c r="A64" s="254"/>
      <c r="B64" s="254"/>
      <c r="C64" s="254"/>
      <c r="D64" s="254"/>
      <c r="E64" s="254"/>
      <c r="F64" s="255"/>
    </row>
    <row r="65" customFormat="false" ht="12.75" hidden="false" customHeight="true" outlineLevel="0" collapsed="false">
      <c r="A65" s="254"/>
      <c r="B65" s="254"/>
      <c r="C65" s="254"/>
      <c r="D65" s="254"/>
      <c r="E65" s="254"/>
      <c r="F65" s="255"/>
    </row>
    <row r="66" customFormat="false" ht="12.75" hidden="false" customHeight="true" outlineLevel="0" collapsed="false">
      <c r="A66" s="254"/>
      <c r="B66" s="254"/>
      <c r="C66" s="254"/>
      <c r="D66" s="254"/>
      <c r="E66" s="254"/>
      <c r="F66" s="255"/>
    </row>
    <row r="67" customFormat="false" ht="12.75" hidden="false" customHeight="true" outlineLevel="0" collapsed="false">
      <c r="A67" s="254"/>
      <c r="B67" s="254"/>
      <c r="C67" s="254"/>
      <c r="D67" s="254"/>
      <c r="E67" s="254"/>
      <c r="F67" s="255"/>
    </row>
    <row r="68" customFormat="false" ht="12.75" hidden="false" customHeight="true" outlineLevel="0" collapsed="false">
      <c r="A68" s="254"/>
      <c r="B68" s="254"/>
      <c r="C68" s="254"/>
      <c r="D68" s="254"/>
      <c r="E68" s="254"/>
      <c r="F68" s="255"/>
    </row>
    <row r="69" customFormat="false" ht="12.75" hidden="false" customHeight="true" outlineLevel="0" collapsed="false">
      <c r="A69" s="254"/>
      <c r="B69" s="254"/>
      <c r="C69" s="254"/>
      <c r="D69" s="254"/>
      <c r="E69" s="254"/>
      <c r="F69" s="255"/>
    </row>
    <row r="70" customFormat="false" ht="12.75" hidden="false" customHeight="true" outlineLevel="0" collapsed="false">
      <c r="A70" s="254"/>
      <c r="B70" s="254"/>
      <c r="C70" s="254"/>
      <c r="D70" s="254"/>
      <c r="E70" s="254"/>
      <c r="F70" s="255"/>
    </row>
    <row r="71" customFormat="false" ht="12.75" hidden="false" customHeight="true" outlineLevel="0" collapsed="false">
      <c r="A71" s="254"/>
      <c r="B71" s="254"/>
      <c r="C71" s="254"/>
      <c r="D71" s="254"/>
      <c r="E71" s="254"/>
      <c r="F71" s="255"/>
    </row>
    <row r="72" customFormat="false" ht="12.75" hidden="false" customHeight="true" outlineLevel="0" collapsed="false">
      <c r="A72" s="254"/>
      <c r="B72" s="254"/>
      <c r="C72" s="254"/>
      <c r="D72" s="254"/>
      <c r="E72" s="254"/>
      <c r="F72" s="255"/>
    </row>
    <row r="73" customFormat="false" ht="12.75" hidden="false" customHeight="true" outlineLevel="0" collapsed="false">
      <c r="A73" s="254"/>
      <c r="B73" s="254"/>
      <c r="C73" s="254"/>
      <c r="D73" s="254"/>
      <c r="E73" s="254"/>
      <c r="F73" s="255"/>
    </row>
    <row r="74" customFormat="false" ht="12.75" hidden="false" customHeight="true" outlineLevel="0" collapsed="false">
      <c r="A74" s="254"/>
      <c r="B74" s="254"/>
      <c r="C74" s="254"/>
      <c r="D74" s="254"/>
      <c r="E74" s="254"/>
      <c r="F74" s="255"/>
    </row>
    <row r="75" customFormat="false" ht="12.75" hidden="false" customHeight="true" outlineLevel="0" collapsed="false">
      <c r="A75" s="254"/>
      <c r="B75" s="254"/>
      <c r="C75" s="254"/>
      <c r="D75" s="254"/>
      <c r="E75" s="254"/>
      <c r="F75" s="255"/>
    </row>
    <row r="76" customFormat="false" ht="12.75" hidden="false" customHeight="true" outlineLevel="0" collapsed="false">
      <c r="A76" s="254"/>
      <c r="B76" s="254"/>
      <c r="C76" s="254"/>
      <c r="D76" s="254"/>
      <c r="E76" s="254"/>
      <c r="F76" s="255"/>
    </row>
    <row r="77" customFormat="false" ht="12.75" hidden="false" customHeight="true" outlineLevel="0" collapsed="false">
      <c r="A77" s="254"/>
      <c r="B77" s="254"/>
      <c r="C77" s="254"/>
      <c r="D77" s="254"/>
      <c r="E77" s="254"/>
      <c r="F77" s="255"/>
    </row>
    <row r="78" customFormat="false" ht="12.75" hidden="false" customHeight="true" outlineLevel="0" collapsed="false">
      <c r="A78" s="254"/>
      <c r="B78" s="254"/>
      <c r="C78" s="254"/>
      <c r="D78" s="254"/>
      <c r="E78" s="254"/>
      <c r="F78" s="255"/>
    </row>
    <row r="79" customFormat="false" ht="12.75" hidden="false" customHeight="true" outlineLevel="0" collapsed="false">
      <c r="A79" s="254"/>
      <c r="B79" s="254"/>
      <c r="C79" s="254"/>
      <c r="D79" s="254"/>
      <c r="E79" s="254"/>
      <c r="F79" s="255"/>
    </row>
    <row r="80" customFormat="false" ht="12.75" hidden="false" customHeight="true" outlineLevel="0" collapsed="false"/>
    <row r="81" customFormat="false" ht="12.75" hidden="false" customHeight="true" outlineLevel="0" collapsed="false"/>
  </sheetData>
  <mergeCells count="10">
    <mergeCell ref="A3:A9"/>
    <mergeCell ref="B3:G3"/>
    <mergeCell ref="H3:H9"/>
    <mergeCell ref="B4:B5"/>
    <mergeCell ref="C4:C5"/>
    <mergeCell ref="D4:D5"/>
    <mergeCell ref="E4:E5"/>
    <mergeCell ref="F4:G5"/>
    <mergeCell ref="B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8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8.7"/>
    <col collapsed="false" customWidth="true" hidden="false" outlineLevel="0" max="2" min="2" style="335" width="6.28"/>
    <col collapsed="false" customWidth="true" hidden="false" outlineLevel="0" max="3" min="3" style="335" width="5.85"/>
    <col collapsed="false" customWidth="true" hidden="false" outlineLevel="0" max="4" min="4" style="335" width="6.28"/>
    <col collapsed="false" customWidth="true" hidden="false" outlineLevel="0" max="5" min="5" style="335" width="5.85"/>
    <col collapsed="false" customWidth="true" hidden="false" outlineLevel="0" max="6" min="6" style="335" width="6.99"/>
    <col collapsed="false" customWidth="true" hidden="false" outlineLevel="0" max="7" min="7" style="335" width="8.28"/>
    <col collapsed="false" customWidth="true" hidden="false" outlineLevel="0" max="8" min="8" style="335" width="9.56"/>
    <col collapsed="false" customWidth="true" hidden="false" outlineLevel="0" max="9" min="9" style="335" width="18.85"/>
    <col collapsed="false" customWidth="true" hidden="false" outlineLevel="0" max="10" min="10" style="335" width="15.99"/>
    <col collapsed="false" customWidth="true" hidden="false" outlineLevel="0" max="11" min="11" style="335" width="12.85"/>
    <col collapsed="false" customWidth="false" hidden="false" outlineLevel="0" max="257" min="12" style="335" width="9.14"/>
  </cols>
  <sheetData>
    <row r="1" s="339" customFormat="true" ht="11.25" hidden="false" customHeight="true" outlineLevel="0" collapsed="false">
      <c r="A1" s="336" t="s">
        <v>258</v>
      </c>
      <c r="B1" s="337"/>
      <c r="C1" s="338"/>
      <c r="D1" s="338"/>
      <c r="E1" s="338"/>
      <c r="F1" s="338"/>
      <c r="G1" s="338"/>
      <c r="H1" s="338"/>
      <c r="I1" s="338"/>
      <c r="J1" s="338"/>
    </row>
    <row r="2" s="339" customFormat="true" ht="11.25" hidden="false" customHeight="true" outlineLevel="0" collapsed="false">
      <c r="A2" s="340" t="s">
        <v>259</v>
      </c>
      <c r="B2" s="337"/>
      <c r="C2" s="338"/>
      <c r="D2" s="338"/>
      <c r="E2" s="338"/>
      <c r="F2" s="338"/>
      <c r="G2" s="338"/>
      <c r="H2" s="338"/>
      <c r="I2" s="338"/>
      <c r="J2" s="338"/>
    </row>
    <row r="3" s="339" customFormat="true" ht="11.25" hidden="false" customHeight="true" outlineLevel="0" collapsed="false">
      <c r="A3" s="341" t="s">
        <v>260</v>
      </c>
      <c r="B3" s="342"/>
      <c r="C3" s="338"/>
      <c r="D3" s="338"/>
      <c r="E3" s="341"/>
      <c r="F3" s="341"/>
      <c r="G3" s="341"/>
      <c r="H3" s="341"/>
      <c r="I3" s="341"/>
      <c r="J3" s="338"/>
    </row>
    <row r="4" s="349" customFormat="true" ht="30" hidden="false" customHeight="true" outlineLevel="0" collapsed="false">
      <c r="A4" s="343" t="s">
        <v>3</v>
      </c>
      <c r="B4" s="344" t="n">
        <v>2005</v>
      </c>
      <c r="C4" s="345" t="n">
        <v>2010</v>
      </c>
      <c r="D4" s="345" t="n">
        <v>2011</v>
      </c>
      <c r="E4" s="345" t="n">
        <v>2012</v>
      </c>
      <c r="F4" s="346" t="n">
        <v>2013</v>
      </c>
      <c r="G4" s="346"/>
      <c r="H4" s="346"/>
      <c r="I4" s="347" t="s">
        <v>10</v>
      </c>
      <c r="J4" s="348"/>
    </row>
    <row r="5" s="339" customFormat="true" ht="13.5" hidden="false" customHeight="true" outlineLevel="0" collapsed="false">
      <c r="A5" s="343"/>
      <c r="B5" s="350" t="s">
        <v>261</v>
      </c>
      <c r="C5" s="350"/>
      <c r="D5" s="350"/>
      <c r="E5" s="350"/>
      <c r="F5" s="350"/>
      <c r="G5" s="351" t="s">
        <v>262</v>
      </c>
      <c r="H5" s="352" t="s">
        <v>263</v>
      </c>
      <c r="I5" s="347"/>
      <c r="J5" s="338"/>
    </row>
    <row r="6" s="339" customFormat="true" ht="11.25" hidden="false" customHeight="true" outlineLevel="0" collapsed="false">
      <c r="A6" s="343"/>
      <c r="B6" s="350"/>
      <c r="C6" s="350"/>
      <c r="D6" s="350"/>
      <c r="E6" s="350"/>
      <c r="F6" s="350"/>
      <c r="G6" s="351"/>
      <c r="H6" s="352"/>
      <c r="I6" s="347"/>
      <c r="J6" s="338"/>
    </row>
    <row r="7" s="339" customFormat="true" ht="39.95" hidden="false" customHeight="true" outlineLevel="0" collapsed="false">
      <c r="A7" s="343"/>
      <c r="B7" s="350"/>
      <c r="C7" s="350"/>
      <c r="D7" s="350"/>
      <c r="E7" s="350"/>
      <c r="F7" s="350"/>
      <c r="G7" s="351"/>
      <c r="H7" s="352"/>
      <c r="I7" s="347"/>
      <c r="J7" s="338"/>
    </row>
    <row r="8" s="339" customFormat="true" ht="18" hidden="false" customHeight="true" outlineLevel="0" collapsed="false">
      <c r="A8" s="353" t="s">
        <v>76</v>
      </c>
      <c r="B8" s="354" t="n">
        <v>3560.386</v>
      </c>
      <c r="C8" s="355" t="n">
        <v>3471.158</v>
      </c>
      <c r="D8" s="356" t="n">
        <v>3549.124</v>
      </c>
      <c r="E8" s="356" t="n">
        <v>3559.005</v>
      </c>
      <c r="F8" s="354" t="n">
        <v>3591.142</v>
      </c>
      <c r="G8" s="357" t="n">
        <v>0.501416084892488</v>
      </c>
      <c r="H8" s="358" t="n">
        <v>100</v>
      </c>
      <c r="I8" s="359" t="s">
        <v>264</v>
      </c>
      <c r="J8" s="338"/>
    </row>
    <row r="9" customFormat="false" ht="13.5" hidden="false" customHeight="true" outlineLevel="0" collapsed="false">
      <c r="A9" s="360" t="s">
        <v>265</v>
      </c>
      <c r="B9" s="361"/>
      <c r="C9" s="362"/>
      <c r="D9" s="363"/>
      <c r="E9" s="363"/>
      <c r="F9" s="364"/>
      <c r="G9" s="365"/>
      <c r="H9" s="366"/>
      <c r="I9" s="367" t="s">
        <v>266</v>
      </c>
    </row>
    <row r="10" customFormat="false" ht="14.25" hidden="false" customHeight="true" outlineLevel="0" collapsed="false">
      <c r="A10" s="368" t="s">
        <v>83</v>
      </c>
      <c r="B10" s="364" t="n">
        <v>31.933</v>
      </c>
      <c r="C10" s="369" t="n">
        <v>30.43</v>
      </c>
      <c r="D10" s="370" t="n">
        <v>31.429</v>
      </c>
      <c r="E10" s="370" t="n">
        <v>28.504</v>
      </c>
      <c r="F10" s="364" t="n">
        <v>27.592</v>
      </c>
      <c r="G10" s="371" t="n">
        <v>1.19819350356088</v>
      </c>
      <c r="H10" s="372" t="n">
        <v>0.768334975336536</v>
      </c>
      <c r="I10" s="122" t="s">
        <v>83</v>
      </c>
    </row>
    <row r="11" customFormat="false" ht="14.25" hidden="false" customHeight="true" outlineLevel="0" collapsed="false">
      <c r="A11" s="368" t="s">
        <v>184</v>
      </c>
      <c r="B11" s="364" t="n">
        <v>16.471</v>
      </c>
      <c r="C11" s="369" t="n">
        <v>17.831</v>
      </c>
      <c r="D11" s="370" t="n">
        <v>18.696</v>
      </c>
      <c r="E11" s="370" t="n">
        <v>18.021</v>
      </c>
      <c r="F11" s="364" t="n">
        <v>17.39</v>
      </c>
      <c r="G11" s="371" t="n">
        <v>2.04684557438795</v>
      </c>
      <c r="H11" s="372" t="n">
        <v>0.484247072379761</v>
      </c>
      <c r="I11" s="122" t="s">
        <v>184</v>
      </c>
    </row>
    <row r="12" customFormat="false" ht="14.25" hidden="false" customHeight="true" outlineLevel="0" collapsed="false">
      <c r="A12" s="368" t="s">
        <v>267</v>
      </c>
      <c r="B12" s="364" t="n">
        <v>27.944</v>
      </c>
      <c r="C12" s="369" t="n">
        <v>27.569</v>
      </c>
      <c r="D12" s="370" t="n">
        <v>27.41</v>
      </c>
      <c r="E12" s="370" t="n">
        <v>27.253</v>
      </c>
      <c r="F12" s="364" t="n">
        <v>27.098</v>
      </c>
      <c r="G12" s="371" t="n">
        <v>0.175148984577996</v>
      </c>
      <c r="H12" s="372" t="n">
        <v>0.754578905540355</v>
      </c>
      <c r="I12" s="122" t="s">
        <v>268</v>
      </c>
    </row>
    <row r="13" customFormat="false" ht="14.25" hidden="false" customHeight="true" outlineLevel="0" collapsed="false">
      <c r="A13" s="368" t="s">
        <v>269</v>
      </c>
      <c r="B13" s="364" t="n">
        <v>8.696</v>
      </c>
      <c r="C13" s="369" t="n">
        <v>10.364</v>
      </c>
      <c r="D13" s="370" t="n">
        <v>10.364</v>
      </c>
      <c r="E13" s="370" t="n">
        <v>18.067</v>
      </c>
      <c r="F13" s="364" t="n">
        <v>18.522</v>
      </c>
      <c r="G13" s="371" t="n">
        <v>1.96186844613918</v>
      </c>
      <c r="H13" s="372" t="n">
        <v>0.515769078471417</v>
      </c>
      <c r="I13" s="122" t="s">
        <v>188</v>
      </c>
    </row>
    <row r="14" customFormat="false" ht="14.25" hidden="false" customHeight="true" outlineLevel="0" collapsed="false">
      <c r="A14" s="368" t="s">
        <v>87</v>
      </c>
      <c r="B14" s="364" t="n">
        <v>255.743</v>
      </c>
      <c r="C14" s="369" t="n">
        <v>235.432</v>
      </c>
      <c r="D14" s="370" t="n">
        <v>253.144</v>
      </c>
      <c r="E14" s="370" t="n">
        <v>266.769</v>
      </c>
      <c r="F14" s="364" t="n">
        <v>269.411</v>
      </c>
      <c r="G14" s="371" t="n">
        <v>1.37471425072458</v>
      </c>
      <c r="H14" s="372" t="n">
        <v>7.50209821833835</v>
      </c>
      <c r="I14" s="122" t="s">
        <v>270</v>
      </c>
    </row>
    <row r="15" customFormat="false" ht="14.25" hidden="false" customHeight="true" outlineLevel="0" collapsed="false">
      <c r="A15" s="368" t="s">
        <v>271</v>
      </c>
      <c r="B15" s="364" t="n">
        <v>45.642</v>
      </c>
      <c r="C15" s="369" t="n">
        <v>47.215</v>
      </c>
      <c r="D15" s="370" t="n">
        <v>55.148</v>
      </c>
      <c r="E15" s="370" t="n">
        <v>55.073</v>
      </c>
      <c r="F15" s="364" t="n">
        <v>57.191</v>
      </c>
      <c r="G15" s="371" t="n">
        <v>3.4103160405486</v>
      </c>
      <c r="H15" s="372" t="n">
        <v>1.59255746500695</v>
      </c>
      <c r="I15" s="122" t="s">
        <v>271</v>
      </c>
    </row>
    <row r="16" customFormat="false" ht="14.25" hidden="false" customHeight="true" outlineLevel="0" collapsed="false">
      <c r="A16" s="368" t="s">
        <v>89</v>
      </c>
      <c r="B16" s="364" t="n">
        <v>302.037</v>
      </c>
      <c r="C16" s="369" t="n">
        <v>350.628</v>
      </c>
      <c r="D16" s="370" t="n">
        <v>346.354</v>
      </c>
      <c r="E16" s="370" t="n">
        <v>341.657</v>
      </c>
      <c r="F16" s="364" t="n">
        <v>347.506</v>
      </c>
      <c r="G16" s="371" t="n">
        <v>0.256010808994923</v>
      </c>
      <c r="H16" s="372" t="n">
        <v>9.67675463682583</v>
      </c>
      <c r="I16" s="122" t="s">
        <v>90</v>
      </c>
    </row>
    <row r="17" customFormat="false" ht="14.25" hidden="false" customHeight="true" outlineLevel="0" collapsed="false">
      <c r="A17" s="368" t="s">
        <v>23</v>
      </c>
      <c r="B17" s="364" t="n">
        <v>15.51</v>
      </c>
      <c r="C17" s="369" t="n">
        <v>16.736</v>
      </c>
      <c r="D17" s="370" t="n">
        <v>15.381</v>
      </c>
      <c r="E17" s="370" t="n">
        <v>15.061</v>
      </c>
      <c r="F17" s="364" t="n">
        <v>15.331</v>
      </c>
      <c r="G17" s="371" t="n">
        <v>1.46246303539063</v>
      </c>
      <c r="H17" s="372" t="n">
        <v>0.426911550698914</v>
      </c>
      <c r="I17" s="122" t="s">
        <v>272</v>
      </c>
    </row>
    <row r="18" customFormat="false" ht="14.25" hidden="false" customHeight="true" outlineLevel="0" collapsed="false">
      <c r="A18" s="373" t="s">
        <v>273</v>
      </c>
      <c r="B18" s="364"/>
      <c r="C18" s="374"/>
      <c r="D18" s="363"/>
      <c r="E18" s="363"/>
      <c r="F18" s="364"/>
      <c r="G18" s="371"/>
      <c r="H18" s="372"/>
      <c r="I18" s="122" t="s">
        <v>274</v>
      </c>
    </row>
    <row r="19" customFormat="false" ht="14.25" hidden="false" customHeight="true" outlineLevel="0" collapsed="false">
      <c r="A19" s="375" t="s">
        <v>275</v>
      </c>
      <c r="B19" s="364" t="n">
        <v>75.264</v>
      </c>
      <c r="C19" s="369" t="n">
        <v>81.134</v>
      </c>
      <c r="D19" s="370" t="n">
        <v>82.347</v>
      </c>
      <c r="E19" s="370" t="n">
        <v>83.505</v>
      </c>
      <c r="F19" s="364" t="n">
        <v>84.689</v>
      </c>
      <c r="G19" s="371" t="n">
        <v>1.18578829459535</v>
      </c>
      <c r="H19" s="372" t="n">
        <v>2.3582748886009</v>
      </c>
      <c r="I19" s="122" t="s">
        <v>93</v>
      </c>
    </row>
    <row r="20" customFormat="false" ht="14.25" hidden="false" customHeight="true" outlineLevel="0" collapsed="false">
      <c r="A20" s="368" t="s">
        <v>276</v>
      </c>
      <c r="B20" s="364" t="n">
        <v>17.217</v>
      </c>
      <c r="C20" s="369" t="n">
        <v>17.779</v>
      </c>
      <c r="D20" s="370" t="n">
        <v>17.824</v>
      </c>
      <c r="E20" s="370" t="n">
        <v>17.869</v>
      </c>
      <c r="F20" s="364" t="n">
        <v>17.914</v>
      </c>
      <c r="G20" s="371" t="n">
        <v>0.210710799016667</v>
      </c>
      <c r="H20" s="372" t="n">
        <v>0.498838531029962</v>
      </c>
      <c r="I20" s="122" t="s">
        <v>277</v>
      </c>
    </row>
    <row r="21" customFormat="false" ht="14.25" hidden="false" customHeight="true" outlineLevel="0" collapsed="false">
      <c r="A21" s="368" t="s">
        <v>278</v>
      </c>
      <c r="B21" s="364" t="n">
        <v>97.409</v>
      </c>
      <c r="C21" s="369" t="n">
        <v>104.209</v>
      </c>
      <c r="D21" s="370" t="n">
        <v>105.544</v>
      </c>
      <c r="E21" s="370" t="n">
        <v>106.901</v>
      </c>
      <c r="F21" s="364" t="n">
        <v>108.281</v>
      </c>
      <c r="G21" s="371" t="n">
        <v>12.5035796766744</v>
      </c>
      <c r="H21" s="372" t="n">
        <v>3.01522468340155</v>
      </c>
      <c r="I21" s="122" t="s">
        <v>279</v>
      </c>
    </row>
    <row r="22" customFormat="false" ht="14.25" hidden="false" customHeight="true" outlineLevel="0" collapsed="false">
      <c r="A22" s="368" t="s">
        <v>94</v>
      </c>
      <c r="B22" s="364" t="n">
        <v>52.25</v>
      </c>
      <c r="C22" s="369" t="n">
        <v>50.952</v>
      </c>
      <c r="D22" s="370" t="n">
        <v>50.767</v>
      </c>
      <c r="E22" s="370" t="n">
        <v>52.31</v>
      </c>
      <c r="F22" s="364" t="n">
        <v>56.992</v>
      </c>
      <c r="G22" s="371" t="n">
        <v>10.4783967641111</v>
      </c>
      <c r="H22" s="372" t="n">
        <v>1.58701605227529</v>
      </c>
      <c r="I22" s="122" t="s">
        <v>280</v>
      </c>
    </row>
    <row r="23" customFormat="false" ht="14.25" hidden="false" customHeight="true" outlineLevel="0" collapsed="false">
      <c r="A23" s="368" t="s">
        <v>95</v>
      </c>
      <c r="B23" s="364" t="n">
        <v>52.499</v>
      </c>
      <c r="C23" s="369" t="n">
        <v>55.808</v>
      </c>
      <c r="D23" s="370" t="n">
        <v>55.041</v>
      </c>
      <c r="E23" s="370" t="n">
        <v>51.495</v>
      </c>
      <c r="F23" s="364" t="n">
        <v>51.671</v>
      </c>
      <c r="G23" s="371" t="n">
        <v>0.809218047703319</v>
      </c>
      <c r="H23" s="372" t="n">
        <v>1.43884591586743</v>
      </c>
      <c r="I23" s="122" t="s">
        <v>281</v>
      </c>
    </row>
    <row r="24" customFormat="false" ht="14.25" hidden="false" customHeight="true" outlineLevel="0" collapsed="false">
      <c r="A24" s="368" t="s">
        <v>282</v>
      </c>
      <c r="B24" s="364" t="n">
        <v>33.115</v>
      </c>
      <c r="C24" s="369" t="n">
        <v>39.041</v>
      </c>
      <c r="D24" s="370" t="n">
        <v>40.274</v>
      </c>
      <c r="E24" s="370" t="n">
        <v>41.485</v>
      </c>
      <c r="F24" s="364" t="n">
        <v>43.035</v>
      </c>
      <c r="G24" s="371" t="n">
        <v>1.6005876445866</v>
      </c>
      <c r="H24" s="372" t="n">
        <v>1.19836531109046</v>
      </c>
      <c r="I24" s="122" t="s">
        <v>282</v>
      </c>
    </row>
    <row r="25" customFormat="false" ht="14.25" hidden="false" customHeight="true" outlineLevel="0" collapsed="false">
      <c r="A25" s="368" t="s">
        <v>105</v>
      </c>
      <c r="B25" s="364" t="n">
        <v>328.677</v>
      </c>
      <c r="C25" s="369" t="n">
        <v>358.066</v>
      </c>
      <c r="D25" s="370" t="n">
        <v>358.293</v>
      </c>
      <c r="E25" s="370" t="n">
        <v>357.761</v>
      </c>
      <c r="F25" s="364" t="n">
        <v>357.226</v>
      </c>
      <c r="G25" s="371" t="n">
        <v>0.284590075125674</v>
      </c>
      <c r="H25" s="372" t="n">
        <v>9.94742062552804</v>
      </c>
      <c r="I25" s="122" t="s">
        <v>283</v>
      </c>
    </row>
    <row r="26" customFormat="false" ht="14.25" hidden="false" customHeight="true" outlineLevel="0" collapsed="false">
      <c r="A26" s="368" t="s">
        <v>107</v>
      </c>
      <c r="B26" s="364" t="n">
        <v>111.291</v>
      </c>
      <c r="C26" s="369" t="n">
        <v>113.849</v>
      </c>
      <c r="D26" s="370" t="n">
        <v>117.994</v>
      </c>
      <c r="E26" s="370" t="n">
        <v>117.522</v>
      </c>
      <c r="F26" s="364" t="n">
        <v>115.232</v>
      </c>
      <c r="G26" s="371" t="n">
        <v>0.464016493782617</v>
      </c>
      <c r="H26" s="372" t="n">
        <v>3.20878428087778</v>
      </c>
      <c r="I26" s="122" t="s">
        <v>284</v>
      </c>
    </row>
    <row r="27" customFormat="false" ht="14.25" hidden="false" customHeight="true" outlineLevel="0" collapsed="false">
      <c r="A27" s="368" t="s">
        <v>111</v>
      </c>
      <c r="B27" s="364" t="n">
        <v>16.276</v>
      </c>
      <c r="C27" s="369" t="n">
        <v>17.281</v>
      </c>
      <c r="D27" s="370" t="n">
        <v>18.374</v>
      </c>
      <c r="E27" s="370" t="n">
        <v>18.559</v>
      </c>
      <c r="F27" s="364" t="n">
        <v>21.134</v>
      </c>
      <c r="G27" s="371" t="n">
        <v>0.166069464089266</v>
      </c>
      <c r="H27" s="372" t="n">
        <v>0.58850360136135</v>
      </c>
      <c r="I27" s="122" t="s">
        <v>112</v>
      </c>
    </row>
    <row r="28" customFormat="false" ht="14.25" hidden="false" customHeight="true" outlineLevel="0" collapsed="false">
      <c r="A28" s="368" t="s">
        <v>115</v>
      </c>
      <c r="B28" s="364" t="n">
        <v>203.121</v>
      </c>
      <c r="C28" s="369" t="n">
        <v>142.013</v>
      </c>
      <c r="D28" s="370" t="n">
        <v>148.178</v>
      </c>
      <c r="E28" s="370" t="n">
        <v>148.183</v>
      </c>
      <c r="F28" s="364" t="n">
        <v>148.183</v>
      </c>
      <c r="G28" s="371" t="n">
        <v>4.24629624323008</v>
      </c>
      <c r="H28" s="372" t="n">
        <v>4.12634755183727</v>
      </c>
      <c r="I28" s="122" t="s">
        <v>285</v>
      </c>
    </row>
    <row r="29" customFormat="false" ht="14.25" hidden="false" customHeight="true" outlineLevel="0" collapsed="false">
      <c r="A29" s="368" t="s">
        <v>286</v>
      </c>
      <c r="B29" s="364" t="n">
        <v>26.714</v>
      </c>
      <c r="C29" s="369" t="n">
        <v>27.533</v>
      </c>
      <c r="D29" s="370" t="n">
        <v>27.541</v>
      </c>
      <c r="E29" s="370" t="n">
        <v>27.432</v>
      </c>
      <c r="F29" s="364" t="n">
        <v>27.432</v>
      </c>
      <c r="G29" s="371" t="n">
        <v>0.62291657205141</v>
      </c>
      <c r="H29" s="372" t="n">
        <v>0.763879568115101</v>
      </c>
      <c r="I29" s="122" t="s">
        <v>287</v>
      </c>
    </row>
    <row r="30" customFormat="false" ht="14.25" hidden="false" customHeight="true" outlineLevel="0" collapsed="false">
      <c r="A30" s="368" t="s">
        <v>288</v>
      </c>
      <c r="B30" s="364" t="n">
        <v>28.254</v>
      </c>
      <c r="C30" s="369" t="n">
        <v>22.113</v>
      </c>
      <c r="D30" s="370" t="n">
        <v>20.692</v>
      </c>
      <c r="E30" s="370" t="n">
        <v>22.342</v>
      </c>
      <c r="F30" s="364" t="n">
        <v>21.246</v>
      </c>
      <c r="G30" s="371" t="n">
        <v>0.697184485134869</v>
      </c>
      <c r="H30" s="372" t="n">
        <v>0.591622386416355</v>
      </c>
      <c r="I30" s="122" t="s">
        <v>289</v>
      </c>
    </row>
    <row r="31" customFormat="false" ht="14.25" hidden="false" customHeight="true" outlineLevel="0" collapsed="false">
      <c r="A31" s="368" t="s">
        <v>123</v>
      </c>
      <c r="B31" s="364" t="n">
        <v>44.629</v>
      </c>
      <c r="C31" s="369" t="n">
        <v>43.87</v>
      </c>
      <c r="D31" s="370" t="n">
        <v>43.714</v>
      </c>
      <c r="E31" s="370" t="n">
        <v>44.234</v>
      </c>
      <c r="F31" s="364" t="n">
        <v>44.198</v>
      </c>
      <c r="G31" s="371" t="n">
        <v>0.372300279659018</v>
      </c>
      <c r="H31" s="372" t="n">
        <v>1.23075055233126</v>
      </c>
      <c r="I31" s="122" t="s">
        <v>124</v>
      </c>
    </row>
    <row r="32" customFormat="false" ht="14.25" hidden="false" customHeight="true" outlineLevel="0" collapsed="false">
      <c r="A32" s="368" t="s">
        <v>125</v>
      </c>
      <c r="B32" s="364" t="n">
        <v>18.028</v>
      </c>
      <c r="C32" s="369" t="n">
        <v>18.14</v>
      </c>
      <c r="D32" s="370" t="n">
        <v>18.2</v>
      </c>
      <c r="E32" s="370" t="n">
        <v>18.251</v>
      </c>
      <c r="F32" s="364" t="n">
        <v>18.251</v>
      </c>
      <c r="G32" s="371" t="n">
        <v>0.757397186371748</v>
      </c>
      <c r="H32" s="372" t="n">
        <v>0.50822273249011</v>
      </c>
      <c r="I32" s="122" t="s">
        <v>126</v>
      </c>
    </row>
    <row r="33" customFormat="false" ht="14.25" hidden="false" customHeight="true" outlineLevel="0" collapsed="false">
      <c r="A33" s="368" t="s">
        <v>129</v>
      </c>
      <c r="B33" s="364" t="n">
        <v>56.946</v>
      </c>
      <c r="C33" s="369" t="n">
        <v>54.418</v>
      </c>
      <c r="D33" s="370" t="n">
        <v>56.142</v>
      </c>
      <c r="E33" s="370" t="n">
        <v>52.338</v>
      </c>
      <c r="F33" s="364" t="n">
        <v>53.207</v>
      </c>
      <c r="G33" s="371" t="n">
        <v>0.659588183519903</v>
      </c>
      <c r="H33" s="372" t="n">
        <v>1.48161782519321</v>
      </c>
      <c r="I33" s="122" t="s">
        <v>49</v>
      </c>
    </row>
    <row r="34" customFormat="false" ht="14.25" hidden="false" customHeight="true" outlineLevel="0" collapsed="false">
      <c r="A34" s="368" t="s">
        <v>290</v>
      </c>
      <c r="B34" s="364" t="n">
        <v>70.692</v>
      </c>
      <c r="C34" s="369" t="n">
        <v>72.633</v>
      </c>
      <c r="D34" s="370" t="n">
        <v>73.018</v>
      </c>
      <c r="E34" s="370" t="n">
        <v>73.417</v>
      </c>
      <c r="F34" s="364" t="n">
        <v>73.832</v>
      </c>
      <c r="G34" s="371" t="n">
        <v>0.423086620670686</v>
      </c>
      <c r="H34" s="372" t="n">
        <v>2.05594766233137</v>
      </c>
      <c r="I34" s="122" t="s">
        <v>290</v>
      </c>
    </row>
    <row r="35" customFormat="false" ht="14.25" hidden="false" customHeight="true" outlineLevel="0" collapsed="false">
      <c r="A35" s="368" t="s">
        <v>291</v>
      </c>
      <c r="B35" s="364" t="n">
        <v>19.005</v>
      </c>
      <c r="C35" s="369" t="n">
        <v>24.491</v>
      </c>
      <c r="D35" s="370" t="n">
        <v>26.13</v>
      </c>
      <c r="E35" s="370" t="n">
        <v>27.415</v>
      </c>
      <c r="F35" s="364" t="n">
        <v>29.974</v>
      </c>
      <c r="G35" s="371" t="n">
        <v>6.71912127325712</v>
      </c>
      <c r="H35" s="372" t="n">
        <v>0.834664850345656</v>
      </c>
      <c r="I35" s="122" t="s">
        <v>292</v>
      </c>
    </row>
    <row r="36" customFormat="false" ht="6" hidden="false" customHeight="true" outlineLevel="0" collapsed="false">
      <c r="A36" s="368"/>
      <c r="B36" s="364"/>
      <c r="C36" s="374"/>
      <c r="D36" s="363"/>
      <c r="E36" s="363"/>
      <c r="F36" s="364"/>
      <c r="G36" s="371"/>
      <c r="H36" s="372"/>
      <c r="I36" s="122"/>
    </row>
    <row r="37" s="384" customFormat="true" ht="12.75" hidden="false" customHeight="true" outlineLevel="0" collapsed="false">
      <c r="A37" s="376" t="s">
        <v>140</v>
      </c>
      <c r="B37" s="377" t="n">
        <v>31.945</v>
      </c>
      <c r="C37" s="378" t="n">
        <v>35.467</v>
      </c>
      <c r="D37" s="379" t="n">
        <v>37.18</v>
      </c>
      <c r="E37" s="379" t="n">
        <v>38.015</v>
      </c>
      <c r="F37" s="380" t="n">
        <v>38.939</v>
      </c>
      <c r="G37" s="381" t="n">
        <v>1.01135005973716</v>
      </c>
      <c r="H37" s="382" t="n">
        <v>1.08430688622171</v>
      </c>
      <c r="I37" s="383" t="s">
        <v>293</v>
      </c>
      <c r="J37" s="335"/>
      <c r="K37" s="335"/>
    </row>
    <row r="38" s="384" customFormat="true" ht="6.95" hidden="false" customHeight="true" outlineLevel="0" collapsed="false">
      <c r="A38" s="376"/>
      <c r="B38" s="377"/>
      <c r="C38" s="385"/>
      <c r="D38" s="386"/>
      <c r="E38" s="386"/>
      <c r="F38" s="364"/>
      <c r="G38" s="381"/>
      <c r="H38" s="372"/>
      <c r="I38" s="383"/>
      <c r="J38" s="335"/>
      <c r="K38" s="335"/>
    </row>
    <row r="39" customFormat="false" ht="14.25" hidden="false" customHeight="true" outlineLevel="0" collapsed="false">
      <c r="A39" s="368" t="s">
        <v>294</v>
      </c>
      <c r="B39" s="364" t="n">
        <v>29.32</v>
      </c>
      <c r="C39" s="369" t="n">
        <v>32.65</v>
      </c>
      <c r="D39" s="370" t="n">
        <v>32.65</v>
      </c>
      <c r="E39" s="370" t="n">
        <v>32.65</v>
      </c>
      <c r="F39" s="364" t="n">
        <v>32.65</v>
      </c>
      <c r="G39" s="371" t="n">
        <v>0.168961752027282</v>
      </c>
      <c r="H39" s="372" t="n">
        <v>0.909181536124163</v>
      </c>
      <c r="I39" s="122" t="s">
        <v>294</v>
      </c>
    </row>
    <row r="40" customFormat="false" ht="14.25" hidden="false" customHeight="true" outlineLevel="0" collapsed="false">
      <c r="A40" s="368" t="s">
        <v>295</v>
      </c>
      <c r="B40" s="364" t="n">
        <v>34.564</v>
      </c>
      <c r="C40" s="369" t="n">
        <v>28.989</v>
      </c>
      <c r="D40" s="370" t="n">
        <v>27.906</v>
      </c>
      <c r="E40" s="370" t="n">
        <v>29.906</v>
      </c>
      <c r="F40" s="364" t="n">
        <v>29.906</v>
      </c>
      <c r="G40" s="371" t="n">
        <v>0.563509261178421</v>
      </c>
      <c r="H40" s="372" t="n">
        <v>0.832771302276546</v>
      </c>
      <c r="I40" s="122" t="s">
        <v>296</v>
      </c>
    </row>
    <row r="41" customFormat="false" ht="14.25" hidden="false" customHeight="true" outlineLevel="0" collapsed="false">
      <c r="A41" s="368" t="s">
        <v>145</v>
      </c>
      <c r="B41" s="364" t="n">
        <v>185</v>
      </c>
      <c r="C41" s="369" t="n">
        <v>175.499</v>
      </c>
      <c r="D41" s="370" t="n">
        <v>191.225</v>
      </c>
      <c r="E41" s="370" t="n">
        <v>192.055</v>
      </c>
      <c r="F41" s="364" t="n">
        <v>194.461</v>
      </c>
      <c r="G41" s="371" t="n">
        <v>1.35698235918048</v>
      </c>
      <c r="H41" s="372" t="n">
        <v>5.4150183980472</v>
      </c>
      <c r="I41" s="122" t="s">
        <v>146</v>
      </c>
    </row>
    <row r="42" customFormat="false" ht="14.25" hidden="false" customHeight="true" outlineLevel="0" collapsed="false">
      <c r="A42" s="368" t="s">
        <v>147</v>
      </c>
      <c r="B42" s="364" t="n">
        <v>467.347</v>
      </c>
      <c r="C42" s="369" t="n">
        <v>323.986</v>
      </c>
      <c r="D42" s="370" t="n">
        <v>338.09</v>
      </c>
      <c r="E42" s="370" t="n">
        <v>332.909</v>
      </c>
      <c r="F42" s="364" t="n">
        <v>334.019</v>
      </c>
      <c r="G42" s="371" t="n">
        <v>1.05535895961428</v>
      </c>
      <c r="H42" s="372" t="n">
        <v>9.30119165435396</v>
      </c>
      <c r="I42" s="122" t="s">
        <v>148</v>
      </c>
    </row>
    <row r="43" customFormat="false" ht="14.25" hidden="false" customHeight="true" outlineLevel="0" collapsed="false">
      <c r="A43" s="373" t="s">
        <v>297</v>
      </c>
      <c r="B43" s="364" t="n">
        <v>19.871</v>
      </c>
      <c r="C43" s="369" t="n">
        <v>20.949</v>
      </c>
      <c r="D43" s="370" t="n">
        <v>19.792</v>
      </c>
      <c r="E43" s="370" t="n">
        <v>19.918</v>
      </c>
      <c r="F43" s="364" t="n">
        <v>19.918</v>
      </c>
      <c r="G43" s="371" t="n">
        <v>0.433584396360312</v>
      </c>
      <c r="H43" s="372" t="n">
        <v>0.554642506478441</v>
      </c>
      <c r="I43" s="122" t="s">
        <v>298</v>
      </c>
    </row>
    <row r="44" customFormat="false" ht="14.25" hidden="false" customHeight="true" outlineLevel="0" collapsed="false">
      <c r="A44" s="368" t="s">
        <v>151</v>
      </c>
      <c r="B44" s="364" t="n">
        <v>98.2</v>
      </c>
      <c r="C44" s="369" t="n">
        <v>72.2</v>
      </c>
      <c r="D44" s="370" t="n">
        <v>71.9</v>
      </c>
      <c r="E44" s="370" t="n">
        <v>69.499</v>
      </c>
      <c r="F44" s="364" t="n">
        <v>68.9</v>
      </c>
      <c r="G44" s="371" t="n">
        <v>7.18306922435363</v>
      </c>
      <c r="H44" s="372" t="n">
        <v>1.91860973473062</v>
      </c>
      <c r="I44" s="122" t="s">
        <v>61</v>
      </c>
    </row>
    <row r="45" customFormat="false" ht="14.25" hidden="false" customHeight="true" outlineLevel="0" collapsed="false">
      <c r="A45" s="368" t="s">
        <v>152</v>
      </c>
      <c r="B45" s="364" t="n">
        <v>24.026</v>
      </c>
      <c r="C45" s="369" t="n">
        <v>25.15</v>
      </c>
      <c r="D45" s="370" t="n">
        <v>25.383</v>
      </c>
      <c r="E45" s="370" t="n">
        <v>25.66</v>
      </c>
      <c r="F45" s="364" t="n">
        <v>26.097</v>
      </c>
      <c r="G45" s="371" t="n">
        <v>0.568054678827191</v>
      </c>
      <c r="H45" s="372" t="n">
        <v>0.726704764111249</v>
      </c>
      <c r="I45" s="122" t="s">
        <v>153</v>
      </c>
    </row>
    <row r="46" customFormat="false" ht="14.25" hidden="false" customHeight="true" outlineLevel="0" collapsed="false">
      <c r="A46" s="368" t="s">
        <v>154</v>
      </c>
      <c r="B46" s="364" t="n">
        <v>16.185</v>
      </c>
      <c r="C46" s="369" t="n">
        <v>20.597</v>
      </c>
      <c r="D46" s="370" t="n">
        <v>21.039</v>
      </c>
      <c r="E46" s="370" t="n">
        <v>21.959</v>
      </c>
      <c r="F46" s="364" t="n">
        <v>20.858</v>
      </c>
      <c r="G46" s="371" t="n">
        <v>0.273554716189277</v>
      </c>
      <c r="H46" s="372" t="n">
        <v>0.580818023904374</v>
      </c>
      <c r="I46" s="122" t="s">
        <v>155</v>
      </c>
    </row>
    <row r="47" customFormat="false" ht="14.25" hidden="false" customHeight="true" outlineLevel="0" collapsed="false">
      <c r="A47" s="368" t="s">
        <v>299</v>
      </c>
      <c r="B47" s="364" t="n">
        <v>40.12</v>
      </c>
      <c r="C47" s="369" t="n">
        <v>43.729</v>
      </c>
      <c r="D47" s="370" t="n">
        <v>45.811</v>
      </c>
      <c r="E47" s="370" t="n">
        <v>45.933</v>
      </c>
      <c r="F47" s="364" t="n">
        <v>45.933</v>
      </c>
      <c r="G47" s="371" t="n">
        <v>1.32147069823643</v>
      </c>
      <c r="H47" s="372" t="n">
        <v>1.2790638743887</v>
      </c>
      <c r="I47" s="122" t="s">
        <v>299</v>
      </c>
    </row>
    <row r="48" customFormat="false" ht="14.25" hidden="false" customHeight="true" outlineLevel="0" collapsed="false">
      <c r="A48" s="368" t="s">
        <v>158</v>
      </c>
      <c r="B48" s="364" t="n">
        <v>14.606</v>
      </c>
      <c r="C48" s="369" t="n">
        <v>16.146</v>
      </c>
      <c r="D48" s="370" t="n">
        <v>17.51</v>
      </c>
      <c r="E48" s="370" t="n">
        <v>17.507</v>
      </c>
      <c r="F48" s="364" t="n">
        <v>18.022</v>
      </c>
      <c r="G48" s="371" t="n">
        <v>0.395887792983767</v>
      </c>
      <c r="H48" s="372" t="n">
        <v>0.501845930904431</v>
      </c>
      <c r="I48" s="122" t="s">
        <v>159</v>
      </c>
    </row>
    <row r="49" customFormat="false" ht="14.25" hidden="false" customHeight="true" outlineLevel="0" collapsed="false">
      <c r="A49" s="368" t="s">
        <v>300</v>
      </c>
      <c r="B49" s="364" t="n">
        <v>31.104</v>
      </c>
      <c r="C49" s="369" t="n">
        <v>28.2</v>
      </c>
      <c r="D49" s="370" t="n">
        <v>27.1</v>
      </c>
      <c r="E49" s="370" t="n">
        <v>26.8</v>
      </c>
      <c r="F49" s="364" t="n">
        <v>26.8</v>
      </c>
      <c r="G49" s="371" t="n">
        <v>0.298673799175304</v>
      </c>
      <c r="H49" s="372" t="n">
        <v>0.746280709590431</v>
      </c>
      <c r="I49" s="122" t="s">
        <v>301</v>
      </c>
    </row>
    <row r="50" customFormat="false" ht="12" hidden="false" customHeight="true" outlineLevel="0" collapsed="false">
      <c r="A50" s="387" t="s">
        <v>302</v>
      </c>
      <c r="B50" s="387"/>
      <c r="C50" s="387"/>
      <c r="D50" s="387"/>
      <c r="E50" s="387"/>
      <c r="F50" s="387"/>
      <c r="G50" s="387"/>
      <c r="H50" s="387"/>
      <c r="I50" s="387"/>
    </row>
    <row r="51" customFormat="false" ht="12" hidden="false" customHeight="true" outlineLevel="0" collapsed="false">
      <c r="A51" s="387" t="s">
        <v>303</v>
      </c>
      <c r="B51" s="387"/>
      <c r="C51" s="387"/>
      <c r="D51" s="387"/>
      <c r="E51" s="387"/>
      <c r="F51" s="387"/>
      <c r="G51" s="387"/>
      <c r="H51" s="387"/>
      <c r="I51" s="387"/>
    </row>
    <row r="52" s="390" customFormat="true" ht="12" hidden="false" customHeight="true" outlineLevel="0" collapsed="false">
      <c r="A52" s="388" t="s">
        <v>304</v>
      </c>
      <c r="B52" s="388"/>
      <c r="C52" s="388"/>
      <c r="D52" s="388"/>
      <c r="E52" s="388"/>
      <c r="F52" s="388"/>
      <c r="G52" s="388"/>
      <c r="H52" s="388"/>
      <c r="I52" s="388"/>
      <c r="J52" s="389"/>
    </row>
  </sheetData>
  <mergeCells count="9">
    <mergeCell ref="A4:A7"/>
    <mergeCell ref="F4:H4"/>
    <mergeCell ref="I4:I7"/>
    <mergeCell ref="B5:F7"/>
    <mergeCell ref="G5:G7"/>
    <mergeCell ref="H5:H7"/>
    <mergeCell ref="A50:I50"/>
    <mergeCell ref="A51:I51"/>
    <mergeCell ref="A52:I5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8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8.14"/>
    <col collapsed="false" customWidth="true" hidden="false" outlineLevel="0" max="4" min="2" style="390" width="6.99"/>
    <col collapsed="false" customWidth="true" hidden="false" outlineLevel="0" max="5" min="5" style="390" width="7.42"/>
    <col collapsed="false" customWidth="true" hidden="false" outlineLevel="0" max="8" min="6" style="390" width="6.99"/>
    <col collapsed="false" customWidth="true" hidden="false" outlineLevel="0" max="9" min="9" style="335" width="18.99"/>
    <col collapsed="false" customWidth="true" hidden="false" outlineLevel="0" max="10" min="10" style="0" width="9.56"/>
    <col collapsed="false" customWidth="false" hidden="false" outlineLevel="0" max="257" min="11" style="335" width="9.14"/>
  </cols>
  <sheetData>
    <row r="1" s="339" customFormat="true" ht="13.5" hidden="false" customHeight="true" outlineLevel="0" collapsed="false">
      <c r="A1" s="336" t="s">
        <v>305</v>
      </c>
      <c r="B1" s="391"/>
      <c r="C1" s="338"/>
      <c r="D1" s="338"/>
      <c r="E1" s="338"/>
      <c r="F1" s="338"/>
      <c r="G1" s="338"/>
      <c r="H1" s="338"/>
      <c r="I1" s="338"/>
      <c r="J1" s="0"/>
    </row>
    <row r="2" s="339" customFormat="true" ht="14.25" hidden="false" customHeight="true" outlineLevel="0" collapsed="false">
      <c r="A2" s="340" t="s">
        <v>306</v>
      </c>
      <c r="B2" s="391"/>
      <c r="C2" s="338"/>
      <c r="D2" s="338"/>
      <c r="E2" s="338"/>
      <c r="F2" s="338"/>
      <c r="G2" s="338"/>
      <c r="H2" s="338"/>
      <c r="I2" s="338"/>
      <c r="J2" s="0"/>
    </row>
    <row r="3" s="339" customFormat="true" ht="14.25" hidden="false" customHeight="true" outlineLevel="0" collapsed="false">
      <c r="A3" s="341" t="s">
        <v>307</v>
      </c>
      <c r="B3" s="392"/>
      <c r="C3" s="338"/>
      <c r="D3" s="338"/>
      <c r="E3" s="341"/>
      <c r="F3" s="341"/>
      <c r="G3" s="341"/>
      <c r="H3" s="341"/>
      <c r="I3" s="341"/>
      <c r="J3" s="0"/>
    </row>
    <row r="4" s="349" customFormat="true" ht="15" hidden="false" customHeight="true" outlineLevel="0" collapsed="false">
      <c r="A4" s="393" t="s">
        <v>3</v>
      </c>
      <c r="B4" s="346" t="n">
        <v>2005</v>
      </c>
      <c r="C4" s="346" t="n">
        <v>2010</v>
      </c>
      <c r="D4" s="346" t="n">
        <v>2012</v>
      </c>
      <c r="E4" s="346" t="n">
        <v>2013</v>
      </c>
      <c r="F4" s="346"/>
      <c r="G4" s="346"/>
      <c r="H4" s="394" t="s">
        <v>308</v>
      </c>
      <c r="I4" s="347" t="s">
        <v>10</v>
      </c>
      <c r="J4" s="0"/>
    </row>
    <row r="5" s="339" customFormat="true" ht="12" hidden="false" customHeight="true" outlineLevel="0" collapsed="false">
      <c r="A5" s="393"/>
      <c r="B5" s="346"/>
      <c r="C5" s="346"/>
      <c r="D5" s="346"/>
      <c r="E5" s="395"/>
      <c r="F5" s="350" t="s">
        <v>309</v>
      </c>
      <c r="G5" s="350"/>
      <c r="H5" s="394"/>
      <c r="I5" s="347"/>
      <c r="J5" s="0"/>
    </row>
    <row r="6" s="339" customFormat="true" ht="12" hidden="false" customHeight="true" outlineLevel="0" collapsed="false">
      <c r="A6" s="393"/>
      <c r="B6" s="346"/>
      <c r="C6" s="346"/>
      <c r="D6" s="346"/>
      <c r="E6" s="369"/>
      <c r="F6" s="396" t="s">
        <v>310</v>
      </c>
      <c r="G6" s="395"/>
      <c r="H6" s="394"/>
      <c r="I6" s="347"/>
      <c r="J6" s="0"/>
    </row>
    <row r="7" s="339" customFormat="true" ht="12" hidden="false" customHeight="true" outlineLevel="0" collapsed="false">
      <c r="A7" s="393"/>
      <c r="B7" s="346"/>
      <c r="C7" s="346"/>
      <c r="D7" s="346"/>
      <c r="E7" s="396" t="s">
        <v>311</v>
      </c>
      <c r="F7" s="397" t="s">
        <v>312</v>
      </c>
      <c r="G7" s="398" t="s">
        <v>313</v>
      </c>
      <c r="H7" s="394"/>
      <c r="I7" s="347"/>
      <c r="J7" s="0"/>
    </row>
    <row r="8" s="339" customFormat="true" ht="12" hidden="false" customHeight="true" outlineLevel="0" collapsed="false">
      <c r="A8" s="393"/>
      <c r="B8" s="346"/>
      <c r="C8" s="346"/>
      <c r="D8" s="346"/>
      <c r="E8" s="399" t="s">
        <v>314</v>
      </c>
      <c r="F8" s="397" t="s">
        <v>315</v>
      </c>
      <c r="G8" s="400" t="s">
        <v>316</v>
      </c>
      <c r="H8" s="394"/>
      <c r="I8" s="347"/>
      <c r="J8" s="0"/>
    </row>
    <row r="9" s="339" customFormat="true" ht="12" hidden="false" customHeight="true" outlineLevel="0" collapsed="false">
      <c r="A9" s="393"/>
      <c r="B9" s="346"/>
      <c r="C9" s="346"/>
      <c r="D9" s="346"/>
      <c r="E9" s="396"/>
      <c r="F9" s="397" t="s">
        <v>317</v>
      </c>
      <c r="G9" s="401" t="s">
        <v>318</v>
      </c>
      <c r="H9" s="394"/>
      <c r="I9" s="347"/>
      <c r="J9" s="0"/>
    </row>
    <row r="10" s="339" customFormat="true" ht="12" hidden="false" customHeight="true" outlineLevel="0" collapsed="false">
      <c r="A10" s="393"/>
      <c r="B10" s="346"/>
      <c r="C10" s="346"/>
      <c r="D10" s="346"/>
      <c r="E10" s="402"/>
      <c r="F10" s="403" t="s">
        <v>319</v>
      </c>
      <c r="G10" s="404"/>
      <c r="H10" s="394"/>
      <c r="I10" s="347"/>
      <c r="J10" s="0"/>
    </row>
    <row r="11" s="339" customFormat="true" ht="13.5" hidden="false" customHeight="true" outlineLevel="0" collapsed="false">
      <c r="A11" s="393"/>
      <c r="B11" s="405" t="s">
        <v>320</v>
      </c>
      <c r="C11" s="405"/>
      <c r="D11" s="405"/>
      <c r="E11" s="405"/>
      <c r="F11" s="405"/>
      <c r="G11" s="405"/>
      <c r="H11" s="394"/>
      <c r="I11" s="347"/>
      <c r="J11" s="0"/>
    </row>
    <row r="12" s="339" customFormat="true" ht="15.95" hidden="false" customHeight="true" outlineLevel="0" collapsed="false">
      <c r="A12" s="406" t="s">
        <v>76</v>
      </c>
      <c r="B12" s="354" t="n">
        <v>1713.935</v>
      </c>
      <c r="C12" s="355" t="n">
        <v>1646.695</v>
      </c>
      <c r="D12" s="356" t="n">
        <v>1710.266</v>
      </c>
      <c r="E12" s="355" t="n">
        <v>1737.37</v>
      </c>
      <c r="F12" s="355" t="n">
        <v>998.468</v>
      </c>
      <c r="G12" s="355" t="n">
        <v>582.576</v>
      </c>
      <c r="H12" s="407" t="n">
        <v>0.242581681094666</v>
      </c>
      <c r="I12" s="359" t="s">
        <v>264</v>
      </c>
      <c r="J12" s="0"/>
    </row>
    <row r="13" customFormat="false" ht="15.95" hidden="false" customHeight="true" outlineLevel="0" collapsed="false">
      <c r="A13" s="360" t="s">
        <v>265</v>
      </c>
      <c r="B13" s="408"/>
      <c r="C13" s="409"/>
      <c r="D13" s="363"/>
      <c r="F13" s="410"/>
      <c r="G13" s="411"/>
      <c r="H13" s="412"/>
      <c r="I13" s="367" t="s">
        <v>266</v>
      </c>
    </row>
    <row r="14" customFormat="false" ht="15.95" hidden="false" customHeight="true" outlineLevel="0" collapsed="false">
      <c r="A14" s="368" t="s">
        <v>81</v>
      </c>
      <c r="B14" s="364" t="n">
        <v>9.846</v>
      </c>
      <c r="C14" s="369" t="n">
        <v>10.635</v>
      </c>
      <c r="D14" s="370" t="n">
        <v>12.518</v>
      </c>
      <c r="E14" s="369" t="n">
        <v>12.518</v>
      </c>
      <c r="F14" s="369" t="n">
        <v>6.482</v>
      </c>
      <c r="G14" s="369" t="n">
        <v>5.744</v>
      </c>
      <c r="H14" s="371" t="n">
        <v>0.302747412208571</v>
      </c>
      <c r="I14" s="367" t="s">
        <v>82</v>
      </c>
    </row>
    <row r="15" customFormat="false" ht="15.95" hidden="false" customHeight="true" outlineLevel="0" collapsed="false">
      <c r="A15" s="368" t="s">
        <v>83</v>
      </c>
      <c r="B15" s="364" t="n">
        <v>26.332</v>
      </c>
      <c r="C15" s="369" t="n">
        <v>25.577</v>
      </c>
      <c r="D15" s="370" t="n">
        <v>23.759</v>
      </c>
      <c r="E15" s="369" t="n">
        <v>22.847</v>
      </c>
      <c r="F15" s="369" t="n">
        <v>10.314</v>
      </c>
      <c r="G15" s="369" t="n">
        <v>11.866</v>
      </c>
      <c r="H15" s="371" t="n">
        <v>0.992140003474032</v>
      </c>
      <c r="I15" s="122" t="s">
        <v>83</v>
      </c>
    </row>
    <row r="16" customFormat="false" ht="15.95" hidden="false" customHeight="true" outlineLevel="0" collapsed="false">
      <c r="A16" s="368" t="s">
        <v>184</v>
      </c>
      <c r="B16" s="364" t="n">
        <v>12.786</v>
      </c>
      <c r="C16" s="369" t="n">
        <v>13.281</v>
      </c>
      <c r="D16" s="370" t="n">
        <v>12.831</v>
      </c>
      <c r="E16" s="369" t="n">
        <v>12.433</v>
      </c>
      <c r="F16" s="369" t="n">
        <v>9.319</v>
      </c>
      <c r="G16" s="369" t="n">
        <v>3.113</v>
      </c>
      <c r="H16" s="371" t="n">
        <v>1.4633945386064</v>
      </c>
      <c r="I16" s="122" t="s">
        <v>184</v>
      </c>
    </row>
    <row r="17" customFormat="false" ht="15.95" hidden="false" customHeight="true" outlineLevel="0" collapsed="false">
      <c r="A17" s="368" t="s">
        <v>187</v>
      </c>
      <c r="B17" s="364" t="n">
        <v>7.356</v>
      </c>
      <c r="C17" s="369" t="n">
        <v>8.703</v>
      </c>
      <c r="D17" s="370" t="n">
        <v>10.624</v>
      </c>
      <c r="E17" s="369" t="n">
        <v>10.889</v>
      </c>
      <c r="F17" s="369" t="n">
        <v>5.49</v>
      </c>
      <c r="G17" s="369" t="n">
        <v>4.765</v>
      </c>
      <c r="H17" s="371" t="n">
        <v>1.15337358330685</v>
      </c>
      <c r="I17" s="122" t="s">
        <v>188</v>
      </c>
    </row>
    <row r="18" customFormat="false" ht="15.95" hidden="false" customHeight="true" outlineLevel="0" collapsed="false">
      <c r="A18" s="368" t="s">
        <v>87</v>
      </c>
      <c r="B18" s="364" t="n">
        <v>117.987</v>
      </c>
      <c r="C18" s="369" t="n">
        <v>128.4</v>
      </c>
      <c r="D18" s="370" t="n">
        <v>146.804</v>
      </c>
      <c r="E18" s="369" t="n">
        <v>149.446</v>
      </c>
      <c r="F18" s="369" t="n">
        <v>64.083</v>
      </c>
      <c r="G18" s="369" t="n">
        <v>75.166</v>
      </c>
      <c r="H18" s="371" t="n">
        <v>0.762572968118545</v>
      </c>
      <c r="I18" s="122" t="s">
        <v>270</v>
      </c>
    </row>
    <row r="19" customFormat="false" ht="15.95" hidden="false" customHeight="true" outlineLevel="0" collapsed="false">
      <c r="A19" s="368" t="s">
        <v>271</v>
      </c>
      <c r="B19" s="364" t="n">
        <v>32.529</v>
      </c>
      <c r="C19" s="369" t="n">
        <v>34.56</v>
      </c>
      <c r="D19" s="370" t="n">
        <v>39.075</v>
      </c>
      <c r="E19" s="369" t="n">
        <v>41.069</v>
      </c>
      <c r="F19" s="369" t="n">
        <v>17.164</v>
      </c>
      <c r="G19" s="369" t="n">
        <v>23.618</v>
      </c>
      <c r="H19" s="371" t="n">
        <v>2.4489564698867</v>
      </c>
      <c r="I19" s="122" t="s">
        <v>271</v>
      </c>
    </row>
    <row r="20" customFormat="false" ht="15.95" hidden="false" customHeight="true" outlineLevel="0" collapsed="false">
      <c r="A20" s="368" t="s">
        <v>89</v>
      </c>
      <c r="B20" s="364" t="n">
        <v>94.669</v>
      </c>
      <c r="C20" s="369" t="n">
        <v>161.805</v>
      </c>
      <c r="D20" s="370" t="n">
        <v>159.557</v>
      </c>
      <c r="E20" s="369" t="n">
        <v>168.675</v>
      </c>
      <c r="F20" s="369" t="n">
        <v>88.242</v>
      </c>
      <c r="G20" s="369" t="n">
        <v>35.317</v>
      </c>
      <c r="H20" s="371" t="n">
        <v>0.124264396031201</v>
      </c>
      <c r="I20" s="122" t="s">
        <v>90</v>
      </c>
    </row>
    <row r="21" customFormat="false" ht="15.95" hidden="false" customHeight="true" outlineLevel="0" collapsed="false">
      <c r="A21" s="368" t="s">
        <v>194</v>
      </c>
      <c r="B21" s="364" t="n">
        <v>14.285</v>
      </c>
      <c r="C21" s="369" t="n">
        <v>14.771</v>
      </c>
      <c r="D21" s="370" t="n">
        <v>13.041</v>
      </c>
      <c r="E21" s="369" t="n">
        <v>13.149</v>
      </c>
      <c r="F21" s="369" t="n">
        <v>8.645</v>
      </c>
      <c r="G21" s="369" t="n">
        <v>4.417</v>
      </c>
      <c r="H21" s="371" t="n">
        <v>1.25431651244873</v>
      </c>
      <c r="I21" s="122" t="s">
        <v>272</v>
      </c>
    </row>
    <row r="22" customFormat="false" ht="15.95" hidden="false" customHeight="true" outlineLevel="0" collapsed="false">
      <c r="A22" s="368" t="s">
        <v>94</v>
      </c>
      <c r="B22" s="364" t="n">
        <v>47.116</v>
      </c>
      <c r="C22" s="369" t="n">
        <v>45.977</v>
      </c>
      <c r="D22" s="370" t="n">
        <v>44.614</v>
      </c>
      <c r="E22" s="369" t="n">
        <v>49.331</v>
      </c>
      <c r="F22" s="369" t="n">
        <v>21.431</v>
      </c>
      <c r="G22" s="369" t="n">
        <v>27.9</v>
      </c>
      <c r="H22" s="371" t="n">
        <v>9.0698657841515</v>
      </c>
      <c r="I22" s="122" t="s">
        <v>280</v>
      </c>
    </row>
    <row r="23" customFormat="false" ht="15.95" hidden="false" customHeight="true" outlineLevel="0" collapsed="false">
      <c r="A23" s="368" t="s">
        <v>95</v>
      </c>
      <c r="B23" s="364" t="n">
        <v>27.944</v>
      </c>
      <c r="C23" s="369" t="n">
        <v>29.634</v>
      </c>
      <c r="D23" s="370" t="n">
        <v>24.945</v>
      </c>
      <c r="E23" s="369" t="n">
        <v>24.451</v>
      </c>
      <c r="F23" s="369" t="n">
        <v>15.922</v>
      </c>
      <c r="G23" s="369" t="n">
        <v>7.88</v>
      </c>
      <c r="H23" s="371" t="n">
        <v>0.382926409095892</v>
      </c>
      <c r="I23" s="122" t="s">
        <v>281</v>
      </c>
    </row>
    <row r="24" customFormat="false" ht="15.95" hidden="false" customHeight="true" outlineLevel="0" collapsed="false">
      <c r="A24" s="368" t="s">
        <v>102</v>
      </c>
      <c r="B24" s="364" t="n">
        <v>13.351</v>
      </c>
      <c r="C24" s="369" t="n">
        <v>10.969</v>
      </c>
      <c r="D24" s="370" t="n">
        <v>11.627</v>
      </c>
      <c r="E24" s="369" t="n">
        <v>12.323</v>
      </c>
      <c r="F24" s="369" t="n">
        <v>2.869</v>
      </c>
      <c r="G24" s="369" t="n">
        <v>9.241</v>
      </c>
      <c r="H24" s="371" t="n">
        <v>0.257329602405613</v>
      </c>
      <c r="I24" s="122" t="s">
        <v>35</v>
      </c>
    </row>
    <row r="25" customFormat="false" ht="15.95" hidden="false" customHeight="true" outlineLevel="0" collapsed="false">
      <c r="A25" s="368" t="s">
        <v>105</v>
      </c>
      <c r="B25" s="364" t="n">
        <v>23.192</v>
      </c>
      <c r="C25" s="369" t="n">
        <v>48.759</v>
      </c>
      <c r="D25" s="370" t="n">
        <v>49.517</v>
      </c>
      <c r="E25" s="369" t="n">
        <v>49.517</v>
      </c>
      <c r="F25" s="369" t="n">
        <v>47.804</v>
      </c>
      <c r="G25" s="369" t="n">
        <v>1.332</v>
      </c>
      <c r="H25" s="371" t="n">
        <v>0.0394485472781881</v>
      </c>
      <c r="I25" s="122" t="s">
        <v>283</v>
      </c>
    </row>
    <row r="26" customFormat="false" ht="15.95" hidden="false" customHeight="true" outlineLevel="0" collapsed="false">
      <c r="A26" s="368" t="s">
        <v>107</v>
      </c>
      <c r="B26" s="364" t="n">
        <v>37.572</v>
      </c>
      <c r="C26" s="369" t="n">
        <v>54.106</v>
      </c>
      <c r="D26" s="370" t="n">
        <v>62.606</v>
      </c>
      <c r="E26" s="369" t="n">
        <v>62.606</v>
      </c>
      <c r="F26" s="369" t="n">
        <v>28</v>
      </c>
      <c r="G26" s="369" t="n">
        <v>29.9</v>
      </c>
      <c r="H26" s="371" t="n">
        <v>0.252101990851105</v>
      </c>
      <c r="I26" s="122" t="s">
        <v>284</v>
      </c>
    </row>
    <row r="27" customFormat="false" ht="15.95" hidden="false" customHeight="true" outlineLevel="0" collapsed="false">
      <c r="A27" s="368" t="s">
        <v>111</v>
      </c>
      <c r="B27" s="364" t="n">
        <v>16.166</v>
      </c>
      <c r="C27" s="369" t="n">
        <v>17.193</v>
      </c>
      <c r="D27" s="370" t="n">
        <v>18.479</v>
      </c>
      <c r="E27" s="369" t="n">
        <v>21.057</v>
      </c>
      <c r="F27" s="369" t="n">
        <v>15.313</v>
      </c>
      <c r="G27" s="369" t="n">
        <v>5.117</v>
      </c>
      <c r="H27" s="371" t="n">
        <v>0.165464403583215</v>
      </c>
      <c r="I27" s="122" t="s">
        <v>112</v>
      </c>
    </row>
    <row r="28" customFormat="false" ht="15.95" hidden="false" customHeight="true" outlineLevel="0" collapsed="false">
      <c r="A28" s="368" t="s">
        <v>115</v>
      </c>
      <c r="B28" s="364" t="n">
        <v>200.247</v>
      </c>
      <c r="C28" s="369" t="n">
        <v>138.802</v>
      </c>
      <c r="D28" s="370" t="n">
        <v>146.741</v>
      </c>
      <c r="E28" s="369" t="n">
        <v>146.741</v>
      </c>
      <c r="F28" s="369" t="n">
        <v>118.036</v>
      </c>
      <c r="G28" s="369" t="n">
        <v>25.921</v>
      </c>
      <c r="H28" s="371" t="n">
        <v>4.20497463965384</v>
      </c>
      <c r="I28" s="122" t="s">
        <v>285</v>
      </c>
    </row>
    <row r="29" customFormat="false" ht="15.95" hidden="false" customHeight="true" outlineLevel="0" collapsed="false">
      <c r="A29" s="368" t="s">
        <v>45</v>
      </c>
      <c r="B29" s="364" t="n">
        <v>11.893</v>
      </c>
      <c r="C29" s="369" t="n">
        <v>10.222</v>
      </c>
      <c r="D29" s="370" t="n">
        <v>11.357</v>
      </c>
      <c r="E29" s="369" t="n">
        <v>10.984</v>
      </c>
      <c r="F29" s="369" t="n">
        <v>6.636</v>
      </c>
      <c r="G29" s="369" t="n">
        <v>3.305</v>
      </c>
      <c r="H29" s="371" t="n">
        <v>5.43493320138545</v>
      </c>
      <c r="I29" s="122" t="s">
        <v>46</v>
      </c>
    </row>
    <row r="30" customFormat="false" ht="15.95" hidden="false" customHeight="true" outlineLevel="0" collapsed="false">
      <c r="A30" s="368" t="s">
        <v>288</v>
      </c>
      <c r="B30" s="364" t="n">
        <v>25.186</v>
      </c>
      <c r="C30" s="369" t="n">
        <v>19.303</v>
      </c>
      <c r="D30" s="370" t="n">
        <v>19.631</v>
      </c>
      <c r="E30" s="369" t="n">
        <v>18.582</v>
      </c>
      <c r="F30" s="369" t="n">
        <v>14.713</v>
      </c>
      <c r="G30" s="369" t="n">
        <v>0.703</v>
      </c>
      <c r="H30" s="371" t="n">
        <v>0.609765701909825</v>
      </c>
      <c r="I30" s="122" t="s">
        <v>289</v>
      </c>
    </row>
    <row r="31" customFormat="false" ht="15.95" hidden="false" customHeight="true" outlineLevel="0" collapsed="false">
      <c r="A31" s="368" t="s">
        <v>129</v>
      </c>
      <c r="B31" s="364" t="n">
        <v>50.905</v>
      </c>
      <c r="C31" s="369" t="n">
        <v>45.388</v>
      </c>
      <c r="D31" s="370" t="n">
        <v>42.863</v>
      </c>
      <c r="E31" s="369" t="n">
        <v>42.052</v>
      </c>
      <c r="F31" s="369" t="n">
        <v>26.841</v>
      </c>
      <c r="G31" s="369" t="n">
        <v>12.296</v>
      </c>
      <c r="H31" s="371" t="n">
        <v>0.521303630976732</v>
      </c>
      <c r="I31" s="122" t="s">
        <v>49</v>
      </c>
    </row>
    <row r="32" customFormat="false" ht="15.95" hidden="false" customHeight="true" outlineLevel="0" collapsed="false">
      <c r="A32" s="368" t="s">
        <v>290</v>
      </c>
      <c r="B32" s="364" t="n">
        <v>9.418</v>
      </c>
      <c r="C32" s="369" t="n">
        <v>9.418</v>
      </c>
      <c r="D32" s="370" t="n">
        <v>9.418</v>
      </c>
      <c r="E32" s="369" t="n">
        <v>9.418</v>
      </c>
      <c r="F32" s="369" t="n">
        <v>7.1</v>
      </c>
      <c r="G32" s="369" t="n">
        <v>0.039</v>
      </c>
      <c r="H32" s="371" t="n">
        <v>0.0539688724872212</v>
      </c>
      <c r="I32" s="122" t="s">
        <v>290</v>
      </c>
    </row>
    <row r="33" customFormat="false" ht="15.95" hidden="false" customHeight="true" outlineLevel="0" collapsed="false">
      <c r="A33" s="368" t="s">
        <v>132</v>
      </c>
      <c r="B33" s="364" t="n">
        <v>8.49</v>
      </c>
      <c r="C33" s="369" t="n">
        <v>8.322</v>
      </c>
      <c r="D33" s="370" t="n">
        <v>8.787</v>
      </c>
      <c r="E33" s="369" t="n">
        <v>9.019</v>
      </c>
      <c r="F33" s="369" t="n">
        <v>4.727</v>
      </c>
      <c r="G33" s="369" t="n">
        <v>4.292</v>
      </c>
      <c r="H33" s="371" t="n">
        <v>1.77399685287175</v>
      </c>
      <c r="I33" s="122" t="s">
        <v>133</v>
      </c>
    </row>
    <row r="34" customFormat="false" ht="15.95" hidden="false" customHeight="true" outlineLevel="0" collapsed="false">
      <c r="A34" s="368" t="s">
        <v>291</v>
      </c>
      <c r="B34" s="364" t="n">
        <v>19.005</v>
      </c>
      <c r="C34" s="369" t="n">
        <v>24.491</v>
      </c>
      <c r="D34" s="370" t="n">
        <v>27.415</v>
      </c>
      <c r="E34" s="369" t="n">
        <v>29.974</v>
      </c>
      <c r="F34" s="369" t="n">
        <v>26.266</v>
      </c>
      <c r="G34" s="369" t="n">
        <v>3.708</v>
      </c>
      <c r="H34" s="371" t="n">
        <v>6.71912127325712</v>
      </c>
      <c r="I34" s="122" t="s">
        <v>292</v>
      </c>
    </row>
    <row r="35" customFormat="false" ht="9.95" hidden="false" customHeight="true" outlineLevel="0" collapsed="false">
      <c r="A35" s="368"/>
      <c r="B35" s="413"/>
      <c r="C35" s="374"/>
      <c r="D35" s="363"/>
      <c r="E35" s="369"/>
      <c r="F35" s="369"/>
      <c r="G35" s="369"/>
      <c r="H35" s="371"/>
      <c r="I35" s="122"/>
    </row>
    <row r="36" s="384" customFormat="true" ht="15.95" hidden="false" customHeight="true" outlineLevel="0" collapsed="false">
      <c r="A36" s="376" t="s">
        <v>140</v>
      </c>
      <c r="B36" s="377" t="n">
        <v>28.531</v>
      </c>
      <c r="C36" s="378" t="n">
        <v>31.343</v>
      </c>
      <c r="D36" s="379" t="n">
        <v>32.972</v>
      </c>
      <c r="E36" s="414" t="n">
        <v>33.795</v>
      </c>
      <c r="F36" s="414" t="n">
        <v>15.269</v>
      </c>
      <c r="G36" s="414" t="n">
        <v>17.235</v>
      </c>
      <c r="H36" s="415" t="n">
        <v>0.877746610565685</v>
      </c>
      <c r="I36" s="383" t="s">
        <v>293</v>
      </c>
      <c r="J36" s="0"/>
    </row>
    <row r="37" s="384" customFormat="true" ht="9.95" hidden="false" customHeight="true" outlineLevel="0" collapsed="false">
      <c r="A37" s="376"/>
      <c r="B37" s="416"/>
      <c r="C37" s="385"/>
      <c r="D37" s="386"/>
      <c r="E37" s="369"/>
      <c r="F37" s="369"/>
      <c r="G37" s="369"/>
      <c r="H37" s="371"/>
      <c r="I37" s="383"/>
      <c r="J37" s="0"/>
    </row>
    <row r="38" s="384" customFormat="true" ht="15.95" hidden="false" customHeight="true" outlineLevel="0" collapsed="false">
      <c r="A38" s="368" t="s">
        <v>208</v>
      </c>
      <c r="B38" s="364" t="n">
        <v>10.146</v>
      </c>
      <c r="C38" s="369" t="n">
        <v>9.048</v>
      </c>
      <c r="D38" s="370" t="n">
        <v>10.111</v>
      </c>
      <c r="E38" s="369" t="n">
        <v>10.041</v>
      </c>
      <c r="F38" s="369" t="n">
        <v>1.666</v>
      </c>
      <c r="G38" s="369" t="n">
        <v>8.211</v>
      </c>
      <c r="H38" s="371" t="n">
        <v>0.946371347785108</v>
      </c>
      <c r="I38" s="122" t="s">
        <v>53</v>
      </c>
      <c r="J38" s="0"/>
    </row>
    <row r="39" customFormat="false" ht="15.95" hidden="false" customHeight="true" outlineLevel="0" collapsed="false">
      <c r="A39" s="368" t="s">
        <v>295</v>
      </c>
      <c r="B39" s="364" t="n">
        <v>22.564</v>
      </c>
      <c r="C39" s="369" t="n">
        <v>16.989</v>
      </c>
      <c r="D39" s="370" t="n">
        <v>17.906</v>
      </c>
      <c r="E39" s="369" t="n">
        <v>17.906</v>
      </c>
      <c r="F39" s="369" t="n">
        <v>4.486</v>
      </c>
      <c r="G39" s="369" t="n">
        <v>12.113</v>
      </c>
      <c r="H39" s="371" t="n">
        <v>0.337397071847148</v>
      </c>
      <c r="I39" s="122" t="s">
        <v>296</v>
      </c>
    </row>
    <row r="40" customFormat="false" ht="15.95" hidden="false" customHeight="true" outlineLevel="0" collapsed="false">
      <c r="A40" s="368" t="s">
        <v>145</v>
      </c>
      <c r="B40" s="364" t="n">
        <v>138</v>
      </c>
      <c r="C40" s="369" t="n">
        <v>161.595</v>
      </c>
      <c r="D40" s="370" t="n">
        <v>177.455</v>
      </c>
      <c r="E40" s="369" t="n">
        <v>180.379</v>
      </c>
      <c r="F40" s="369" t="n">
        <v>120.949</v>
      </c>
      <c r="G40" s="369" t="n">
        <v>43.722</v>
      </c>
      <c r="H40" s="371" t="n">
        <v>1.25871573717412</v>
      </c>
      <c r="I40" s="122" t="s">
        <v>146</v>
      </c>
    </row>
    <row r="41" customFormat="false" ht="15.95" hidden="false" customHeight="true" outlineLevel="0" collapsed="false">
      <c r="A41" s="368" t="s">
        <v>209</v>
      </c>
      <c r="B41" s="364" t="n">
        <v>11.542</v>
      </c>
      <c r="C41" s="369" t="n">
        <v>10.548</v>
      </c>
      <c r="D41" s="370" t="n">
        <v>11.05</v>
      </c>
      <c r="E41" s="369" t="n">
        <v>10.091</v>
      </c>
      <c r="F41" s="369" t="n">
        <v>8.608</v>
      </c>
      <c r="G41" s="369" t="n">
        <v>0.58</v>
      </c>
      <c r="H41" s="371" t="n">
        <v>0.512129516849371</v>
      </c>
      <c r="I41" s="122" t="s">
        <v>55</v>
      </c>
    </row>
    <row r="42" customFormat="false" ht="15.95" hidden="false" customHeight="true" outlineLevel="0" collapsed="false">
      <c r="A42" s="368" t="s">
        <v>321</v>
      </c>
      <c r="B42" s="364" t="n">
        <v>423.556</v>
      </c>
      <c r="C42" s="369" t="n">
        <v>283.549</v>
      </c>
      <c r="D42" s="370" t="n">
        <v>292.473</v>
      </c>
      <c r="E42" s="369" t="n">
        <v>293.583</v>
      </c>
      <c r="F42" s="369" t="n">
        <v>153.323</v>
      </c>
      <c r="G42" s="369" t="n">
        <v>127.855</v>
      </c>
      <c r="H42" s="371" t="n">
        <v>0.927598278662108</v>
      </c>
      <c r="I42" s="122" t="s">
        <v>148</v>
      </c>
    </row>
    <row r="43" customFormat="false" ht="15.95" hidden="false" customHeight="true" outlineLevel="0" collapsed="false">
      <c r="A43" s="368" t="s">
        <v>151</v>
      </c>
      <c r="B43" s="364" t="n">
        <v>92.3</v>
      </c>
      <c r="C43" s="369" t="n">
        <v>66.3</v>
      </c>
      <c r="D43" s="370" t="n">
        <v>63.599</v>
      </c>
      <c r="E43" s="369" t="n">
        <v>63</v>
      </c>
      <c r="F43" s="369" t="n">
        <v>32.3</v>
      </c>
      <c r="G43" s="369" t="n">
        <v>30.2</v>
      </c>
      <c r="H43" s="371" t="n">
        <v>6.56797331109258</v>
      </c>
      <c r="I43" s="122" t="s">
        <v>61</v>
      </c>
    </row>
    <row r="44" customFormat="false" ht="15.95" hidden="false" customHeight="true" outlineLevel="0" collapsed="false">
      <c r="A44" s="368" t="s">
        <v>322</v>
      </c>
      <c r="B44" s="364" t="n">
        <v>8.7</v>
      </c>
      <c r="C44" s="369" t="n">
        <v>14.6</v>
      </c>
      <c r="D44" s="370" t="n">
        <v>14.6</v>
      </c>
      <c r="E44" s="369" t="n">
        <v>14.6</v>
      </c>
      <c r="F44" s="369" t="n">
        <v>6.2</v>
      </c>
      <c r="G44" s="369" t="n">
        <v>2.9</v>
      </c>
      <c r="H44" s="371" t="n">
        <v>0.218638153855369</v>
      </c>
      <c r="I44" s="122" t="s">
        <v>323</v>
      </c>
    </row>
    <row r="45" customFormat="false" ht="15.95" hidden="false" customHeight="true" outlineLevel="0" collapsed="false">
      <c r="A45" s="368" t="s">
        <v>154</v>
      </c>
      <c r="B45" s="364" t="n">
        <v>11.202</v>
      </c>
      <c r="C45" s="369" t="n">
        <v>15.695</v>
      </c>
      <c r="D45" s="370" t="n">
        <v>17.701</v>
      </c>
      <c r="E45" s="369" t="n">
        <v>16.762</v>
      </c>
      <c r="F45" s="369" t="n">
        <v>8.703</v>
      </c>
      <c r="G45" s="369" t="n">
        <v>7.815</v>
      </c>
      <c r="H45" s="371" t="n">
        <v>0.219835274367852</v>
      </c>
      <c r="I45" s="122" t="s">
        <v>155</v>
      </c>
    </row>
    <row r="46" customFormat="false" ht="15.95" hidden="false" customHeight="true" outlineLevel="0" collapsed="false">
      <c r="A46" s="368" t="s">
        <v>215</v>
      </c>
      <c r="B46" s="364" t="n">
        <v>8.202</v>
      </c>
      <c r="C46" s="369" t="n">
        <v>8.337</v>
      </c>
      <c r="D46" s="370" t="n">
        <v>8.788</v>
      </c>
      <c r="E46" s="369" t="n">
        <v>9.243</v>
      </c>
      <c r="F46" s="369" t="n">
        <v>6.612</v>
      </c>
      <c r="G46" s="369" t="n">
        <v>2.069</v>
      </c>
      <c r="H46" s="371" t="n">
        <v>0.143906957916206</v>
      </c>
      <c r="I46" s="122" t="s">
        <v>65</v>
      </c>
    </row>
    <row r="47" customFormat="false" ht="12.75" hidden="false" customHeight="false" outlineLevel="0" collapsed="false">
      <c r="A47" s="373" t="s">
        <v>324</v>
      </c>
    </row>
    <row r="48" s="390" customFormat="true" ht="12" hidden="false" customHeight="true" outlineLevel="0" collapsed="false">
      <c r="A48" s="390" t="s">
        <v>325</v>
      </c>
      <c r="J48" s="0"/>
    </row>
    <row r="49" s="417" customFormat="true" ht="12.75" hidden="false" customHeight="false" outlineLevel="0" collapsed="false">
      <c r="A49" s="417" t="s">
        <v>326</v>
      </c>
      <c r="J49" s="0"/>
    </row>
    <row r="50" s="417" customFormat="true" ht="12.75" hidden="false" customHeight="false" outlineLevel="0" collapsed="false">
      <c r="A50" s="417" t="s">
        <v>327</v>
      </c>
      <c r="J50" s="0"/>
    </row>
    <row r="51" s="390" customFormat="true" ht="11.25" hidden="false" customHeight="true" outlineLevel="0" collapsed="false">
      <c r="A51" s="418" t="s">
        <v>328</v>
      </c>
      <c r="B51" s="418"/>
      <c r="C51" s="418"/>
      <c r="D51" s="418"/>
      <c r="E51" s="418"/>
      <c r="F51" s="418"/>
      <c r="G51" s="418"/>
      <c r="H51" s="418"/>
      <c r="I51" s="418"/>
      <c r="J51" s="0"/>
    </row>
  </sheetData>
  <mergeCells count="10">
    <mergeCell ref="A4:A11"/>
    <mergeCell ref="B4:B10"/>
    <mergeCell ref="C4:C10"/>
    <mergeCell ref="D4:D10"/>
    <mergeCell ref="E4:G4"/>
    <mergeCell ref="H4:H11"/>
    <mergeCell ref="I4:I11"/>
    <mergeCell ref="F5:G5"/>
    <mergeCell ref="B11:G11"/>
    <mergeCell ref="A51:I5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8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9.2" zeroHeight="false" outlineLevelRow="0" outlineLevelCol="0"/>
  <cols>
    <col collapsed="false" customWidth="true" hidden="false" outlineLevel="0" max="1" min="1" style="419" width="19.41"/>
    <col collapsed="false" customWidth="true" hidden="false" outlineLevel="0" max="2" min="2" style="419" width="8.28"/>
    <col collapsed="false" customWidth="true" hidden="false" outlineLevel="0" max="3" min="3" style="390" width="8.56"/>
    <col collapsed="false" customWidth="true" hidden="false" outlineLevel="0" max="4" min="4" style="420" width="7.99"/>
    <col collapsed="false" customWidth="true" hidden="false" outlineLevel="0" max="5" min="5" style="390" width="7.99"/>
    <col collapsed="false" customWidth="true" hidden="false" outlineLevel="0" max="6" min="6" style="390" width="7.56"/>
    <col collapsed="false" customWidth="true" hidden="false" outlineLevel="0" max="7" min="7" style="420" width="7.56"/>
    <col collapsed="false" customWidth="true" hidden="false" outlineLevel="0" max="8" min="8" style="419" width="19.41"/>
    <col collapsed="false" customWidth="false" hidden="false" outlineLevel="0" max="257" min="9" style="390" width="9.14"/>
  </cols>
  <sheetData>
    <row r="1" customFormat="false" ht="15" hidden="false" customHeight="true" outlineLevel="0" collapsed="false">
      <c r="A1" s="421" t="s">
        <v>329</v>
      </c>
      <c r="B1" s="421"/>
      <c r="C1" s="421"/>
      <c r="D1" s="421"/>
      <c r="E1" s="421"/>
      <c r="F1" s="421"/>
      <c r="G1" s="421"/>
    </row>
    <row r="2" customFormat="false" ht="10.5" hidden="false" customHeight="true" outlineLevel="0" collapsed="false">
      <c r="A2" s="422" t="s">
        <v>330</v>
      </c>
      <c r="B2" s="422"/>
      <c r="C2" s="422"/>
      <c r="D2" s="422"/>
      <c r="E2" s="422"/>
      <c r="F2" s="422"/>
      <c r="G2" s="422"/>
      <c r="H2" s="422"/>
    </row>
    <row r="3" customFormat="false" ht="13.5" hidden="false" customHeight="true" outlineLevel="0" collapsed="false">
      <c r="A3" s="423" t="s">
        <v>3</v>
      </c>
      <c r="B3" s="424" t="n">
        <v>2011</v>
      </c>
      <c r="C3" s="424" t="n">
        <v>2012</v>
      </c>
      <c r="D3" s="425" t="n">
        <v>2013</v>
      </c>
      <c r="E3" s="424" t="n">
        <v>2011</v>
      </c>
      <c r="F3" s="424" t="n">
        <v>2012</v>
      </c>
      <c r="G3" s="425" t="n">
        <v>2013</v>
      </c>
      <c r="H3" s="426" t="s">
        <v>10</v>
      </c>
    </row>
    <row r="4" customFormat="false" ht="21.75" hidden="false" customHeight="true" outlineLevel="0" collapsed="false">
      <c r="A4" s="423"/>
      <c r="B4" s="427" t="s">
        <v>331</v>
      </c>
      <c r="C4" s="427"/>
      <c r="D4" s="427"/>
      <c r="E4" s="427" t="s">
        <v>332</v>
      </c>
      <c r="F4" s="427"/>
      <c r="G4" s="427"/>
      <c r="H4" s="426"/>
    </row>
    <row r="5" customFormat="false" ht="12" hidden="false" customHeight="true" outlineLevel="0" collapsed="false">
      <c r="A5" s="423"/>
      <c r="B5" s="428" t="s">
        <v>333</v>
      </c>
      <c r="C5" s="428"/>
      <c r="D5" s="428"/>
      <c r="E5" s="428"/>
      <c r="F5" s="428"/>
      <c r="G5" s="428"/>
      <c r="H5" s="426"/>
    </row>
    <row r="6" customFormat="false" ht="13.5" hidden="false" customHeight="true" outlineLevel="0" collapsed="false">
      <c r="A6" s="406" t="s">
        <v>76</v>
      </c>
      <c r="B6" s="429" t="n">
        <v>1129.906</v>
      </c>
      <c r="C6" s="430" t="n">
        <v>1122.523</v>
      </c>
      <c r="D6" s="431" t="n">
        <v>1142.229</v>
      </c>
      <c r="E6" s="431" t="n">
        <v>2419.218</v>
      </c>
      <c r="F6" s="431" t="n">
        <v>2436.483</v>
      </c>
      <c r="G6" s="429" t="n">
        <v>2448.913</v>
      </c>
      <c r="H6" s="359" t="s">
        <v>264</v>
      </c>
    </row>
    <row r="7" customFormat="false" ht="11.1" hidden="false" customHeight="true" outlineLevel="0" collapsed="false">
      <c r="A7" s="360" t="s">
        <v>265</v>
      </c>
      <c r="B7" s="374"/>
      <c r="C7" s="432"/>
      <c r="D7" s="433"/>
      <c r="E7" s="432"/>
      <c r="F7" s="374"/>
      <c r="H7" s="367" t="s">
        <v>266</v>
      </c>
    </row>
    <row r="8" customFormat="false" ht="11.1" hidden="false" customHeight="true" outlineLevel="0" collapsed="false">
      <c r="A8" s="368" t="s">
        <v>81</v>
      </c>
      <c r="B8" s="369" t="n">
        <v>5.874</v>
      </c>
      <c r="C8" s="434" t="n">
        <v>7.489</v>
      </c>
      <c r="D8" s="369" t="n">
        <v>7.489</v>
      </c>
      <c r="E8" s="434" t="n">
        <v>8.75</v>
      </c>
      <c r="F8" s="369" t="n">
        <v>9.007</v>
      </c>
      <c r="G8" s="434" t="n">
        <v>9.007</v>
      </c>
      <c r="H8" s="367" t="s">
        <v>82</v>
      </c>
    </row>
    <row r="9" customFormat="false" ht="11.1" hidden="false" customHeight="true" outlineLevel="0" collapsed="false">
      <c r="A9" s="368" t="s">
        <v>83</v>
      </c>
      <c r="B9" s="369" t="n">
        <v>15.009</v>
      </c>
      <c r="C9" s="434" t="n">
        <v>14.055</v>
      </c>
      <c r="D9" s="369" t="n">
        <v>13.564</v>
      </c>
      <c r="E9" s="434" t="n">
        <v>16.42</v>
      </c>
      <c r="F9" s="369" t="n">
        <v>14.449</v>
      </c>
      <c r="G9" s="434" t="n">
        <v>14.028</v>
      </c>
      <c r="H9" s="122" t="s">
        <v>83</v>
      </c>
    </row>
    <row r="10" s="335" customFormat="true" ht="11.1" hidden="false" customHeight="true" outlineLevel="0" collapsed="false">
      <c r="A10" s="368" t="s">
        <v>184</v>
      </c>
      <c r="B10" s="369" t="n">
        <v>15.727</v>
      </c>
      <c r="C10" s="434" t="n">
        <v>14.933</v>
      </c>
      <c r="D10" s="369" t="n">
        <v>14.419</v>
      </c>
      <c r="E10" s="434" t="n">
        <v>2.968</v>
      </c>
      <c r="F10" s="369" t="n">
        <v>3.088</v>
      </c>
      <c r="G10" s="434" t="n">
        <v>2.971</v>
      </c>
      <c r="H10" s="122" t="s">
        <v>184</v>
      </c>
      <c r="I10" s="435"/>
      <c r="J10" s="436"/>
      <c r="K10" s="437"/>
      <c r="L10" s="435"/>
      <c r="M10" s="391"/>
      <c r="N10" s="391"/>
      <c r="O10" s="391"/>
      <c r="P10" s="391"/>
      <c r="Q10" s="391"/>
    </row>
    <row r="11" s="335" customFormat="true" ht="11.1" hidden="false" customHeight="true" outlineLevel="0" collapsed="false">
      <c r="A11" s="368" t="s">
        <v>267</v>
      </c>
      <c r="B11" s="438" t="s">
        <v>225</v>
      </c>
      <c r="C11" s="438" t="s">
        <v>225</v>
      </c>
      <c r="D11" s="438" t="s">
        <v>225</v>
      </c>
      <c r="E11" s="369" t="n">
        <v>27.41</v>
      </c>
      <c r="F11" s="369" t="n">
        <v>27.253</v>
      </c>
      <c r="G11" s="434" t="n">
        <v>27.098</v>
      </c>
      <c r="H11" s="122" t="s">
        <v>268</v>
      </c>
      <c r="I11" s="435"/>
      <c r="J11" s="436"/>
      <c r="K11" s="437"/>
      <c r="L11" s="435"/>
      <c r="M11" s="391"/>
      <c r="N11" s="391"/>
      <c r="O11" s="391"/>
      <c r="P11" s="391"/>
      <c r="Q11" s="391"/>
    </row>
    <row r="12" s="335" customFormat="true" ht="11.1" hidden="false" customHeight="true" outlineLevel="0" collapsed="false">
      <c r="A12" s="368" t="s">
        <v>185</v>
      </c>
      <c r="B12" s="369" t="n">
        <v>3.293</v>
      </c>
      <c r="C12" s="434" t="n">
        <v>3.293</v>
      </c>
      <c r="D12" s="369" t="n">
        <v>3.293</v>
      </c>
      <c r="E12" s="434" t="n">
        <v>1.835</v>
      </c>
      <c r="F12" s="369" t="n">
        <v>1.835</v>
      </c>
      <c r="G12" s="434" t="n">
        <v>1.835</v>
      </c>
      <c r="H12" s="122" t="s">
        <v>16</v>
      </c>
      <c r="I12" s="435"/>
      <c r="J12" s="436"/>
      <c r="K12" s="437"/>
      <c r="L12" s="435"/>
      <c r="M12" s="391"/>
      <c r="N12" s="391"/>
      <c r="O12" s="391"/>
      <c r="P12" s="391"/>
      <c r="Q12" s="391"/>
    </row>
    <row r="13" s="335" customFormat="true" ht="11.1" hidden="false" customHeight="true" outlineLevel="0" collapsed="false">
      <c r="A13" s="368" t="s">
        <v>187</v>
      </c>
      <c r="B13" s="369" t="n">
        <v>6.163</v>
      </c>
      <c r="C13" s="434" t="n">
        <v>12.029</v>
      </c>
      <c r="D13" s="369" t="n">
        <v>12.395</v>
      </c>
      <c r="E13" s="434" t="n">
        <v>4.201</v>
      </c>
      <c r="F13" s="369" t="n">
        <v>6.038</v>
      </c>
      <c r="G13" s="434" t="n">
        <v>6.128</v>
      </c>
      <c r="H13" s="122" t="s">
        <v>188</v>
      </c>
      <c r="I13" s="435"/>
      <c r="J13" s="436"/>
      <c r="K13" s="437"/>
      <c r="L13" s="435"/>
      <c r="M13" s="391"/>
      <c r="N13" s="391"/>
      <c r="O13" s="391"/>
      <c r="P13" s="391"/>
      <c r="Q13" s="391"/>
    </row>
    <row r="14" s="335" customFormat="true" ht="11.1" hidden="false" customHeight="true" outlineLevel="0" collapsed="false">
      <c r="A14" s="368" t="s">
        <v>87</v>
      </c>
      <c r="B14" s="369" t="n">
        <v>43.758</v>
      </c>
      <c r="C14" s="434" t="n">
        <v>45.267</v>
      </c>
      <c r="D14" s="369" t="n">
        <v>46.023</v>
      </c>
      <c r="E14" s="434" t="n">
        <v>209.386</v>
      </c>
      <c r="F14" s="369" t="n">
        <v>221.502</v>
      </c>
      <c r="G14" s="434" t="n">
        <v>223.388</v>
      </c>
      <c r="H14" s="122" t="s">
        <v>270</v>
      </c>
      <c r="I14" s="435"/>
      <c r="J14" s="436"/>
      <c r="K14" s="437"/>
      <c r="L14" s="435"/>
      <c r="M14" s="391"/>
      <c r="N14" s="391"/>
      <c r="O14" s="391"/>
      <c r="P14" s="391"/>
      <c r="Q14" s="391"/>
    </row>
    <row r="15" s="335" customFormat="true" ht="11.1" hidden="false" customHeight="true" outlineLevel="0" collapsed="false">
      <c r="A15" s="368" t="s">
        <v>193</v>
      </c>
      <c r="B15" s="369" t="n">
        <v>2.31</v>
      </c>
      <c r="C15" s="434" t="n">
        <v>2.135</v>
      </c>
      <c r="D15" s="369" t="n">
        <v>2.599</v>
      </c>
      <c r="E15" s="434" t="n">
        <v>3.895</v>
      </c>
      <c r="F15" s="369" t="n">
        <v>3.838</v>
      </c>
      <c r="G15" s="434" t="n">
        <v>4.073</v>
      </c>
      <c r="H15" s="122" t="s">
        <v>18</v>
      </c>
      <c r="I15" s="435"/>
      <c r="J15" s="436"/>
      <c r="K15" s="437"/>
      <c r="L15" s="435"/>
      <c r="M15" s="391"/>
      <c r="N15" s="391"/>
      <c r="O15" s="391"/>
      <c r="P15" s="391"/>
      <c r="Q15" s="391"/>
    </row>
    <row r="16" s="335" customFormat="true" ht="11.1" hidden="false" customHeight="true" outlineLevel="0" collapsed="false">
      <c r="A16" s="368" t="s">
        <v>271</v>
      </c>
      <c r="B16" s="369" t="n">
        <v>28.611</v>
      </c>
      <c r="C16" s="434" t="n">
        <v>28.82</v>
      </c>
      <c r="D16" s="369" t="n">
        <v>31.397</v>
      </c>
      <c r="E16" s="434" t="n">
        <v>26.537</v>
      </c>
      <c r="F16" s="369" t="n">
        <v>26.253</v>
      </c>
      <c r="G16" s="434" t="n">
        <v>25.794</v>
      </c>
      <c r="H16" s="122" t="s">
        <v>271</v>
      </c>
      <c r="I16" s="435"/>
      <c r="J16" s="436"/>
      <c r="K16" s="437"/>
      <c r="L16" s="435"/>
      <c r="M16" s="391"/>
      <c r="N16" s="391"/>
      <c r="O16" s="391"/>
      <c r="P16" s="391"/>
      <c r="Q16" s="391"/>
    </row>
    <row r="17" s="335" customFormat="true" ht="11.1" hidden="false" customHeight="true" outlineLevel="0" collapsed="false">
      <c r="A17" s="368" t="s">
        <v>89</v>
      </c>
      <c r="B17" s="369" t="n">
        <v>104.464</v>
      </c>
      <c r="C17" s="434" t="n">
        <v>100.366</v>
      </c>
      <c r="D17" s="369" t="n">
        <v>101.901</v>
      </c>
      <c r="E17" s="434" t="n">
        <v>241.89</v>
      </c>
      <c r="F17" s="369" t="n">
        <v>241.292</v>
      </c>
      <c r="G17" s="434" t="n">
        <v>245.605</v>
      </c>
      <c r="H17" s="122" t="s">
        <v>90</v>
      </c>
      <c r="I17" s="435"/>
      <c r="J17" s="436"/>
      <c r="K17" s="437"/>
      <c r="L17" s="435"/>
      <c r="M17" s="391"/>
      <c r="N17" s="391"/>
      <c r="O17" s="391"/>
      <c r="P17" s="391"/>
      <c r="Q17" s="391"/>
    </row>
    <row r="18" s="335" customFormat="true" ht="10.5" hidden="false" customHeight="true" outlineLevel="0" collapsed="false">
      <c r="A18" s="368" t="s">
        <v>194</v>
      </c>
      <c r="B18" s="369" t="n">
        <v>13.34</v>
      </c>
      <c r="C18" s="434" t="n">
        <v>13.056</v>
      </c>
      <c r="D18" s="369" t="n">
        <v>13.229</v>
      </c>
      <c r="E18" s="434" t="n">
        <v>2.041</v>
      </c>
      <c r="F18" s="369" t="n">
        <v>2.005</v>
      </c>
      <c r="G18" s="434" t="n">
        <v>2.102</v>
      </c>
      <c r="H18" s="122" t="s">
        <v>272</v>
      </c>
      <c r="I18" s="435"/>
      <c r="J18" s="436"/>
      <c r="K18" s="437"/>
      <c r="L18" s="435"/>
      <c r="M18" s="391"/>
      <c r="N18" s="391"/>
      <c r="O18" s="391"/>
      <c r="P18" s="391"/>
      <c r="Q18" s="391"/>
    </row>
    <row r="19" s="335" customFormat="true" ht="10.5" hidden="false" customHeight="true" outlineLevel="0" collapsed="false">
      <c r="A19" s="373" t="s">
        <v>273</v>
      </c>
      <c r="B19" s="374"/>
      <c r="C19" s="432"/>
      <c r="D19" s="364"/>
      <c r="E19" s="374"/>
      <c r="F19" s="374"/>
      <c r="G19" s="434"/>
      <c r="H19" s="122" t="s">
        <v>274</v>
      </c>
      <c r="K19" s="372"/>
    </row>
    <row r="20" s="335" customFormat="true" ht="11.1" hidden="false" customHeight="true" outlineLevel="0" collapsed="false">
      <c r="A20" s="368" t="s">
        <v>275</v>
      </c>
      <c r="B20" s="438" t="s">
        <v>225</v>
      </c>
      <c r="C20" s="438" t="s">
        <v>225</v>
      </c>
      <c r="D20" s="438" t="s">
        <v>225</v>
      </c>
      <c r="E20" s="369" t="n">
        <v>82.347</v>
      </c>
      <c r="F20" s="369" t="n">
        <v>83.505</v>
      </c>
      <c r="G20" s="434" t="n">
        <v>84.689</v>
      </c>
      <c r="H20" s="122" t="s">
        <v>93</v>
      </c>
      <c r="I20" s="435"/>
      <c r="J20" s="436"/>
      <c r="K20" s="437"/>
      <c r="L20" s="435"/>
      <c r="M20" s="391"/>
      <c r="N20" s="391"/>
      <c r="O20" s="391"/>
      <c r="P20" s="391"/>
      <c r="Q20" s="391"/>
    </row>
    <row r="21" s="335" customFormat="true" ht="11.1" hidden="false" customHeight="true" outlineLevel="0" collapsed="false">
      <c r="A21" s="368" t="s">
        <v>276</v>
      </c>
      <c r="B21" s="438" t="s">
        <v>225</v>
      </c>
      <c r="C21" s="438" t="s">
        <v>225</v>
      </c>
      <c r="D21" s="438" t="s">
        <v>225</v>
      </c>
      <c r="E21" s="369" t="n">
        <v>17.824</v>
      </c>
      <c r="F21" s="369" t="n">
        <v>17.869</v>
      </c>
      <c r="G21" s="434" t="n">
        <v>17.914</v>
      </c>
      <c r="H21" s="122" t="s">
        <v>277</v>
      </c>
      <c r="I21" s="435"/>
      <c r="J21" s="436"/>
      <c r="K21" s="437"/>
      <c r="L21" s="435"/>
      <c r="M21" s="391"/>
      <c r="N21" s="391"/>
      <c r="O21" s="391"/>
      <c r="P21" s="391"/>
      <c r="Q21" s="391"/>
    </row>
    <row r="22" s="335" customFormat="true" ht="11.1" hidden="false" customHeight="true" outlineLevel="0" collapsed="false">
      <c r="A22" s="368" t="s">
        <v>196</v>
      </c>
      <c r="B22" s="369" t="n">
        <v>4.293</v>
      </c>
      <c r="C22" s="434" t="n">
        <v>4.347</v>
      </c>
      <c r="D22" s="369" t="n">
        <v>4.365</v>
      </c>
      <c r="E22" s="434" t="n">
        <v>2.817</v>
      </c>
      <c r="F22" s="369" t="n">
        <v>2.943</v>
      </c>
      <c r="G22" s="434" t="n">
        <v>3.123</v>
      </c>
      <c r="H22" s="122" t="s">
        <v>27</v>
      </c>
      <c r="I22" s="435"/>
      <c r="J22" s="436"/>
      <c r="K22" s="437"/>
      <c r="L22" s="435"/>
      <c r="M22" s="391"/>
      <c r="N22" s="391"/>
      <c r="O22" s="391"/>
      <c r="P22" s="391"/>
      <c r="Q22" s="391"/>
    </row>
    <row r="23" customFormat="false" ht="11.1" hidden="false" customHeight="true" outlineLevel="0" collapsed="false">
      <c r="A23" s="368" t="s">
        <v>278</v>
      </c>
      <c r="B23" s="369" t="n">
        <v>7.191</v>
      </c>
      <c r="C23" s="434" t="n">
        <v>7.286</v>
      </c>
      <c r="D23" s="369" t="n">
        <v>7.382</v>
      </c>
      <c r="E23" s="434" t="n">
        <v>98.354</v>
      </c>
      <c r="F23" s="369" t="n">
        <v>99.616</v>
      </c>
      <c r="G23" s="434" t="n">
        <v>100.899</v>
      </c>
      <c r="H23" s="122" t="s">
        <v>279</v>
      </c>
    </row>
    <row r="24" customFormat="false" ht="11.1" hidden="false" customHeight="true" outlineLevel="0" collapsed="false">
      <c r="A24" s="368" t="s">
        <v>334</v>
      </c>
      <c r="B24" s="439" t="s">
        <v>39</v>
      </c>
      <c r="C24" s="440" t="s">
        <v>39</v>
      </c>
      <c r="D24" s="440" t="s">
        <v>39</v>
      </c>
      <c r="E24" s="369" t="n">
        <v>16.117</v>
      </c>
      <c r="F24" s="369" t="n">
        <v>16.002</v>
      </c>
      <c r="G24" s="434" t="n">
        <v>16.201</v>
      </c>
      <c r="H24" s="122" t="s">
        <v>335</v>
      </c>
    </row>
    <row r="25" s="335" customFormat="true" ht="11.1" hidden="false" customHeight="true" outlineLevel="0" collapsed="false">
      <c r="A25" s="368" t="s">
        <v>94</v>
      </c>
      <c r="B25" s="369" t="n">
        <v>40.13</v>
      </c>
      <c r="C25" s="434" t="n">
        <v>41.646</v>
      </c>
      <c r="D25" s="369" t="n">
        <v>44.991</v>
      </c>
      <c r="E25" s="434" t="n">
        <v>10.637</v>
      </c>
      <c r="F25" s="369" t="n">
        <v>10.664</v>
      </c>
      <c r="G25" s="434" t="n">
        <v>12</v>
      </c>
      <c r="H25" s="122" t="s">
        <v>280</v>
      </c>
      <c r="I25" s="435"/>
      <c r="J25" s="436"/>
      <c r="K25" s="437"/>
      <c r="L25" s="435"/>
      <c r="M25" s="391"/>
      <c r="N25" s="391"/>
      <c r="O25" s="391"/>
      <c r="P25" s="391"/>
      <c r="Q25" s="391"/>
    </row>
    <row r="26" s="335" customFormat="true" ht="11.1" hidden="false" customHeight="true" outlineLevel="0" collapsed="false">
      <c r="A26" s="368" t="s">
        <v>95</v>
      </c>
      <c r="B26" s="369" t="n">
        <v>22.25</v>
      </c>
      <c r="C26" s="434" t="n">
        <v>19.193</v>
      </c>
      <c r="D26" s="369" t="n">
        <v>19.204</v>
      </c>
      <c r="E26" s="434" t="n">
        <v>32.79</v>
      </c>
      <c r="F26" s="369" t="n">
        <v>32.301</v>
      </c>
      <c r="G26" s="434" t="n">
        <v>32.467</v>
      </c>
      <c r="H26" s="122" t="s">
        <v>281</v>
      </c>
      <c r="I26" s="435"/>
      <c r="J26" s="436"/>
      <c r="K26" s="437"/>
      <c r="L26" s="435"/>
      <c r="M26" s="391"/>
      <c r="N26" s="391"/>
      <c r="O26" s="391"/>
      <c r="P26" s="391"/>
      <c r="Q26" s="391"/>
    </row>
    <row r="27" customFormat="false" ht="11.1" hidden="false" customHeight="true" outlineLevel="0" collapsed="false">
      <c r="A27" s="368" t="s">
        <v>282</v>
      </c>
      <c r="B27" s="438" t="s">
        <v>225</v>
      </c>
      <c r="C27" s="438" t="s">
        <v>225</v>
      </c>
      <c r="D27" s="438" t="s">
        <v>225</v>
      </c>
      <c r="E27" s="369" t="n">
        <v>40.274</v>
      </c>
      <c r="F27" s="369" t="n">
        <v>41.485</v>
      </c>
      <c r="G27" s="434" t="n">
        <v>43.035</v>
      </c>
      <c r="H27" s="122" t="s">
        <v>282</v>
      </c>
    </row>
    <row r="28" customFormat="false" ht="11.1" hidden="false" customHeight="true" outlineLevel="0" collapsed="false">
      <c r="A28" s="368" t="s">
        <v>102</v>
      </c>
      <c r="B28" s="369" t="n">
        <v>5.325</v>
      </c>
      <c r="C28" s="434" t="n">
        <v>5.465</v>
      </c>
      <c r="D28" s="369" t="n">
        <v>5.385</v>
      </c>
      <c r="E28" s="434" t="n">
        <v>10.103</v>
      </c>
      <c r="F28" s="369" t="n">
        <v>9.191</v>
      </c>
      <c r="G28" s="434" t="n">
        <v>9.968</v>
      </c>
      <c r="H28" s="122" t="s">
        <v>35</v>
      </c>
    </row>
    <row r="29" s="335" customFormat="true" ht="11.1" hidden="false" customHeight="true" outlineLevel="0" collapsed="false">
      <c r="A29" s="368" t="s">
        <v>105</v>
      </c>
      <c r="B29" s="369" t="n">
        <v>15.434</v>
      </c>
      <c r="C29" s="434" t="n">
        <v>15.418</v>
      </c>
      <c r="D29" s="369" t="n">
        <v>15.402</v>
      </c>
      <c r="E29" s="434" t="n">
        <v>342.86</v>
      </c>
      <c r="F29" s="369" t="n">
        <v>342.343</v>
      </c>
      <c r="G29" s="434" t="n">
        <v>341.825</v>
      </c>
      <c r="H29" s="122" t="s">
        <v>283</v>
      </c>
      <c r="I29" s="435"/>
      <c r="J29" s="436"/>
      <c r="K29" s="437"/>
      <c r="L29" s="435"/>
      <c r="M29" s="391"/>
      <c r="N29" s="391"/>
      <c r="O29" s="391"/>
      <c r="P29" s="391"/>
      <c r="Q29" s="391"/>
    </row>
    <row r="30" s="335" customFormat="true" ht="11.1" hidden="false" customHeight="true" outlineLevel="0" collapsed="false">
      <c r="A30" s="368" t="s">
        <v>107</v>
      </c>
      <c r="B30" s="369" t="n">
        <v>0.206</v>
      </c>
      <c r="C30" s="434" t="n">
        <v>0.206</v>
      </c>
      <c r="D30" s="369" t="n">
        <v>0.206</v>
      </c>
      <c r="E30" s="434" t="n">
        <v>117.788</v>
      </c>
      <c r="F30" s="369" t="n">
        <v>117.317</v>
      </c>
      <c r="G30" s="434" t="n">
        <v>115.027</v>
      </c>
      <c r="H30" s="122" t="s">
        <v>284</v>
      </c>
      <c r="I30" s="435"/>
      <c r="J30" s="436"/>
      <c r="K30" s="437"/>
      <c r="L30" s="435"/>
      <c r="M30" s="391"/>
      <c r="N30" s="391"/>
      <c r="O30" s="391"/>
      <c r="P30" s="391"/>
      <c r="Q30" s="391"/>
    </row>
    <row r="31" customFormat="false" ht="11.1" hidden="false" customHeight="true" outlineLevel="0" collapsed="false">
      <c r="A31" s="368" t="s">
        <v>111</v>
      </c>
      <c r="B31" s="369" t="n">
        <v>15.986</v>
      </c>
      <c r="C31" s="434" t="n">
        <v>16.062</v>
      </c>
      <c r="D31" s="369" t="n">
        <v>18.214</v>
      </c>
      <c r="E31" s="434" t="n">
        <v>2.388</v>
      </c>
      <c r="F31" s="369" t="n">
        <v>2.497</v>
      </c>
      <c r="G31" s="434" t="n">
        <v>2.92</v>
      </c>
      <c r="H31" s="122" t="s">
        <v>112</v>
      </c>
    </row>
    <row r="32" customFormat="false" ht="11.1" hidden="false" customHeight="true" outlineLevel="0" collapsed="false">
      <c r="A32" s="368" t="s">
        <v>115</v>
      </c>
      <c r="B32" s="369" t="n">
        <v>121.815</v>
      </c>
      <c r="C32" s="434" t="n">
        <v>121.815</v>
      </c>
      <c r="D32" s="369" t="n">
        <v>121.815</v>
      </c>
      <c r="E32" s="434" t="n">
        <v>26.363</v>
      </c>
      <c r="F32" s="369" t="n">
        <v>26.368</v>
      </c>
      <c r="G32" s="434" t="n">
        <v>26.368</v>
      </c>
      <c r="H32" s="122" t="s">
        <v>285</v>
      </c>
    </row>
    <row r="33" s="335" customFormat="true" ht="11.1" hidden="false" customHeight="true" outlineLevel="0" collapsed="false">
      <c r="A33" s="368" t="s">
        <v>286</v>
      </c>
      <c r="B33" s="369" t="n">
        <v>3.469</v>
      </c>
      <c r="C33" s="434" t="n">
        <v>3.201</v>
      </c>
      <c r="D33" s="369" t="n">
        <v>3.201</v>
      </c>
      <c r="E33" s="434" t="n">
        <v>24.072</v>
      </c>
      <c r="F33" s="369" t="n">
        <v>24.231</v>
      </c>
      <c r="G33" s="434" t="n">
        <v>24.231</v>
      </c>
      <c r="H33" s="122" t="s">
        <v>287</v>
      </c>
      <c r="I33" s="435"/>
      <c r="J33" s="436"/>
      <c r="K33" s="437"/>
      <c r="L33" s="435"/>
      <c r="M33" s="391"/>
      <c r="N33" s="391"/>
      <c r="O33" s="391"/>
      <c r="P33" s="391"/>
      <c r="Q33" s="391"/>
    </row>
    <row r="34" s="335" customFormat="true" ht="11.1" hidden="false" customHeight="true" outlineLevel="0" collapsed="false">
      <c r="A34" s="368" t="s">
        <v>119</v>
      </c>
      <c r="B34" s="369" t="n">
        <v>3.528</v>
      </c>
      <c r="C34" s="434" t="n">
        <v>3.528</v>
      </c>
      <c r="D34" s="369" t="n">
        <v>3.528</v>
      </c>
      <c r="E34" s="434" t="n">
        <v>8.617</v>
      </c>
      <c r="F34" s="369" t="n">
        <v>8.617</v>
      </c>
      <c r="G34" s="434" t="n">
        <v>8.617</v>
      </c>
      <c r="H34" s="122" t="s">
        <v>120</v>
      </c>
      <c r="I34" s="435"/>
      <c r="J34" s="436"/>
      <c r="K34" s="437"/>
      <c r="L34" s="435"/>
      <c r="M34" s="391"/>
      <c r="N34" s="391"/>
      <c r="O34" s="391"/>
      <c r="P34" s="391"/>
      <c r="Q34" s="391"/>
    </row>
    <row r="35" s="335" customFormat="true" ht="11.1" hidden="false" customHeight="true" outlineLevel="0" collapsed="false">
      <c r="A35" s="368" t="s">
        <v>41</v>
      </c>
      <c r="B35" s="369" t="n">
        <v>3.884</v>
      </c>
      <c r="C35" s="434" t="n">
        <v>3.642</v>
      </c>
      <c r="D35" s="369" t="n">
        <v>3.561</v>
      </c>
      <c r="E35" s="434" t="n">
        <v>3.12</v>
      </c>
      <c r="F35" s="369" t="n">
        <v>3.279</v>
      </c>
      <c r="G35" s="434" t="n">
        <v>3.492</v>
      </c>
      <c r="H35" s="122" t="s">
        <v>42</v>
      </c>
      <c r="I35" s="435"/>
      <c r="J35" s="436"/>
      <c r="K35" s="437"/>
      <c r="L35" s="435"/>
      <c r="M35" s="391"/>
      <c r="N35" s="391"/>
      <c r="O35" s="391"/>
      <c r="P35" s="391"/>
      <c r="Q35" s="391"/>
    </row>
    <row r="36" s="335" customFormat="true" ht="11.1" hidden="false" customHeight="true" outlineLevel="0" collapsed="false">
      <c r="A36" s="368" t="s">
        <v>206</v>
      </c>
      <c r="B36" s="369" t="n">
        <v>9.004</v>
      </c>
      <c r="C36" s="434" t="n">
        <v>6.509</v>
      </c>
      <c r="D36" s="369" t="n">
        <v>6.259</v>
      </c>
      <c r="E36" s="434" t="n">
        <v>3.83</v>
      </c>
      <c r="F36" s="369" t="n">
        <v>6.02</v>
      </c>
      <c r="G36" s="434" t="n">
        <v>5.983</v>
      </c>
      <c r="H36" s="122" t="s">
        <v>46</v>
      </c>
      <c r="I36" s="435"/>
      <c r="J36" s="436"/>
      <c r="K36" s="437"/>
      <c r="L36" s="435"/>
      <c r="M36" s="391"/>
      <c r="N36" s="391"/>
      <c r="O36" s="391"/>
      <c r="P36" s="391"/>
      <c r="Q36" s="391"/>
    </row>
    <row r="37" s="335" customFormat="true" ht="11.1" hidden="false" customHeight="true" outlineLevel="0" collapsed="false">
      <c r="A37" s="368" t="s">
        <v>288</v>
      </c>
      <c r="B37" s="369" t="n">
        <v>0.178</v>
      </c>
      <c r="C37" s="434" t="n">
        <v>0.187</v>
      </c>
      <c r="D37" s="369" t="n">
        <v>0.18</v>
      </c>
      <c r="E37" s="434" t="n">
        <v>20.514</v>
      </c>
      <c r="F37" s="369" t="n">
        <v>22.155</v>
      </c>
      <c r="G37" s="434" t="n">
        <v>21.066</v>
      </c>
      <c r="H37" s="122" t="s">
        <v>289</v>
      </c>
      <c r="I37" s="435"/>
      <c r="J37" s="436"/>
      <c r="K37" s="437"/>
      <c r="L37" s="435"/>
      <c r="M37" s="391"/>
      <c r="N37" s="391"/>
      <c r="O37" s="391"/>
      <c r="P37" s="391"/>
      <c r="Q37" s="391"/>
    </row>
    <row r="38" s="335" customFormat="true" ht="11.1" hidden="false" customHeight="true" outlineLevel="0" collapsed="false">
      <c r="A38" s="368" t="s">
        <v>123</v>
      </c>
      <c r="B38" s="369" t="n">
        <v>15.965</v>
      </c>
      <c r="C38" s="434" t="n">
        <v>16.442</v>
      </c>
      <c r="D38" s="369" t="n">
        <v>16.396</v>
      </c>
      <c r="E38" s="434" t="n">
        <v>27.749</v>
      </c>
      <c r="F38" s="369" t="n">
        <v>27.792</v>
      </c>
      <c r="G38" s="434" t="n">
        <v>27.802</v>
      </c>
      <c r="H38" s="122" t="s">
        <v>124</v>
      </c>
      <c r="I38" s="435"/>
      <c r="J38" s="436"/>
      <c r="K38" s="437"/>
      <c r="L38" s="435"/>
      <c r="M38" s="391"/>
      <c r="N38" s="391"/>
      <c r="O38" s="391"/>
      <c r="P38" s="391"/>
      <c r="Q38" s="391"/>
    </row>
    <row r="39" s="335" customFormat="true" ht="11.1" hidden="false" customHeight="true" outlineLevel="0" collapsed="false">
      <c r="A39" s="368" t="s">
        <v>125</v>
      </c>
      <c r="B39" s="369" t="n">
        <v>0.01</v>
      </c>
      <c r="C39" s="434" t="n">
        <v>0.01</v>
      </c>
      <c r="D39" s="364" t="n">
        <v>0.01</v>
      </c>
      <c r="E39" s="369" t="n">
        <v>18.19</v>
      </c>
      <c r="F39" s="369" t="n">
        <v>18.241</v>
      </c>
      <c r="G39" s="434" t="n">
        <v>18.241</v>
      </c>
      <c r="H39" s="122" t="s">
        <v>126</v>
      </c>
      <c r="I39" s="435"/>
      <c r="J39" s="436"/>
      <c r="K39" s="437"/>
      <c r="L39" s="435"/>
      <c r="M39" s="391"/>
      <c r="N39" s="391"/>
      <c r="O39" s="391"/>
      <c r="P39" s="391"/>
      <c r="Q39" s="391"/>
    </row>
    <row r="40" s="335" customFormat="true" ht="11.1" hidden="false" customHeight="true" outlineLevel="0" collapsed="false">
      <c r="A40" s="368" t="s">
        <v>129</v>
      </c>
      <c r="B40" s="369" t="n">
        <v>41.71</v>
      </c>
      <c r="C40" s="434" t="n">
        <v>38.465</v>
      </c>
      <c r="D40" s="369" t="n">
        <v>38.892</v>
      </c>
      <c r="E40" s="434" t="n">
        <v>14.432</v>
      </c>
      <c r="F40" s="369" t="n">
        <v>13.873</v>
      </c>
      <c r="G40" s="434" t="n">
        <v>14.315</v>
      </c>
      <c r="H40" s="122" t="s">
        <v>49</v>
      </c>
      <c r="I40" s="435"/>
      <c r="J40" s="436"/>
      <c r="K40" s="437"/>
      <c r="L40" s="435"/>
      <c r="M40" s="391"/>
      <c r="N40" s="391"/>
      <c r="O40" s="391"/>
      <c r="P40" s="391"/>
      <c r="Q40" s="391"/>
    </row>
    <row r="41" s="335" customFormat="true" ht="11.1" hidden="false" customHeight="true" outlineLevel="0" collapsed="false">
      <c r="A41" s="368" t="s">
        <v>290</v>
      </c>
      <c r="B41" s="438" t="s">
        <v>225</v>
      </c>
      <c r="C41" s="438" t="s">
        <v>225</v>
      </c>
      <c r="D41" s="438" t="s">
        <v>225</v>
      </c>
      <c r="E41" s="369" t="n">
        <v>73.018</v>
      </c>
      <c r="F41" s="369" t="n">
        <v>73.417</v>
      </c>
      <c r="G41" s="434" t="n">
        <v>73.832</v>
      </c>
      <c r="H41" s="122" t="s">
        <v>290</v>
      </c>
      <c r="I41" s="435"/>
      <c r="J41" s="436"/>
      <c r="K41" s="437"/>
      <c r="L41" s="435"/>
      <c r="M41" s="391"/>
      <c r="N41" s="391"/>
      <c r="O41" s="391"/>
      <c r="P41" s="391"/>
      <c r="Q41" s="391"/>
    </row>
    <row r="42" customFormat="false" ht="11.1" hidden="false" customHeight="true" outlineLevel="0" collapsed="false">
      <c r="A42" s="368" t="s">
        <v>132</v>
      </c>
      <c r="B42" s="369" t="n">
        <v>9.057</v>
      </c>
      <c r="C42" s="434" t="n">
        <v>9.3</v>
      </c>
      <c r="D42" s="369" t="n">
        <v>9.751</v>
      </c>
      <c r="E42" s="434" t="n">
        <v>1.234</v>
      </c>
      <c r="F42" s="369" t="n">
        <v>1.272</v>
      </c>
      <c r="G42" s="434" t="n">
        <v>1.847</v>
      </c>
      <c r="H42" s="122" t="s">
        <v>133</v>
      </c>
    </row>
    <row r="43" customFormat="false" ht="11.1" hidden="false" customHeight="true" outlineLevel="0" collapsed="false">
      <c r="A43" s="368" t="s">
        <v>291</v>
      </c>
      <c r="B43" s="369" t="n">
        <v>26.115</v>
      </c>
      <c r="C43" s="434" t="n">
        <v>27.402</v>
      </c>
      <c r="D43" s="369" t="n">
        <v>29.952</v>
      </c>
      <c r="E43" s="434" t="n">
        <v>0.015</v>
      </c>
      <c r="F43" s="369" t="n">
        <v>0.013</v>
      </c>
      <c r="G43" s="434" t="n">
        <v>0.022</v>
      </c>
      <c r="H43" s="122" t="s">
        <v>292</v>
      </c>
    </row>
    <row r="44" s="335" customFormat="true" ht="11.1" hidden="false" customHeight="true" outlineLevel="0" collapsed="false">
      <c r="A44" s="368" t="s">
        <v>294</v>
      </c>
      <c r="B44" s="369" t="n">
        <v>1.732</v>
      </c>
      <c r="C44" s="434" t="n">
        <v>1.732</v>
      </c>
      <c r="D44" s="369" t="n">
        <v>1.732</v>
      </c>
      <c r="E44" s="434" t="n">
        <v>30.918</v>
      </c>
      <c r="F44" s="369" t="n">
        <v>30.918</v>
      </c>
      <c r="G44" s="434" t="n">
        <v>30.918</v>
      </c>
      <c r="H44" s="122" t="s">
        <v>294</v>
      </c>
      <c r="I44" s="435"/>
      <c r="J44" s="436"/>
      <c r="K44" s="437"/>
      <c r="L44" s="435"/>
      <c r="M44" s="391"/>
      <c r="N44" s="391"/>
      <c r="O44" s="391"/>
      <c r="P44" s="391"/>
      <c r="Q44" s="391"/>
    </row>
    <row r="45" s="335" customFormat="true" ht="11.1" hidden="false" customHeight="true" outlineLevel="0" collapsed="false">
      <c r="A45" s="368" t="s">
        <v>336</v>
      </c>
      <c r="B45" s="438" t="s">
        <v>225</v>
      </c>
      <c r="C45" s="438" t="s">
        <v>225</v>
      </c>
      <c r="D45" s="438" t="s">
        <v>225</v>
      </c>
      <c r="E45" s="369" t="n">
        <v>10.728</v>
      </c>
      <c r="F45" s="369" t="n">
        <v>10.837</v>
      </c>
      <c r="G45" s="434" t="n">
        <v>10.949</v>
      </c>
      <c r="H45" s="122" t="s">
        <v>337</v>
      </c>
      <c r="I45" s="435"/>
      <c r="J45" s="436"/>
      <c r="K45" s="437"/>
      <c r="L45" s="435"/>
      <c r="M45" s="391"/>
      <c r="N45" s="391"/>
      <c r="O45" s="391"/>
      <c r="P45" s="391"/>
      <c r="Q45" s="391"/>
    </row>
    <row r="46" s="335" customFormat="true" ht="11.1" hidden="false" customHeight="true" outlineLevel="0" collapsed="false">
      <c r="A46" s="368" t="s">
        <v>138</v>
      </c>
      <c r="B46" s="369" t="n">
        <v>0.018</v>
      </c>
      <c r="C46" s="434" t="n">
        <v>0.016</v>
      </c>
      <c r="D46" s="369" t="n">
        <v>0.011</v>
      </c>
      <c r="E46" s="434" t="n">
        <v>8.903</v>
      </c>
      <c r="F46" s="369" t="n">
        <v>8.761</v>
      </c>
      <c r="G46" s="434" t="n">
        <v>8.791</v>
      </c>
      <c r="H46" s="122" t="s">
        <v>139</v>
      </c>
      <c r="I46" s="435"/>
      <c r="J46" s="436"/>
      <c r="K46" s="437"/>
      <c r="L46" s="435"/>
      <c r="M46" s="391"/>
      <c r="N46" s="391"/>
      <c r="O46" s="391"/>
      <c r="P46" s="391"/>
      <c r="Q46" s="391"/>
    </row>
    <row r="47" s="335" customFormat="true" ht="6" hidden="false" customHeight="true" outlineLevel="0" collapsed="false">
      <c r="A47" s="368"/>
      <c r="B47" s="374"/>
      <c r="C47" s="432"/>
      <c r="D47" s="369"/>
      <c r="E47" s="432"/>
      <c r="F47" s="374"/>
      <c r="G47" s="434"/>
      <c r="H47" s="122"/>
      <c r="I47" s="435"/>
      <c r="J47" s="436"/>
      <c r="K47" s="437"/>
      <c r="L47" s="435"/>
      <c r="M47" s="391"/>
      <c r="N47" s="391"/>
      <c r="O47" s="391"/>
      <c r="P47" s="391"/>
      <c r="Q47" s="391"/>
    </row>
    <row r="48" s="335" customFormat="true" ht="11.25" hidden="false" customHeight="true" outlineLevel="0" collapsed="false">
      <c r="A48" s="376" t="s">
        <v>140</v>
      </c>
      <c r="B48" s="378" t="n">
        <v>27.429</v>
      </c>
      <c r="C48" s="430" t="n">
        <v>27.65</v>
      </c>
      <c r="D48" s="378" t="n">
        <v>28.418</v>
      </c>
      <c r="E48" s="430" t="n">
        <v>9.751</v>
      </c>
      <c r="F48" s="378" t="n">
        <v>10.366</v>
      </c>
      <c r="G48" s="430" t="n">
        <v>10.521</v>
      </c>
      <c r="H48" s="383" t="s">
        <v>293</v>
      </c>
      <c r="I48" s="435"/>
      <c r="J48" s="436"/>
      <c r="K48" s="437"/>
      <c r="L48" s="435"/>
      <c r="M48" s="391"/>
      <c r="N48" s="391"/>
      <c r="O48" s="391"/>
      <c r="P48" s="391"/>
      <c r="Q48" s="391"/>
    </row>
    <row r="49" s="335" customFormat="true" ht="6" hidden="false" customHeight="true" outlineLevel="0" collapsed="false">
      <c r="A49" s="376"/>
      <c r="B49" s="374"/>
      <c r="C49" s="432"/>
      <c r="D49" s="369"/>
      <c r="E49" s="432"/>
      <c r="F49" s="374"/>
      <c r="G49" s="434"/>
      <c r="H49" s="383"/>
      <c r="I49" s="435"/>
      <c r="J49" s="436"/>
      <c r="K49" s="437"/>
      <c r="L49" s="435"/>
      <c r="M49" s="391"/>
      <c r="N49" s="391"/>
      <c r="O49" s="391"/>
      <c r="P49" s="391"/>
      <c r="Q49" s="391"/>
    </row>
    <row r="50" s="335" customFormat="true" ht="10.5" hidden="false" customHeight="true" outlineLevel="0" collapsed="false">
      <c r="A50" s="368" t="s">
        <v>208</v>
      </c>
      <c r="B50" s="369" t="n">
        <v>3.715</v>
      </c>
      <c r="C50" s="434" t="n">
        <v>3.047</v>
      </c>
      <c r="D50" s="369" t="n">
        <v>2.575</v>
      </c>
      <c r="E50" s="434" t="n">
        <v>7.246</v>
      </c>
      <c r="F50" s="369" t="n">
        <v>7.663</v>
      </c>
      <c r="G50" s="434" t="n">
        <v>8.066</v>
      </c>
      <c r="H50" s="122" t="s">
        <v>53</v>
      </c>
      <c r="I50" s="435"/>
      <c r="J50" s="436"/>
      <c r="K50" s="437"/>
      <c r="L50" s="435"/>
      <c r="M50" s="391"/>
      <c r="N50" s="391"/>
      <c r="O50" s="391"/>
      <c r="P50" s="391"/>
      <c r="Q50" s="391"/>
    </row>
    <row r="51" s="335" customFormat="true" ht="10.5" hidden="false" customHeight="true" outlineLevel="0" collapsed="false">
      <c r="A51" s="368" t="s">
        <v>295</v>
      </c>
      <c r="B51" s="369" t="n">
        <v>7.556</v>
      </c>
      <c r="C51" s="434" t="n">
        <v>7.819</v>
      </c>
      <c r="D51" s="369" t="n">
        <v>7.819</v>
      </c>
      <c r="E51" s="434" t="n">
        <v>20.35</v>
      </c>
      <c r="F51" s="369" t="n">
        <v>22.087</v>
      </c>
      <c r="G51" s="434" t="n">
        <v>22.087</v>
      </c>
      <c r="H51" s="122" t="s">
        <v>296</v>
      </c>
      <c r="I51" s="435"/>
      <c r="J51" s="436"/>
      <c r="K51" s="437"/>
      <c r="L51" s="435"/>
      <c r="M51" s="391"/>
      <c r="N51" s="391"/>
      <c r="O51" s="391"/>
      <c r="P51" s="391"/>
      <c r="Q51" s="391"/>
    </row>
    <row r="52" s="335" customFormat="true" ht="10.5" hidden="false" customHeight="true" outlineLevel="0" collapsed="false">
      <c r="A52" s="368" t="s">
        <v>145</v>
      </c>
      <c r="B52" s="369" t="n">
        <v>127.625</v>
      </c>
      <c r="C52" s="434" t="n">
        <v>128.219</v>
      </c>
      <c r="D52" s="369" t="n">
        <v>129.761</v>
      </c>
      <c r="E52" s="434" t="n">
        <v>63.6</v>
      </c>
      <c r="F52" s="369" t="n">
        <v>63.836</v>
      </c>
      <c r="G52" s="434" t="n">
        <v>64.7</v>
      </c>
      <c r="H52" s="122" t="s">
        <v>146</v>
      </c>
      <c r="I52" s="435"/>
      <c r="J52" s="436"/>
      <c r="K52" s="437"/>
      <c r="L52" s="435"/>
      <c r="M52" s="391"/>
      <c r="N52" s="391"/>
      <c r="O52" s="391"/>
      <c r="P52" s="391"/>
      <c r="Q52" s="391"/>
    </row>
    <row r="53" s="335" customFormat="true" ht="10.5" hidden="false" customHeight="true" outlineLevel="0" collapsed="false">
      <c r="A53" s="368" t="s">
        <v>209</v>
      </c>
      <c r="B53" s="369" t="n">
        <v>5.858</v>
      </c>
      <c r="C53" s="434" t="n">
        <v>6.129</v>
      </c>
      <c r="D53" s="369" t="n">
        <v>5.902</v>
      </c>
      <c r="E53" s="434" t="n">
        <v>8.501</v>
      </c>
      <c r="F53" s="369" t="n">
        <v>9.958</v>
      </c>
      <c r="G53" s="434" t="n">
        <v>9.293</v>
      </c>
      <c r="H53" s="122" t="s">
        <v>55</v>
      </c>
      <c r="I53" s="435"/>
      <c r="J53" s="436"/>
      <c r="K53" s="437"/>
      <c r="L53" s="435"/>
      <c r="M53" s="391"/>
      <c r="N53" s="391"/>
      <c r="O53" s="391"/>
      <c r="P53" s="391"/>
      <c r="Q53" s="391"/>
    </row>
    <row r="54" s="335" customFormat="true" ht="10.5" hidden="false" customHeight="true" outlineLevel="0" collapsed="false">
      <c r="A54" s="368" t="s">
        <v>210</v>
      </c>
      <c r="B54" s="369" t="n">
        <v>5.449</v>
      </c>
      <c r="C54" s="434" t="n">
        <v>4.427</v>
      </c>
      <c r="D54" s="369" t="n">
        <v>4.053</v>
      </c>
      <c r="E54" s="434" t="n">
        <v>3.764</v>
      </c>
      <c r="F54" s="369" t="n">
        <v>3.775</v>
      </c>
      <c r="G54" s="434" t="n">
        <v>4.01</v>
      </c>
      <c r="H54" s="122" t="s">
        <v>59</v>
      </c>
      <c r="I54" s="435"/>
      <c r="J54" s="436"/>
      <c r="K54" s="437"/>
      <c r="L54" s="435"/>
      <c r="M54" s="391"/>
      <c r="N54" s="391"/>
      <c r="O54" s="391"/>
      <c r="P54" s="391"/>
      <c r="Q54" s="391"/>
    </row>
    <row r="55" s="335" customFormat="true" ht="10.5" hidden="false" customHeight="true" outlineLevel="0" collapsed="false">
      <c r="A55" s="368" t="s">
        <v>321</v>
      </c>
      <c r="B55" s="369" t="n">
        <v>209.847</v>
      </c>
      <c r="C55" s="434" t="n">
        <v>205.446</v>
      </c>
      <c r="D55" s="369" t="n">
        <v>208.446</v>
      </c>
      <c r="E55" s="434" t="n">
        <v>128.242</v>
      </c>
      <c r="F55" s="369" t="n">
        <v>127.463</v>
      </c>
      <c r="G55" s="434" t="n">
        <v>125.573</v>
      </c>
      <c r="H55" s="122" t="s">
        <v>148</v>
      </c>
      <c r="I55" s="435"/>
      <c r="J55" s="436"/>
      <c r="K55" s="437"/>
      <c r="L55" s="435"/>
      <c r="M55" s="391"/>
      <c r="N55" s="391"/>
      <c r="O55" s="391"/>
      <c r="P55" s="391"/>
      <c r="Q55" s="391"/>
    </row>
    <row r="56" s="335" customFormat="true" ht="11.25" hidden="false" customHeight="true" outlineLevel="0" collapsed="false">
      <c r="A56" s="373" t="s">
        <v>338</v>
      </c>
      <c r="B56" s="438" t="s">
        <v>225</v>
      </c>
      <c r="C56" s="438" t="s">
        <v>225</v>
      </c>
      <c r="D56" s="438" t="s">
        <v>225</v>
      </c>
      <c r="E56" s="440" t="n">
        <v>19.792</v>
      </c>
      <c r="F56" s="369" t="n">
        <v>19.918</v>
      </c>
      <c r="G56" s="434" t="n">
        <v>19.918</v>
      </c>
      <c r="H56" s="122" t="s">
        <v>298</v>
      </c>
      <c r="I56" s="435"/>
      <c r="J56" s="436"/>
      <c r="K56" s="437"/>
      <c r="L56" s="435"/>
      <c r="M56" s="391"/>
      <c r="N56" s="391"/>
      <c r="O56" s="391"/>
      <c r="P56" s="391"/>
      <c r="Q56" s="391"/>
    </row>
    <row r="57" s="335" customFormat="true" ht="10.5" hidden="false" customHeight="true" outlineLevel="0" collapsed="false">
      <c r="A57" s="368" t="s">
        <v>151</v>
      </c>
      <c r="B57" s="369" t="n">
        <v>64.925</v>
      </c>
      <c r="C57" s="434" t="n">
        <v>62.595</v>
      </c>
      <c r="D57" s="369" t="n">
        <v>62.096</v>
      </c>
      <c r="E57" s="434" t="n">
        <v>6.975</v>
      </c>
      <c r="F57" s="369" t="n">
        <v>6.904</v>
      </c>
      <c r="G57" s="434" t="n">
        <v>6.804</v>
      </c>
      <c r="H57" s="122" t="s">
        <v>61</v>
      </c>
      <c r="I57" s="435"/>
      <c r="J57" s="436"/>
      <c r="K57" s="437"/>
      <c r="L57" s="435"/>
      <c r="M57" s="391"/>
      <c r="N57" s="391"/>
      <c r="O57" s="391"/>
      <c r="P57" s="391"/>
      <c r="Q57" s="391"/>
    </row>
    <row r="58" customFormat="false" ht="10.5" hidden="false" customHeight="true" outlineLevel="0" collapsed="false">
      <c r="A58" s="368" t="s">
        <v>152</v>
      </c>
      <c r="B58" s="369" t="n">
        <v>0.545</v>
      </c>
      <c r="C58" s="434" t="n">
        <v>0.822</v>
      </c>
      <c r="D58" s="369" t="n">
        <v>0.794</v>
      </c>
      <c r="E58" s="434" t="n">
        <v>24.838</v>
      </c>
      <c r="F58" s="369" t="n">
        <v>24.838</v>
      </c>
      <c r="G58" s="434" t="n">
        <v>25.303</v>
      </c>
      <c r="H58" s="122" t="s">
        <v>153</v>
      </c>
    </row>
    <row r="59" s="335" customFormat="true" ht="10.5" hidden="false" customHeight="true" outlineLevel="0" collapsed="false">
      <c r="A59" s="368" t="s">
        <v>154</v>
      </c>
      <c r="B59" s="369" t="n">
        <v>12.109</v>
      </c>
      <c r="C59" s="434" t="n">
        <v>13.036</v>
      </c>
      <c r="D59" s="369" t="n">
        <v>12.559</v>
      </c>
      <c r="E59" s="434" t="n">
        <v>8.93</v>
      </c>
      <c r="F59" s="369" t="n">
        <v>8.923</v>
      </c>
      <c r="G59" s="434" t="n">
        <v>8.299</v>
      </c>
      <c r="H59" s="122" t="s">
        <v>155</v>
      </c>
      <c r="I59" s="435"/>
      <c r="J59" s="436"/>
      <c r="K59" s="437"/>
      <c r="L59" s="435"/>
      <c r="M59" s="391"/>
      <c r="N59" s="391"/>
      <c r="O59" s="391"/>
      <c r="P59" s="391"/>
      <c r="Q59" s="391"/>
    </row>
    <row r="60" s="335" customFormat="true" ht="10.5" hidden="false" customHeight="true" outlineLevel="0" collapsed="false">
      <c r="A60" s="368" t="s">
        <v>299</v>
      </c>
      <c r="B60" s="369" t="n">
        <v>0.533</v>
      </c>
      <c r="C60" s="434" t="n">
        <v>0.564</v>
      </c>
      <c r="D60" s="369" t="n">
        <v>0.564</v>
      </c>
      <c r="E60" s="434" t="n">
        <v>45.278</v>
      </c>
      <c r="F60" s="369" t="n">
        <v>45.369</v>
      </c>
      <c r="G60" s="434" t="n">
        <v>45.369</v>
      </c>
      <c r="H60" s="122" t="s">
        <v>299</v>
      </c>
      <c r="I60" s="435"/>
      <c r="J60" s="436"/>
      <c r="K60" s="437"/>
      <c r="L60" s="435"/>
      <c r="M60" s="391"/>
      <c r="N60" s="391"/>
      <c r="O60" s="391"/>
      <c r="P60" s="391"/>
      <c r="Q60" s="391"/>
    </row>
    <row r="61" s="335" customFormat="true" ht="10.5" hidden="false" customHeight="true" outlineLevel="0" collapsed="false">
      <c r="A61" s="368" t="s">
        <v>158</v>
      </c>
      <c r="B61" s="369" t="n">
        <v>12.033</v>
      </c>
      <c r="C61" s="434" t="n">
        <v>12.193</v>
      </c>
      <c r="D61" s="369" t="n">
        <v>13.127</v>
      </c>
      <c r="E61" s="434" t="n">
        <v>5.478</v>
      </c>
      <c r="F61" s="369" t="n">
        <v>5.314</v>
      </c>
      <c r="G61" s="434" t="n">
        <v>4.895</v>
      </c>
      <c r="H61" s="122" t="s">
        <v>159</v>
      </c>
      <c r="I61" s="435"/>
      <c r="J61" s="436"/>
      <c r="K61" s="437"/>
      <c r="L61" s="435"/>
      <c r="M61" s="391"/>
      <c r="N61" s="391"/>
      <c r="O61" s="391"/>
      <c r="P61" s="391"/>
      <c r="Q61" s="391"/>
    </row>
    <row r="62" s="335" customFormat="true" ht="10.5" hidden="false" customHeight="true" outlineLevel="0" collapsed="false">
      <c r="A62" s="368" t="s">
        <v>214</v>
      </c>
      <c r="B62" s="369" t="n">
        <v>0.795</v>
      </c>
      <c r="C62" s="434" t="n">
        <v>0.845</v>
      </c>
      <c r="D62" s="369" t="n">
        <v>1.016</v>
      </c>
      <c r="E62" s="434" t="n">
        <v>5.438</v>
      </c>
      <c r="F62" s="369" t="n">
        <v>5.101</v>
      </c>
      <c r="G62" s="434" t="n">
        <v>5.012</v>
      </c>
      <c r="H62" s="122" t="s">
        <v>63</v>
      </c>
      <c r="I62" s="435"/>
      <c r="J62" s="436"/>
      <c r="K62" s="437"/>
      <c r="L62" s="435"/>
      <c r="M62" s="391"/>
      <c r="N62" s="391"/>
      <c r="O62" s="391"/>
      <c r="P62" s="391"/>
      <c r="Q62" s="391"/>
    </row>
    <row r="63" s="335" customFormat="true" ht="10.5" hidden="false" customHeight="true" outlineLevel="0" collapsed="false">
      <c r="A63" s="368" t="s">
        <v>215</v>
      </c>
      <c r="B63" s="369" t="n">
        <v>9.547</v>
      </c>
      <c r="C63" s="434" t="n">
        <v>9.654</v>
      </c>
      <c r="D63" s="369" t="n">
        <v>10.358</v>
      </c>
      <c r="E63" s="434" t="n">
        <v>0.473</v>
      </c>
      <c r="F63" s="369" t="n">
        <v>0.466</v>
      </c>
      <c r="G63" s="434" t="n">
        <v>0.463</v>
      </c>
      <c r="H63" s="122" t="s">
        <v>65</v>
      </c>
      <c r="I63" s="435"/>
      <c r="J63" s="436"/>
      <c r="K63" s="437"/>
      <c r="L63" s="435"/>
      <c r="M63" s="391"/>
      <c r="N63" s="391"/>
      <c r="O63" s="391"/>
      <c r="P63" s="391"/>
      <c r="Q63" s="391"/>
    </row>
    <row r="64" s="335" customFormat="true" ht="10.5" hidden="false" customHeight="true" outlineLevel="0" collapsed="false">
      <c r="A64" s="368" t="s">
        <v>300</v>
      </c>
      <c r="B64" s="369" t="n">
        <v>0.35</v>
      </c>
      <c r="C64" s="434" t="n">
        <v>0.35</v>
      </c>
      <c r="D64" s="369" t="n">
        <v>0.35</v>
      </c>
      <c r="E64" s="434" t="n">
        <v>26.75</v>
      </c>
      <c r="F64" s="369" t="n">
        <v>26.45</v>
      </c>
      <c r="G64" s="434" t="n">
        <v>26.45</v>
      </c>
      <c r="H64" s="122" t="s">
        <v>301</v>
      </c>
      <c r="I64" s="435"/>
      <c r="J64" s="436"/>
      <c r="K64" s="437"/>
      <c r="L64" s="435"/>
      <c r="M64" s="391"/>
      <c r="N64" s="391"/>
      <c r="O64" s="391"/>
      <c r="P64" s="391"/>
      <c r="Q64" s="391"/>
    </row>
    <row r="65" s="335" customFormat="true" ht="10.5" hidden="false" customHeight="true" outlineLevel="0" collapsed="false">
      <c r="A65" s="441" t="s">
        <v>162</v>
      </c>
      <c r="B65" s="369" t="n">
        <v>2.091</v>
      </c>
      <c r="C65" s="434" t="n">
        <v>2.091</v>
      </c>
      <c r="D65" s="369" t="n">
        <v>2.091</v>
      </c>
      <c r="E65" s="434" t="n">
        <v>5.653</v>
      </c>
      <c r="F65" s="369" t="n">
        <v>5.653</v>
      </c>
      <c r="G65" s="434" t="n">
        <v>5.653</v>
      </c>
      <c r="H65" s="122" t="s">
        <v>67</v>
      </c>
      <c r="I65" s="435"/>
      <c r="J65" s="436"/>
      <c r="K65" s="437"/>
      <c r="L65" s="435"/>
      <c r="M65" s="391"/>
      <c r="N65" s="391"/>
      <c r="O65" s="391"/>
      <c r="P65" s="391"/>
      <c r="Q65" s="391"/>
    </row>
    <row r="66" s="335" customFormat="true" ht="10.5" hidden="false" customHeight="true" outlineLevel="0" collapsed="false">
      <c r="A66" s="387" t="s">
        <v>302</v>
      </c>
      <c r="B66" s="387"/>
      <c r="C66" s="387"/>
      <c r="D66" s="387"/>
      <c r="E66" s="387"/>
      <c r="F66" s="387"/>
      <c r="G66" s="387"/>
      <c r="H66" s="387"/>
      <c r="I66" s="435"/>
      <c r="J66" s="436"/>
      <c r="K66" s="437"/>
      <c r="L66" s="435"/>
      <c r="M66" s="391"/>
      <c r="N66" s="391"/>
      <c r="O66" s="391"/>
      <c r="P66" s="391"/>
      <c r="Q66" s="391"/>
    </row>
    <row r="67" s="335" customFormat="true" ht="10.5" hidden="false" customHeight="true" outlineLevel="0" collapsed="false">
      <c r="A67" s="442" t="s">
        <v>339</v>
      </c>
      <c r="B67" s="442"/>
      <c r="C67" s="442"/>
      <c r="D67" s="442"/>
      <c r="E67" s="442"/>
      <c r="F67" s="442"/>
      <c r="G67" s="442"/>
      <c r="H67" s="442"/>
      <c r="I67" s="435"/>
      <c r="J67" s="436"/>
      <c r="K67" s="437"/>
      <c r="L67" s="435"/>
      <c r="M67" s="391"/>
      <c r="N67" s="391"/>
      <c r="O67" s="391"/>
      <c r="P67" s="391"/>
      <c r="Q67" s="391"/>
    </row>
    <row r="68" customFormat="false" ht="12" hidden="false" customHeight="true" outlineLevel="0" collapsed="false">
      <c r="A68" s="443" t="s">
        <v>340</v>
      </c>
      <c r="B68" s="443"/>
      <c r="C68" s="443"/>
      <c r="D68" s="443"/>
      <c r="E68" s="443"/>
      <c r="F68" s="443"/>
      <c r="G68" s="443"/>
      <c r="H68" s="443"/>
    </row>
    <row r="70" customFormat="false" ht="9.2" hidden="false" customHeight="true" outlineLevel="0" collapsed="false">
      <c r="B70" s="436"/>
      <c r="C70" s="436"/>
      <c r="D70" s="436"/>
    </row>
  </sheetData>
  <mergeCells count="10">
    <mergeCell ref="A1:G1"/>
    <mergeCell ref="A2:H2"/>
    <mergeCell ref="A3:A5"/>
    <mergeCell ref="H3:H5"/>
    <mergeCell ref="B4:D4"/>
    <mergeCell ref="E4:G4"/>
    <mergeCell ref="B5:G5"/>
    <mergeCell ref="A66:H66"/>
    <mergeCell ref="A67:H67"/>
    <mergeCell ref="A68:H6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8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1:50:31Z</dcterms:created>
  <dc:creator/>
  <dc:description/>
  <dc:language>en-US</dc:language>
  <cp:lastModifiedBy/>
  <cp:lastPrinted>2015-10-30T07:46:54Z</cp:lastPrinted>
  <dcterms:modified xsi:type="dcterms:W3CDTF">2015-10-30T10:28:20Z</dcterms:modified>
  <cp:revision>0</cp:revision>
  <dc:subject/>
  <dc:title/>
</cp:coreProperties>
</file>