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,2" sheetId="1" state="visible" r:id="rId2"/>
    <sheet name="tabl.3,4" sheetId="2" state="visible" r:id="rId3"/>
    <sheet name="tabl.5,6" sheetId="3" state="visible" r:id="rId4"/>
    <sheet name="tabl.7,8" sheetId="4" state="visible" r:id="rId5"/>
    <sheet name="tabl.9,10" sheetId="5" state="visible" r:id="rId6"/>
    <sheet name="tabl.11" sheetId="6" state="visible" r:id="rId7"/>
    <sheet name="tabl.12,13" sheetId="7" state="visible" r:id="rId8"/>
    <sheet name="tabl.14,15" sheetId="8" state="visible" r:id="rId9"/>
    <sheet name="tabl.16,17" sheetId="9" state="visible" r:id="rId10"/>
    <sheet name="tabl.18,19" sheetId="10" state="visible" r:id="rId11"/>
    <sheet name="tabl.20,21" sheetId="11" state="visible" r:id="rId12"/>
    <sheet name="tabl.22" sheetId="12" state="visible" r:id="rId13"/>
    <sheet name="tabl.23" sheetId="13" state="visible" r:id="rId14"/>
    <sheet name="tabl.23(dok.)" sheetId="14" state="visible" r:id="rId15"/>
    <sheet name="tabl.24" sheetId="15" state="visible" r:id="rId16"/>
  </sheets>
  <definedNames>
    <definedName function="false" hidden="false" localSheetId="10" name="OLE_LINK26" vbProcedure="false">'tabl.20,21'!$N$58</definedName>
    <definedName function="false" hidden="false" localSheetId="10" name="OLE_LINK28" vbProcedure="false">'tabl.20,21'!$N$62</definedName>
    <definedName function="false" hidden="false" localSheetId="10" name="OLE_LINK30" vbProcedure="false">#REF!</definedName>
    <definedName function="false" hidden="false" localSheetId="10" name="OLE_LINK32" vbProcedure="false">'tabl.20,21'!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674">
  <si>
    <r>
      <rPr>
        <b val="true"/>
        <sz val="8.5"/>
        <rFont val="Times New Roman CE"/>
        <family val="0"/>
        <charset val="238"/>
      </rPr>
      <t xml:space="preserve">TABL. 1(127). KOŁA I CZŁONKOWIE ORAZ OBWODY ŁOWIECKIE POLSKIEGO ZWIĄZKU ŁOWIECKIEGO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        Stan w dniu 10 III </t>
  </si>
  <si>
    <r>
      <rPr>
        <i val="true"/>
        <sz val="8.5"/>
        <rFont val="Times New Roman"/>
        <family val="1"/>
        <charset val="238"/>
      </rPr>
      <t xml:space="preserve"> CLUBS, MEMBERS AND HUNTING DISTRICTS OF THE POLISH HUNTING ASSOCIATION 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</t>
    </r>
  </si>
  <si>
    <t xml:space="preserve">                        As of 10 III</t>
  </si>
  <si>
    <r>
      <rPr>
        <sz val="8.5"/>
        <rFont val="Times New Roman CE"/>
        <family val="1"/>
        <charset val="238"/>
      </rPr>
      <t xml:space="preserve">Koła łowieckie  </t>
    </r>
    <r>
      <rPr>
        <i val="true"/>
        <sz val="8.5"/>
        <rFont val="Times New Roman CE"/>
        <family val="0"/>
        <charset val="238"/>
      </rPr>
      <t xml:space="preserve"> Hunting clubs</t>
    </r>
  </si>
  <si>
    <r>
      <rPr>
        <sz val="8.5"/>
        <rFont val="Times New Roman CE"/>
        <family val="1"/>
        <charset val="238"/>
      </rPr>
      <t xml:space="preserve">Obwody łowieckie          </t>
    </r>
    <r>
      <rPr>
        <i val="true"/>
        <sz val="8.5"/>
        <rFont val="Times New Roman CE"/>
        <family val="0"/>
        <charset val="238"/>
      </rPr>
      <t xml:space="preserve">Hunting districts</t>
    </r>
  </si>
  <si>
    <r>
      <rPr>
        <sz val="8.5"/>
        <rFont val="Times New Roman CE"/>
        <family val="1"/>
        <charset val="238"/>
      </rPr>
      <t xml:space="preserve">powierzchnia     </t>
    </r>
    <r>
      <rPr>
        <i val="true"/>
        <sz val="8.5"/>
        <rFont val="Times New Roman CE"/>
        <family val="0"/>
        <charset val="238"/>
      </rPr>
      <t xml:space="preserve">area</t>
    </r>
  </si>
  <si>
    <t xml:space="preserve">L A T A</t>
  </si>
  <si>
    <t xml:space="preserve">w tym na gruntach leśnych</t>
  </si>
  <si>
    <t xml:space="preserve">Y E A R S</t>
  </si>
  <si>
    <t xml:space="preserve">liczba</t>
  </si>
  <si>
    <t xml:space="preserve">członkowie</t>
  </si>
  <si>
    <t xml:space="preserve">ogółem</t>
  </si>
  <si>
    <t xml:space="preserve">of which on forest land</t>
  </si>
  <si>
    <t xml:space="preserve">number</t>
  </si>
  <si>
    <t xml:space="preserve">members</t>
  </si>
  <si>
    <t xml:space="preserve">grand total</t>
  </si>
  <si>
    <t xml:space="preserve">razem</t>
  </si>
  <si>
    <t xml:space="preserve">w % ogółem</t>
  </si>
  <si>
    <t xml:space="preserve">total </t>
  </si>
  <si>
    <t xml:space="preserve">in % of</t>
  </si>
  <si>
    <r>
      <rPr>
        <sz val="8.5"/>
        <rFont val="Times New Roman CE"/>
        <family val="1"/>
        <charset val="238"/>
      </rPr>
      <t xml:space="preserve">w tys. ha      </t>
    </r>
    <r>
      <rPr>
        <i val="true"/>
        <sz val="8.5"/>
        <rFont val="Times New Roman CE"/>
        <family val="0"/>
        <charset val="238"/>
      </rPr>
      <t xml:space="preserve">in thous. ha</t>
    </r>
  </si>
  <si>
    <t xml:space="preserve"> grand total</t>
  </si>
  <si>
    <t xml:space="preserve">2000 </t>
  </si>
  <si>
    <t xml:space="preserve">2005 </t>
  </si>
  <si>
    <t xml:space="preserve">2010 </t>
  </si>
  <si>
    <t xml:space="preserve">2012</t>
  </si>
  <si>
    <t xml:space="preserve">2013</t>
  </si>
  <si>
    <t xml:space="preserve">2014</t>
  </si>
  <si>
    <t xml:space="preserve">2015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łowieckim roku gospodarczym liczonym od 1 IV danego roku do 31 III roku następnego. </t>
    </r>
  </si>
  <si>
    <t xml:space="preserve">Ź r ó d ł o: dane Polskiego Związku Łowieckiego.</t>
  </si>
  <si>
    <t xml:space="preserve">a In hunting economic year defined from  1 IV of a given year to 31 III of the following year.</t>
  </si>
  <si>
    <t xml:space="preserve">S o u r c e: data of the Polish Hunting Association.</t>
  </si>
  <si>
    <t xml:space="preserve">TABL. 2(128). KOŁA I CZŁONKOWIE ORAZ OBWODY ŁOWIECKIE POLSKIEGO ZWIĄZKU ŁOWIECKIEGO</t>
  </si>
  <si>
    <r>
      <rPr>
        <b val="true"/>
        <sz val="8.5"/>
        <rFont val="Times New Roman CE"/>
        <family val="0"/>
        <charset val="238"/>
      </rPr>
      <t xml:space="preserve">  WEDŁUG WOJEWÓDZTW W ŁOWIECKIM ROKU GOSPODARCZYM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2014/2015</t>
    </r>
  </si>
  <si>
    <t xml:space="preserve">                          Stan w dniu 10 III 2015</t>
  </si>
  <si>
    <t xml:space="preserve"> CLUBS, MEMBERS AND HUNTING DISTRICTS OF THE POLISH HUNTING ASSOCIATION  BY VOIVODSHIPS</t>
  </si>
  <si>
    <r>
      <rPr>
        <i val="true"/>
        <sz val="8.5"/>
        <rFont val="Times New Roman"/>
        <family val="1"/>
        <charset val="238"/>
      </rPr>
      <t xml:space="preserve"> IN HUNTING ECONOMIC YEAR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2014/2015</t>
    </r>
  </si>
  <si>
    <t xml:space="preserve">                        As of 10 III 2015</t>
  </si>
  <si>
    <r>
      <rPr>
        <sz val="8.5"/>
        <rFont val="Times New Roman CE"/>
        <family val="1"/>
        <charset val="238"/>
      </rPr>
      <t xml:space="preserve">Koła łowieckie   </t>
    </r>
    <r>
      <rPr>
        <i val="true"/>
        <sz val="8.5"/>
        <rFont val="Times New Roman CE"/>
        <family val="0"/>
        <charset val="238"/>
      </rPr>
      <t xml:space="preserve">Hunting clubs</t>
    </r>
  </si>
  <si>
    <r>
      <rPr>
        <sz val="8.5"/>
        <rFont val="Times New Roman CE"/>
        <family val="1"/>
        <charset val="238"/>
      </rPr>
      <t xml:space="preserve">Obwody łowieckie     </t>
    </r>
    <r>
      <rPr>
        <i val="true"/>
        <sz val="8.5"/>
        <rFont val="Times New Roman CE"/>
        <family val="0"/>
        <charset val="238"/>
      </rPr>
      <t xml:space="preserve">Hunting districts</t>
    </r>
  </si>
  <si>
    <t xml:space="preserve">WOJEWÓDZTWA     </t>
  </si>
  <si>
    <t xml:space="preserve">VOIVODSHIPS</t>
  </si>
  <si>
    <r>
      <rPr>
        <sz val="8.5"/>
        <rFont val="Times New Roman CE"/>
        <family val="1"/>
        <charset val="238"/>
      </rPr>
      <t xml:space="preserve">liczb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członkowie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i val="true"/>
        <sz val="8.5"/>
        <rFont val="Times New Roman CE"/>
        <family val="0"/>
        <charset val="238"/>
      </rPr>
      <t xml:space="preserve">number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members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P O L S K A </t>
  </si>
  <si>
    <t xml:space="preserve">P O L A N D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Liczonym od 1 IV danego roku do 31 III roku następnego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Grupowanie metodą według siedziby koła łowieckiego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Grupowanie metodą według siedziby zamieszkania członka koła.</t>
    </r>
  </si>
  <si>
    <r>
      <rPr>
        <i val="true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Defined from  1 IV of a given year to 31 III of the following year.</t>
    </r>
    <r>
      <rPr>
        <i val="true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Grouping method according to the established  hunting club. </t>
    </r>
    <r>
      <rPr>
        <i val="true"/>
        <sz val="8.5"/>
        <rFont val="Times New Roman CE"/>
        <family val="0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Grouping method according to the established resident member of the hunting club.</t>
    </r>
  </si>
  <si>
    <r>
      <rPr>
        <b val="true"/>
        <sz val="8.5"/>
        <rFont val="Times New Roman CE"/>
        <family val="0"/>
        <charset val="238"/>
      </rPr>
      <t xml:space="preserve">TABL. 3(129). WAŻNIEJSZE ZWIERZĘTA ŁOW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         Stan w dniu 10 III</t>
  </si>
  <si>
    <r>
      <rPr>
        <i val="true"/>
        <sz val="8.5"/>
        <rFont val="Times New Roman"/>
        <family val="1"/>
        <charset val="238"/>
      </rPr>
      <t xml:space="preserve"> MAJOR GAME SPECI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 As of 10 III</t>
  </si>
  <si>
    <t xml:space="preserve">WYSZCZEGÓLNIENIE</t>
  </si>
  <si>
    <t xml:space="preserve">SPECIFICATION</t>
  </si>
  <si>
    <r>
      <rPr>
        <sz val="8.5"/>
        <rFont val="Times New Roman CE"/>
        <family val="0"/>
        <charset val="238"/>
      </rPr>
      <t xml:space="preserve">W  SZTUKACH       </t>
    </r>
    <r>
      <rPr>
        <i val="true"/>
        <sz val="8.5"/>
        <rFont val="Times New Roman CE"/>
        <family val="0"/>
        <charset val="238"/>
      </rPr>
      <t xml:space="preserve">     IN HEADS</t>
    </r>
  </si>
  <si>
    <t xml:space="preserve">Łosie </t>
  </si>
  <si>
    <t xml:space="preserve">Moose</t>
  </si>
  <si>
    <t xml:space="preserve">Daniele </t>
  </si>
  <si>
    <t xml:space="preserve">Fallow deer</t>
  </si>
  <si>
    <t xml:space="preserve">Muflony </t>
  </si>
  <si>
    <t xml:space="preserve">Mouflons</t>
  </si>
  <si>
    <r>
      <rPr>
        <sz val="8.5"/>
        <rFont val="Times New Roman CE"/>
        <family val="0"/>
        <charset val="238"/>
      </rPr>
      <t xml:space="preserve">W  TYSIĄCACH  SZTUK                </t>
    </r>
    <r>
      <rPr>
        <i val="true"/>
        <sz val="8.5"/>
        <rFont val="Times New Roman CE"/>
        <family val="0"/>
        <charset val="238"/>
      </rPr>
      <t xml:space="preserve">IN THOUSAND HEADS</t>
    </r>
  </si>
  <si>
    <t xml:space="preserve">Jelenie </t>
  </si>
  <si>
    <t xml:space="preserve">Deer</t>
  </si>
  <si>
    <t xml:space="preserve">Sarny </t>
  </si>
  <si>
    <t xml:space="preserve">Roe deer</t>
  </si>
  <si>
    <t xml:space="preserve">Dziki </t>
  </si>
  <si>
    <t xml:space="preserve">Wild boars</t>
  </si>
  <si>
    <t xml:space="preserve">Lisy </t>
  </si>
  <si>
    <t xml:space="preserve">Foxes</t>
  </si>
  <si>
    <t xml:space="preserve">Zające </t>
  </si>
  <si>
    <t xml:space="preserve">Hares</t>
  </si>
  <si>
    <t xml:space="preserve">Bażanty </t>
  </si>
  <si>
    <t xml:space="preserve">Pheasants</t>
  </si>
  <si>
    <t xml:space="preserve">Kuropatwy </t>
  </si>
  <si>
    <t xml:space="preserve">Partridges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ane szacunkowe.</t>
    </r>
  </si>
  <si>
    <t xml:space="preserve">Ź r ó d ł o: dane Agencji Nieruchomości Rolnych, Dyrekcji Generalnej Lasów Państwowych i Polskiego Związku Łowieckiego. </t>
  </si>
  <si>
    <t xml:space="preserve">a Estimated data.</t>
  </si>
  <si>
    <t xml:space="preserve">S o u r c e: data of the Agricultural Property Agency, Directorate Generale of the State Forests and the Polish Hunting Association.</t>
  </si>
  <si>
    <r>
      <rPr>
        <b val="true"/>
        <sz val="8.5"/>
        <rFont val="Times New Roman CE"/>
        <family val="1"/>
        <charset val="238"/>
      </rPr>
      <t xml:space="preserve">TABL. 4(130). WAŻNIEJSZE ZWIERZĘTA ŁOW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WOJEWÓDZTW W ŁOWIECKIM ROKU</t>
    </r>
  </si>
  <si>
    <r>
      <rPr>
        <b val="true"/>
        <sz val="8.5"/>
        <rFont val="Times New Roman CE"/>
        <family val="1"/>
        <charset val="238"/>
      </rPr>
      <t xml:space="preserve">                         GOSPODARCZYM</t>
    </r>
    <r>
      <rPr>
        <i val="true"/>
        <vertAlign val="superscript"/>
        <sz val="8.5"/>
        <rFont val="Times New Roman CE"/>
        <family val="0"/>
        <charset val="238"/>
      </rPr>
      <t xml:space="preserve">b </t>
    </r>
    <r>
      <rPr>
        <b val="true"/>
        <sz val="8.5"/>
        <rFont val="Times New Roman CE"/>
        <family val="1"/>
        <charset val="238"/>
      </rPr>
      <t xml:space="preserve"> 2014/2015</t>
    </r>
  </si>
  <si>
    <t xml:space="preserve">                         Stan w dniu 10 III 2015</t>
  </si>
  <si>
    <r>
      <rPr>
        <i val="true"/>
        <sz val="8.5"/>
        <rFont val="Times New Roman"/>
        <family val="1"/>
        <charset val="238"/>
      </rPr>
      <t xml:space="preserve">                         MAJOR GAME SPECI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VOIVODSHIPS  IN HUNTING ECONOMIC YEAR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i val="true"/>
        <sz val="8.5"/>
        <rFont val="Times New Roman"/>
        <family val="1"/>
        <charset val="238"/>
      </rPr>
      <t xml:space="preserve"> 2014/2015</t>
    </r>
  </si>
  <si>
    <t xml:space="preserve">                         As of 10 III 2015</t>
  </si>
  <si>
    <r>
      <rPr>
        <sz val="8.5"/>
        <rFont val="Times New Roman CE"/>
        <family val="0"/>
        <charset val="238"/>
      </rPr>
      <t xml:space="preserve">Łosie 
</t>
    </r>
    <r>
      <rPr>
        <i val="true"/>
        <sz val="8.5"/>
        <rFont val="Times New Roman CE"/>
        <family val="0"/>
        <charset val="238"/>
      </rPr>
      <t xml:space="preserve">Moose</t>
    </r>
  </si>
  <si>
    <r>
      <rPr>
        <sz val="8.5"/>
        <rFont val="Times New Roman CE"/>
        <family val="0"/>
        <charset val="238"/>
      </rPr>
      <t xml:space="preserve">Daniele 
</t>
    </r>
    <r>
      <rPr>
        <i val="true"/>
        <sz val="8.5"/>
        <rFont val="Times New Roman CE"/>
        <family val="0"/>
        <charset val="238"/>
      </rPr>
      <t xml:space="preserve">Fallow  
deer</t>
    </r>
  </si>
  <si>
    <r>
      <rPr>
        <sz val="8.5"/>
        <rFont val="Times New Roman CE"/>
        <family val="0"/>
        <charset val="238"/>
      </rPr>
      <t xml:space="preserve">Muflony 
</t>
    </r>
    <r>
      <rPr>
        <i val="true"/>
        <sz val="8.5"/>
        <rFont val="Times New Roman CE"/>
        <family val="0"/>
        <charset val="238"/>
      </rPr>
      <t xml:space="preserve">Mouflons</t>
    </r>
  </si>
  <si>
    <r>
      <rPr>
        <sz val="8.5"/>
        <rFont val="Times New Roman CE"/>
        <family val="0"/>
        <charset val="238"/>
      </rPr>
      <t xml:space="preserve">Jelenie  
</t>
    </r>
    <r>
      <rPr>
        <i val="true"/>
        <sz val="8.5"/>
        <rFont val="Times New Roman CE"/>
        <family val="0"/>
        <charset val="238"/>
      </rPr>
      <t xml:space="preserve">Deer</t>
    </r>
  </si>
  <si>
    <r>
      <rPr>
        <sz val="8.5"/>
        <rFont val="Times New Roman CE"/>
        <family val="0"/>
        <charset val="238"/>
      </rPr>
      <t xml:space="preserve">Sarny 
</t>
    </r>
    <r>
      <rPr>
        <i val="true"/>
        <sz val="8.5"/>
        <rFont val="Times New Roman CE"/>
        <family val="0"/>
        <charset val="238"/>
      </rPr>
      <t xml:space="preserve">Roe deer</t>
    </r>
  </si>
  <si>
    <r>
      <rPr>
        <sz val="8.5"/>
        <rFont val="Times New Roman CE"/>
        <family val="0"/>
        <charset val="238"/>
      </rPr>
      <t xml:space="preserve">Dziki 
</t>
    </r>
    <r>
      <rPr>
        <i val="true"/>
        <sz val="8.5"/>
        <rFont val="Times New Roman CE"/>
        <family val="0"/>
        <charset val="238"/>
      </rPr>
      <t xml:space="preserve">Wild 
boars</t>
    </r>
  </si>
  <si>
    <r>
      <rPr>
        <sz val="8.5"/>
        <rFont val="Times New Roman CE"/>
        <family val="1"/>
        <charset val="238"/>
      </rPr>
      <t xml:space="preserve">Lisy </t>
    </r>
    <r>
      <rPr>
        <i val="true"/>
        <sz val="8.5"/>
        <rFont val="Times New Roman CE"/>
        <family val="0"/>
        <charset val="238"/>
      </rPr>
      <t xml:space="preserve"> 
Foxes</t>
    </r>
  </si>
  <si>
    <r>
      <rPr>
        <sz val="8.5"/>
        <rFont val="Times New Roman CE"/>
        <family val="0"/>
        <charset val="238"/>
      </rPr>
      <t xml:space="preserve">Zające 
</t>
    </r>
    <r>
      <rPr>
        <i val="true"/>
        <sz val="8.5"/>
        <rFont val="Times New Roman CE"/>
        <family val="0"/>
        <charset val="238"/>
      </rPr>
      <t xml:space="preserve">Hares</t>
    </r>
  </si>
  <si>
    <t xml:space="preserve">Bażanty</t>
  </si>
  <si>
    <t xml:space="preserve">Kuro-</t>
  </si>
  <si>
    <t xml:space="preserve">WOJEWÓDZTWA</t>
  </si>
  <si>
    <t xml:space="preserve">Phea-</t>
  </si>
  <si>
    <t xml:space="preserve">patwy</t>
  </si>
  <si>
    <t xml:space="preserve">sants</t>
  </si>
  <si>
    <r>
      <rPr>
        <sz val="8.5"/>
        <rFont val="Times New Roman CE"/>
        <family val="0"/>
        <charset val="238"/>
      </rPr>
      <t xml:space="preserve">w sztukach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0"/>
        <charset val="238"/>
      </rPr>
      <t xml:space="preserve">w tys. sztuk             </t>
    </r>
    <r>
      <rPr>
        <i val="true"/>
        <sz val="8.5"/>
        <rFont val="Times New Roman CE"/>
        <family val="0"/>
        <charset val="238"/>
      </rPr>
      <t xml:space="preserve">  in thous. heads</t>
    </r>
  </si>
  <si>
    <t xml:space="preserve">P O L S K A  </t>
  </si>
  <si>
    <t xml:space="preserve">–</t>
  </si>
  <si>
    <t xml:space="preserve">Małopolskie  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Dane szacunkowe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0"/>
        <charset val="238"/>
      </rPr>
      <t xml:space="preserve"> Liczonym od 1 IV danego roku do 31 III roku następnego.</t>
    </r>
  </si>
  <si>
    <t xml:space="preserve">Ź r ó d ł o: dane Dyrekcji Generalnej Lasów Państwowych i Polskiego Związku Łowieckiego. </t>
  </si>
  <si>
    <t xml:space="preserve">a Estimated data. b Defined from  1 IV of a given year to 31 III of the following year.</t>
  </si>
  <si>
    <t xml:space="preserve">S o u r c e: data of the Directorate Generale of the State Forests and the Polish Hunting Association.</t>
  </si>
  <si>
    <r>
      <rPr>
        <b val="true"/>
        <sz val="8.5"/>
        <rFont val="Times New Roman CE"/>
        <family val="1"/>
        <charset val="238"/>
      </rPr>
      <t xml:space="preserve">TABL. 5(131). ODSTRZAŁ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AŻNIEJSZYCH ZWIERZĄT ŁOWNYCH</t>
    </r>
  </si>
  <si>
    <r>
      <rPr>
        <i val="true"/>
        <sz val="8.5"/>
        <rFont val="Times New Roman"/>
        <family val="1"/>
        <charset val="238"/>
      </rPr>
      <t xml:space="preserve">                         SHOOTING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THE MAIN GAME SPECIES</t>
    </r>
  </si>
  <si>
    <t xml:space="preserve">2000/
2001</t>
  </si>
  <si>
    <t xml:space="preserve">2005/
2006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2013/
2014</t>
  </si>
  <si>
    <t xml:space="preserve">2014/
2015</t>
  </si>
  <si>
    <r>
      <rPr>
        <sz val="8.5"/>
        <rFont val="Times New Roman CE"/>
        <family val="1"/>
        <charset val="238"/>
      </rPr>
      <t xml:space="preserve">w tys. sztuk              </t>
    </r>
    <r>
      <rPr>
        <i val="true"/>
        <sz val="8.5"/>
        <rFont val="Times New Roman CE"/>
        <family val="0"/>
        <charset val="238"/>
      </rPr>
      <t xml:space="preserve">in thous. heads</t>
    </r>
  </si>
  <si>
    <t xml:space="preserve">Fallow deear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1"/>
        <charset val="238"/>
      </rPr>
      <t xml:space="preserve">Dane dotyczą  łowieckiego roku gospodarczego liczonego od 1 IV danego roku do 31 III roku następnego. </t>
    </r>
  </si>
  <si>
    <t xml:space="preserve">   Ź r ó d ł o: dane Agencji Nieruchomości Rolnych, Dyrekcji Generalnej Lasów Państwowych i Polskiego Związku Łowieckiego. </t>
  </si>
  <si>
    <t xml:space="preserve">   a  Data concern the hunting economic year defined from 1 IV of a given year to 31 III of the following year. </t>
  </si>
  <si>
    <t xml:space="preserve">  S o u r c e: data of the Agricultural Property Agency, Directorate Generale of the State Forests and the Polish Hunting Association.</t>
  </si>
  <si>
    <r>
      <rPr>
        <b val="true"/>
        <sz val="8.5"/>
        <rFont val="Times New Roman CE"/>
        <family val="0"/>
        <charset val="238"/>
      </rPr>
      <t xml:space="preserve">TABL. 6(132). ODSTRZAŁ WAŻNIEJSZYCH ZWIERZĄT ŁOWNYCH WEDŁUG WOJEWÓDZTW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 ŁOWIECKIM ROKU </t>
    </r>
  </si>
  <si>
    <r>
      <rPr>
        <b val="true"/>
        <sz val="8.5"/>
        <rFont val="Times New Roman CE"/>
        <family val="1"/>
        <charset val="238"/>
      </rPr>
      <t xml:space="preserve">  GOSPODARCZYM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2014/2015</t>
    </r>
  </si>
  <si>
    <r>
      <rPr>
        <i val="true"/>
        <sz val="8.5"/>
        <rFont val="Times New Roman"/>
        <family val="1"/>
        <charset val="238"/>
      </rPr>
      <t xml:space="preserve">                         SHOOTING OF THE MAIN GAME SPECIES BY VOIVODSHIPS IN HUNTING ECONOMIC YEAR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2014/2015</t>
    </r>
  </si>
  <si>
    <r>
      <rPr>
        <sz val="8.5"/>
        <rFont val="Times New Roman CE"/>
        <family val="0"/>
        <charset val="238"/>
      </rPr>
      <t xml:space="preserve">Daniele 
</t>
    </r>
    <r>
      <rPr>
        <i val="true"/>
        <sz val="8.5"/>
        <rFont val="Times New Roman CE"/>
        <family val="0"/>
        <charset val="238"/>
      </rPr>
      <t xml:space="preserve">Fallow 
deer</t>
    </r>
  </si>
  <si>
    <t xml:space="preserve">Muflony</t>
  </si>
  <si>
    <r>
      <rPr>
        <sz val="8.5"/>
        <rFont val="Times New Roman CE"/>
        <family val="0"/>
        <charset val="238"/>
      </rPr>
      <t xml:space="preserve">Jelenie 
</t>
    </r>
    <r>
      <rPr>
        <i val="true"/>
        <sz val="8.5"/>
        <rFont val="Times New Roman CE"/>
        <family val="0"/>
        <charset val="238"/>
      </rPr>
      <t xml:space="preserve">Deer</t>
    </r>
  </si>
  <si>
    <r>
      <rPr>
        <sz val="8.5"/>
        <rFont val="Times New Roman CE"/>
        <family val="0"/>
        <charset val="238"/>
      </rPr>
      <t xml:space="preserve">Sarny
</t>
    </r>
    <r>
      <rPr>
        <i val="true"/>
        <sz val="8.5"/>
        <rFont val="Times New Roman CE"/>
        <family val="0"/>
        <charset val="238"/>
      </rPr>
      <t xml:space="preserve">Roe 
deer</t>
    </r>
  </si>
  <si>
    <r>
      <rPr>
        <sz val="8.5"/>
        <rFont val="Times New Roman CE"/>
        <family val="0"/>
        <charset val="238"/>
      </rPr>
      <t xml:space="preserve">Lisy 
</t>
    </r>
    <r>
      <rPr>
        <i val="true"/>
        <sz val="8.5"/>
        <rFont val="Times New Roman CE"/>
        <family val="0"/>
        <charset val="238"/>
      </rPr>
      <t xml:space="preserve">Foxes</t>
    </r>
  </si>
  <si>
    <t xml:space="preserve">Kuropa- </t>
  </si>
  <si>
    <t xml:space="preserve">Kaczki</t>
  </si>
  <si>
    <t xml:space="preserve">Mou-</t>
  </si>
  <si>
    <t xml:space="preserve"> twy</t>
  </si>
  <si>
    <t xml:space="preserve">Wild</t>
  </si>
  <si>
    <t xml:space="preserve">flons</t>
  </si>
  <si>
    <t xml:space="preserve">ducks</t>
  </si>
  <si>
    <r>
      <rPr>
        <sz val="8.5"/>
        <rFont val="Times New Roman CE"/>
        <family val="0"/>
        <charset val="238"/>
      </rPr>
      <t xml:space="preserve">w sztukach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t xml:space="preserve">Zachodniopomorskie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 </t>
    </r>
    <r>
      <rPr>
        <sz val="8.5"/>
        <rFont val="Times New Roman CE"/>
        <family val="1"/>
        <charset val="238"/>
      </rPr>
      <t xml:space="preserve">Liczonym od 1 IV danego roku do 31 III roku następnego.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Ź r ó d ł o: dane Dyrekcji Generalnej Lasów Państwowych i Polskiego Związku Łowieckiego. 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 In hunting economic year defined from  1 IV of a given year to 31 III of the following year. </t>
    </r>
  </si>
  <si>
    <t xml:space="preserve">  S o u r c e: data of the Directorate Generale of the State Forests and the Polish Hunting Association.</t>
  </si>
  <si>
    <r>
      <rPr>
        <b val="true"/>
        <sz val="8.5"/>
        <rFont val="Times New Roman CE"/>
        <family val="1"/>
        <charset val="238"/>
      </rPr>
      <t xml:space="preserve">TABL.</t>
    </r>
    <r>
      <rPr>
        <b val="true"/>
        <sz val="8.5"/>
        <rFont val="Times New Roman CE"/>
        <family val="0"/>
        <charset val="238"/>
      </rPr>
      <t xml:space="preserve"> 7</t>
    </r>
    <r>
      <rPr>
        <b val="true"/>
        <sz val="8.5"/>
        <rFont val="Times New Roman CE"/>
        <family val="1"/>
        <charset val="238"/>
      </rPr>
      <t xml:space="preserve">(133). ODŁÓW ZWIERZĄT ŁOWNYCH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</t>
    </r>
  </si>
  <si>
    <r>
      <rPr>
        <i val="true"/>
        <sz val="8.5"/>
        <rFont val="Times New Roman"/>
        <family val="1"/>
        <charset val="238"/>
      </rPr>
      <t xml:space="preserve">                         TRAPPED GAME SPECI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0"/>
        <charset val="238"/>
      </rPr>
      <t xml:space="preserve">W  SZTUKACH      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0"/>
        <charset val="238"/>
      </rPr>
      <t xml:space="preserve">W TYSIĄCACH  SZTUK                  </t>
    </r>
    <r>
      <rPr>
        <i val="true"/>
        <sz val="8.5"/>
        <rFont val="Times New Roman CE"/>
        <family val="0"/>
        <charset val="238"/>
      </rPr>
      <t xml:space="preserve"> IN THOUSAND HEADS</t>
    </r>
  </si>
  <si>
    <r>
      <rPr>
        <sz val="8.5"/>
        <rFont val="Times New Roman CE"/>
        <family val="1"/>
        <charset val="238"/>
      </rPr>
      <t xml:space="preserve">Bażanty (zasiedlenie)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.</t>
  </si>
  <si>
    <r>
      <rPr>
        <i val="true"/>
        <sz val="8.5"/>
        <rFont val="Times New Roman"/>
        <family val="1"/>
        <charset val="238"/>
      </rPr>
      <t xml:space="preserve">Pheasants (stocked)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łowieckim roku gospodarczym liczonym od 1 IV danego roku do 31 III roku następnego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W obwodach wydzierżawionych.</t>
    </r>
  </si>
  <si>
    <r>
      <rPr>
        <i val="true"/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hunting economic year defined from 1 IV of a given year to 31 III of the following year.</t>
    </r>
    <r>
      <rPr>
        <i val="true"/>
        <sz val="8.5"/>
        <rFont val="Times New Roman CE"/>
        <family val="0"/>
        <charset val="238"/>
      </rPr>
      <t xml:space="preserve"> b</t>
    </r>
    <r>
      <rPr>
        <i val="true"/>
        <sz val="8.5"/>
        <rFont val="Times New Roman CE"/>
        <family val="1"/>
        <charset val="238"/>
      </rPr>
      <t xml:space="preserve"> Data concern exclusively districts leased to hunting clubs of the Polish Hunting Association.</t>
    </r>
  </si>
  <si>
    <r>
      <rPr>
        <b val="true"/>
        <sz val="8.5"/>
        <rFont val="Times New Roman CE"/>
        <family val="0"/>
        <charset val="238"/>
      </rPr>
      <t xml:space="preserve">TABL. 8(134). LICZBA UBYTKÓW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WAŻNIEJSZYCH ZWIERZĄT ŁOWNYCH WEDŁUG WOJEWÓDZTW</t>
    </r>
    <r>
      <rPr>
        <b val="true"/>
        <vertAlign val="superscript"/>
        <sz val="8.5"/>
        <rFont val="Times New Roman CE"/>
        <family val="1"/>
        <charset val="238"/>
      </rPr>
      <t xml:space="preserve"> </t>
    </r>
  </si>
  <si>
    <r>
      <rPr>
        <b val="true"/>
        <sz val="8.5"/>
        <rFont val="Times New Roman CE"/>
        <family val="1"/>
        <charset val="238"/>
      </rPr>
      <t xml:space="preserve">  W ŁOWIECKIM ROKU GOSPODARCZYM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2014/2015</t>
    </r>
  </si>
  <si>
    <r>
      <rPr>
        <i val="true"/>
        <sz val="8.5"/>
        <rFont val="Times New Roman"/>
        <family val="1"/>
        <charset val="238"/>
      </rPr>
      <t xml:space="preserve">                          NUMBER OF LOSS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MAJOR GAME SPECIES BY VOIVODSHIPS IN HUNTING ECONOMIC YEAR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i val="true"/>
        <sz val="8.5"/>
        <rFont val="Times New Roman"/>
        <family val="1"/>
        <charset val="238"/>
      </rPr>
      <t xml:space="preserve"> 2014/2015</t>
    </r>
  </si>
  <si>
    <r>
      <rPr>
        <sz val="8.5"/>
        <rFont val="Times New Roman CE"/>
        <family val="0"/>
        <charset val="238"/>
      </rPr>
      <t xml:space="preserve">WOJEWÓDZTWA    </t>
    </r>
    <r>
      <rPr>
        <i val="true"/>
        <sz val="8.5"/>
        <rFont val="Times New Roman CE"/>
        <family val="0"/>
        <charset val="238"/>
      </rPr>
      <t xml:space="preserve">VOIVODSHIPS</t>
    </r>
  </si>
  <si>
    <t xml:space="preserve">Łosie</t>
  </si>
  <si>
    <t xml:space="preserve">Jelenie</t>
  </si>
  <si>
    <t xml:space="preserve">Sarny</t>
  </si>
  <si>
    <t xml:space="preserve">Dziki</t>
  </si>
  <si>
    <t xml:space="preserve">Wild  boars</t>
  </si>
  <si>
    <r>
      <rPr>
        <sz val="8.5"/>
        <rFont val="Times New Roman CE"/>
        <family val="0"/>
        <charset val="238"/>
      </rPr>
      <t xml:space="preserve">w sztukach              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Z przyczyn  innych niż odstrzał  i odłów,  np. z kłusownictwa,  wypadków drogowych,  drapieżnictwa  itp. 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Liczonym od 1 IV danego roku do 31 III roku następnego.</t>
    </r>
    <r>
      <rPr>
        <i val="true"/>
        <sz val="8.5"/>
        <rFont val="Times New Roman CE"/>
        <family val="0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Resulting from reasons other than species shot and trapped, e.g. poaching, road traffic accidents, predation etc.  </t>
    </r>
    <r>
      <rPr>
        <i val="true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In hunting economic year defined from  1 IV of a given year to 31 III of the following year.</t>
    </r>
    <r>
      <rPr>
        <i val="true"/>
        <sz val="8.5"/>
        <rFont val="Times New Roman CE"/>
        <family val="0"/>
        <charset val="238"/>
      </rPr>
      <t xml:space="preserve"> </t>
    </r>
  </si>
  <si>
    <r>
      <rPr>
        <b val="true"/>
        <sz val="8.5"/>
        <rFont val="Times New Roman CE"/>
        <family val="1"/>
        <charset val="238"/>
      </rPr>
      <t xml:space="preserve">TABL. 9(135). ODSZKODOWANIA  ŁOWIECKIE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                       HUNTING COMPENSATION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w tys. zł  (ceny bieżące)    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in thous.  zl  (current prices)</t>
  </si>
  <si>
    <t xml:space="preserve">O G Ó Ł E M  </t>
  </si>
  <si>
    <t xml:space="preserve">T O T A L </t>
  </si>
  <si>
    <t xml:space="preserve">PGL Lasy Państwowe </t>
  </si>
  <si>
    <t xml:space="preserve">State Forests National Forest Holding </t>
  </si>
  <si>
    <t xml:space="preserve">Agencja Nieruchomości Rolnych </t>
  </si>
  <si>
    <t xml:space="preserve">Agricultural Property Agency </t>
  </si>
  <si>
    <t xml:space="preserve">Polski Związek Łowiecki </t>
  </si>
  <si>
    <t xml:space="preserve">Polish Hunting Association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  a </t>
    </r>
    <r>
      <rPr>
        <sz val="8.5"/>
        <rFont val="Times New Roman CE"/>
        <family val="1"/>
        <charset val="238"/>
      </rPr>
      <t xml:space="preserve">Wypłacone ze środków zarządców lub dzierżawców obwodów łowieckich osobom fizycznym lub prawnym, posiadaczom upraw i płodów rolnych uszkodzonych przez dziki, łosie, jelenie, daniele i sarny oraz za szkody powstałe przy wykonywaniu polowania; dane dotyczą łowieckiego roku gospodarczego liczonego od 1 IV br. do  31 III roku następnego. </t>
    </r>
  </si>
  <si>
    <r>
      <rPr>
        <i val="true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  a </t>
    </r>
    <r>
      <rPr>
        <i val="true"/>
        <sz val="8.5"/>
        <rFont val="Times New Roman CE"/>
        <family val="1"/>
        <charset val="238"/>
      </rPr>
      <t xml:space="preserve">Paid frome the sources of managers or leaseholders of hunting districts to natural or legal persons - holders of agricultural crops and damaged by wild boars, moose, deer, fallow and roe deer, and for damages resulting from the exercise of hunting; data concern the hunting economic year defined from 1 IV of a given year to 31 III of the following year.</t>
    </r>
  </si>
  <si>
    <t xml:space="preserve">  S o u r c e: data of the Agricultural Property Agency, the Directorate Generale of the State Forests and the Polish Hunting Association.</t>
  </si>
  <si>
    <t xml:space="preserve">TABL. 10(136). ODSZKODOWANIA  ŁOWIECKIE WYPŁACONE ZE ŚRODKÓW BUDŻETU PAŃSTWA WEDŁUG </t>
  </si>
  <si>
    <t xml:space="preserve">                           WOJEWÓDZTW W 2014 R.</t>
  </si>
  <si>
    <t xml:space="preserve">                           HUNTING COMPENSATIONS PAID FROM THE SOURCES OF THE STATE BUDGET BY VOIVODSHIPS IN 2014</t>
  </si>
  <si>
    <t xml:space="preserve">Za szkody wyrządzone przez</t>
  </si>
  <si>
    <t xml:space="preserve">For the damage caused by</t>
  </si>
  <si>
    <r>
      <rPr>
        <sz val="8.5"/>
        <rFont val="Times New Roman"/>
        <family val="1"/>
        <charset val="238"/>
      </rPr>
      <t xml:space="preserve">zwierzęta łowne objęte całoroczną ochroną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Ogółem</t>
  </si>
  <si>
    <t xml:space="preserve">dziki, łosie, daniele, </t>
  </si>
  <si>
    <r>
      <rPr>
        <i val="true"/>
        <sz val="8.5"/>
        <rFont val="Times New Roman"/>
        <family val="1"/>
        <charset val="238"/>
      </rPr>
      <t xml:space="preserve">game species under year-round protection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Total</t>
  </si>
  <si>
    <r>
      <rPr>
        <sz val="8.5"/>
        <rFont val="Times New Roman"/>
        <family val="1"/>
        <charset val="238"/>
      </rPr>
      <t xml:space="preserve">jelenie i sarny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z czego wypłacone przez</t>
  </si>
  <si>
    <t xml:space="preserve">wild boars, moose, deer, </t>
  </si>
  <si>
    <t xml:space="preserve">of which paid by</t>
  </si>
  <si>
    <r>
      <rPr>
        <i val="true"/>
        <sz val="8.5"/>
        <rFont val="Times New Roman"/>
        <family val="1"/>
        <charset val="238"/>
      </rPr>
      <t xml:space="preserve">fallow deer and roe deer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total</t>
  </si>
  <si>
    <r>
      <rPr>
        <sz val="8.5"/>
        <rFont val="Times New Roman"/>
        <family val="1"/>
        <charset val="238"/>
      </rPr>
      <t xml:space="preserve">zarząd województwa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PGL Lasy Państwowe</t>
    </r>
    <r>
      <rPr>
        <i val="true"/>
        <vertAlign val="superscript"/>
        <sz val="8.5"/>
        <rFont val="Times New Roman"/>
        <family val="1"/>
        <charset val="238"/>
      </rPr>
      <t xml:space="preserve">d</t>
    </r>
  </si>
  <si>
    <t xml:space="preserve">voivodship executive </t>
  </si>
  <si>
    <t xml:space="preserve">State Forests National </t>
  </si>
  <si>
    <r>
      <rPr>
        <i val="true"/>
        <sz val="8.5"/>
        <rFont val="Times New Roman"/>
        <family val="1"/>
        <charset val="238"/>
      </rPr>
      <t xml:space="preserve">board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i val="true"/>
        <sz val="8.5"/>
        <rFont val="Times New Roman"/>
        <family val="1"/>
        <charset val="238"/>
      </rPr>
      <t xml:space="preserve">Forest Holding</t>
    </r>
    <r>
      <rPr>
        <i val="true"/>
        <vertAlign val="superscript"/>
        <sz val="8.5"/>
        <rFont val="Times New Roman"/>
        <family val="1"/>
        <charset val="238"/>
      </rPr>
      <t xml:space="preserve">d</t>
    </r>
  </si>
  <si>
    <r>
      <rPr>
        <sz val="8.5"/>
        <rFont val="Times New Roman"/>
        <family val="1"/>
        <charset val="238"/>
      </rPr>
      <t xml:space="preserve">w tys. zł  (ceny bieżące)              </t>
    </r>
    <r>
      <rPr>
        <i val="true"/>
        <sz val="8.5"/>
        <rFont val="Times New Roman"/>
        <family val="1"/>
        <charset val="238"/>
      </rPr>
      <t xml:space="preserve">in thous. zł  (current prices)</t>
    </r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Wypłacone przez zarząd województwa za szkody wyrządzone w uprawach i płodach rolnych na obszarach niewchodzących w skład obwodów łowieckich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W obecnym stanie prawnym dotyczy tylko łosia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Za szkody wyrządzone na obszarach obwodów łowieckich polnych i obszarach niewchodzących w skład obwodów łowieckich. </t>
    </r>
    <r>
      <rPr>
        <i val="true"/>
        <sz val="8.5"/>
        <rFont val="Times New Roman"/>
        <family val="1"/>
        <charset val="238"/>
      </rPr>
      <t xml:space="preserve">d</t>
    </r>
    <r>
      <rPr>
        <sz val="8.5"/>
        <rFont val="Times New Roman"/>
        <family val="1"/>
        <charset val="238"/>
      </rPr>
      <t xml:space="preserve"> Za szkody wyrządzone na obszarach obwodów łowieckich leśnych.</t>
    </r>
  </si>
  <si>
    <t xml:space="preserve">   Źródło: dane Urzędów Marszałkowskich i Dyrekcji Generalnej Lasów Państwowych</t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 Paid by voivodship executive board for the damges in crops on the areas outside hunting districts. b At current legal status apply only to moose. c For the damages in the areas of rural hunting districts and areas outside hunting districts. d For the damages in the areas of forest hunting districts.</t>
    </r>
  </si>
  <si>
    <t xml:space="preserve">  S o u r c e: data of the Voivodships Management Boards and the Directorate Generale of the State Forests</t>
  </si>
  <si>
    <r>
      <rPr>
        <b val="true"/>
        <sz val="8.5"/>
        <rFont val="Times New Roman CE"/>
        <family val="0"/>
        <charset val="238"/>
      </rPr>
      <t xml:space="preserve">U W A G A:  </t>
    </r>
    <r>
      <rPr>
        <sz val="8.5"/>
        <rFont val="Times New Roman CE"/>
        <family val="0"/>
        <charset val="238"/>
      </rPr>
      <t xml:space="preserve">dane w tabl. 11(137)–17(143) dotyczą ośrodków hodowli zwierzyny prowadzonych przez instytucje naukowo–dydaktyczne oraz inne jednostki, zgodnie z art. 28, ust.3 ustawy z dnia 13 października 1995 r. Prawo łowieckie (Dz.U. Nr 147, poz. 713 z późn. zm.)</t>
    </r>
    <r>
      <rPr>
        <b val="true"/>
        <sz val="8.5"/>
        <rFont val="Times New Roman CE"/>
        <family val="0"/>
        <charset val="238"/>
      </rPr>
      <t xml:space="preserve"> </t>
    </r>
  </si>
  <si>
    <r>
      <rPr>
        <b val="true"/>
        <i val="true"/>
        <sz val="8.5"/>
        <rFont val="Times New Roman CE"/>
        <family val="0"/>
        <charset val="238"/>
      </rPr>
      <t xml:space="preserve">N O T E</t>
    </r>
    <r>
      <rPr>
        <i val="true"/>
        <sz val="8.5"/>
        <rFont val="Times New Roman CE"/>
        <family val="0"/>
        <charset val="238"/>
      </rPr>
      <t xml:space="preserve">: data in tables 11(137)–17(143) relate to game breeding centres run by educational and scientific institutions and other units, in accordance with article 28, paragraph 3 of the Act of 13 October 1995 on Hunting Law (Journal of Laws No. 147, item. 713, with later changes).</t>
    </r>
  </si>
  <si>
    <r>
      <rPr>
        <b val="true"/>
        <sz val="8.5"/>
        <rFont val="Times New Roman CE"/>
        <family val="0"/>
        <charset val="238"/>
      </rPr>
      <t xml:space="preserve">TABL. 11(137). OBWODY ŁOWIECKIE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W OŚRODKACH HODOWLI ZWIERZYNY PROWADZONYCH PRZEZ</t>
    </r>
  </si>
  <si>
    <r>
      <rPr>
        <b val="true"/>
        <sz val="8.5"/>
        <rFont val="Times New Roman CE"/>
        <family val="0"/>
        <charset val="238"/>
      </rPr>
      <t xml:space="preserve">     INSTYTUCJE NAUKOWO–DYDAKTYCZNE I INNE JEDNOSTKI</t>
    </r>
    <r>
      <rPr>
        <i val="true"/>
        <vertAlign val="superscript"/>
        <sz val="8.5"/>
        <rFont val="Times New Roman CE"/>
        <family val="0"/>
        <charset val="238"/>
      </rPr>
      <t xml:space="preserve">a </t>
    </r>
  </si>
  <si>
    <t xml:space="preserve">                            Stan w dniu 10 III 2015</t>
  </si>
  <si>
    <t xml:space="preserve">                            HUNTING DISTRICTS IN GAME BREEDING CENTRES RUN BY ACADEMIC INSTITUTIONS</t>
  </si>
  <si>
    <r>
      <rPr>
        <i val="true"/>
        <sz val="8.5"/>
        <rFont val="Times New Roman"/>
        <family val="1"/>
        <charset val="238"/>
      </rPr>
      <t xml:space="preserve">                            AND OTHER UNIT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                            As of 10 III 2015</t>
  </si>
  <si>
    <t xml:space="preserve">Obwody łowieckie    </t>
  </si>
  <si>
    <t xml:space="preserve">Hunting districts</t>
  </si>
  <si>
    <r>
      <rPr>
        <sz val="8.5"/>
        <rFont val="Times New Roman CE"/>
        <family val="1"/>
        <charset val="238"/>
      </rPr>
      <t xml:space="preserve">powierzchnia       </t>
    </r>
    <r>
      <rPr>
        <i val="true"/>
        <sz val="8.5"/>
        <rFont val="Times New Roman CE"/>
        <family val="0"/>
        <charset val="238"/>
      </rPr>
      <t xml:space="preserve">area</t>
    </r>
  </si>
  <si>
    <t xml:space="preserve">w tym lasy</t>
  </si>
  <si>
    <t xml:space="preserve">Lokalizacja</t>
  </si>
  <si>
    <t xml:space="preserve">of which forests</t>
  </si>
  <si>
    <t xml:space="preserve">OŚRODKI HODOWLI ZWIERZYNY</t>
  </si>
  <si>
    <t xml:space="preserve"> (województwo)</t>
  </si>
  <si>
    <t xml:space="preserve">w % </t>
  </si>
  <si>
    <t xml:space="preserve">CENTRES OF GAME BREEDING </t>
  </si>
  <si>
    <t xml:space="preserve">Location</t>
  </si>
  <si>
    <t xml:space="preserve">grand </t>
  </si>
  <si>
    <t xml:space="preserve">(voivodships)</t>
  </si>
  <si>
    <t xml:space="preserve"> grand </t>
  </si>
  <si>
    <r>
      <rPr>
        <sz val="8.5"/>
        <rFont val="Times New Roman CE"/>
        <family val="1"/>
        <charset val="238"/>
      </rPr>
      <t xml:space="preserve">w  ha   </t>
    </r>
    <r>
      <rPr>
        <i val="true"/>
        <sz val="8.5"/>
        <rFont val="Times New Roman CE"/>
        <family val="0"/>
        <charset val="238"/>
      </rPr>
      <t xml:space="preserve"> in ha</t>
    </r>
  </si>
  <si>
    <t xml:space="preserve">R A Z E M  </t>
  </si>
  <si>
    <t xml:space="preserve">x</t>
  </si>
  <si>
    <t xml:space="preserve">T O T A L</t>
  </si>
  <si>
    <t xml:space="preserve">Łowiecka Korporacja Eksportowa "Maniszewo", Rzepin </t>
  </si>
  <si>
    <t xml:space="preserve">lubuskie</t>
  </si>
  <si>
    <t xml:space="preserve">Hunting Export Corporation "Maniszewo", Rzepin</t>
  </si>
  <si>
    <t xml:space="preserve">Stacja Badawcza Rolnictwa Ekologicznego i Hodowli Zachowaczej PAN</t>
  </si>
  <si>
    <t xml:space="preserve">   w Popielnie </t>
  </si>
  <si>
    <t xml:space="preserve">warmińsko–</t>
  </si>
  <si>
    <t xml:space="preserve">Research Station of Ecological Agriculture and Preservation of Native</t>
  </si>
  <si>
    <t xml:space="preserve">–mazurskie</t>
  </si>
  <si>
    <t xml:space="preserve">    Breeds; Polish Academy of Sciences, Popielno</t>
  </si>
  <si>
    <t xml:space="preserve">SGGW – Leśny Zakład Doświadczalny, Rogów </t>
  </si>
  <si>
    <t xml:space="preserve">łódzkie</t>
  </si>
  <si>
    <r>
      <rPr>
        <i val="true"/>
        <sz val="8.5"/>
        <rFont val="Times New Roman CE"/>
        <family val="1"/>
        <charset val="238"/>
      </rPr>
      <t xml:space="preserve">Warsaw </t>
    </r>
    <r>
      <rPr>
        <i val="true"/>
        <sz val="8.5"/>
        <rFont val="Times New Roman CE"/>
        <family val="0"/>
        <charset val="238"/>
      </rPr>
      <t xml:space="preserve">University</t>
    </r>
    <r>
      <rPr>
        <i val="true"/>
        <sz val="8.5"/>
        <rFont val="Times New Roman CE"/>
        <family val="1"/>
        <charset val="238"/>
      </rPr>
      <t xml:space="preserve"> of Life Sciences  SGGW – Experimental Forest Station, </t>
    </r>
  </si>
  <si>
    <t xml:space="preserve">    Rogów </t>
  </si>
  <si>
    <t xml:space="preserve">Uniwersytet Rolniczy  w Krakowie – Leśny Zakład Doświadczalny</t>
  </si>
  <si>
    <t xml:space="preserve">   Krynica Zdrój </t>
  </si>
  <si>
    <t xml:space="preserve">małopolskie</t>
  </si>
  <si>
    <t xml:space="preserve">University of Agriculture in Cracow –  Experimental Forest Station, </t>
  </si>
  <si>
    <t xml:space="preserve">    Krynica Zdrój</t>
  </si>
  <si>
    <t xml:space="preserve">Ośrodek Badań Środowiska Leśnego i  Hodowli Zwierząt  Łownych</t>
  </si>
  <si>
    <t xml:space="preserve">    Uniwersytetu Przyrodniczego we Wrocławiu, Złotówek </t>
  </si>
  <si>
    <t xml:space="preserve">dolnośląskie</t>
  </si>
  <si>
    <t xml:space="preserve">Research centre of Forest Environment and Game Breeding</t>
  </si>
  <si>
    <t xml:space="preserve">   Wrocław University of Environmental and Life Sciences, Złotówek</t>
  </si>
  <si>
    <t xml:space="preserve">Instytut Ochrony Roślin, Poznań </t>
  </si>
  <si>
    <t xml:space="preserve">wielkopolskie</t>
  </si>
  <si>
    <t xml:space="preserve">Institute of Plant Protection, Poznań</t>
  </si>
  <si>
    <r>
      <rPr>
        <sz val="8.5"/>
        <rFont val="Times New Roman CE"/>
        <family val="1"/>
        <charset val="238"/>
      </rPr>
      <t xml:space="preserve">Uniwersytet Przyrodniczy </t>
    </r>
    <r>
      <rPr>
        <sz val="8.5"/>
        <rFont val="Times New Roman CE"/>
        <family val="0"/>
        <charset val="238"/>
      </rPr>
      <t xml:space="preserve">w Poznaniu</t>
    </r>
    <r>
      <rPr>
        <sz val="8.5"/>
        <rFont val="Times New Roman CE"/>
        <family val="1"/>
        <charset val="238"/>
      </rPr>
      <t xml:space="preserve"> – Leśny Zakład Doświadczalny</t>
    </r>
  </si>
  <si>
    <t xml:space="preserve">    Murowana Goślina </t>
  </si>
  <si>
    <t xml:space="preserve">Poznań University of Life Sciences – Experimental Forest Station</t>
  </si>
  <si>
    <t xml:space="preserve">    Murowana Goślina</t>
  </si>
  <si>
    <t xml:space="preserve">    Siemianice </t>
  </si>
  <si>
    <t xml:space="preserve">Poznań University of Life Sciences – Experimental Forest Station </t>
  </si>
  <si>
    <t xml:space="preserve">    Siemianice  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Wyłączając Państwowe Gospodarstwo Leśne Lasy Państwowe i Polski Związek Łowiecki.</t>
    </r>
  </si>
  <si>
    <t xml:space="preserve">    a  Excluding centres of game breeding managed by the State Forests and Polish Hunting Association.</t>
  </si>
  <si>
    <r>
      <rPr>
        <b val="true"/>
        <sz val="8.5"/>
        <rFont val="Times New Roman CE"/>
        <family val="1"/>
        <charset val="238"/>
      </rPr>
      <t xml:space="preserve">TABL. 12(138). WAŻNIEJSZE ZWIERZĘTA ŁOW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W OŚRODKACH  HODOWLI  ZWIERZYNY  PROWADZONYCH</t>
    </r>
    <r>
      <rPr>
        <b val="true"/>
        <vertAlign val="superscript"/>
        <sz val="8.5"/>
        <rFont val="Times New Roman CE"/>
        <family val="1"/>
        <charset val="238"/>
      </rPr>
      <t xml:space="preserve"> </t>
    </r>
  </si>
  <si>
    <r>
      <rPr>
        <b val="true"/>
        <sz val="8.5"/>
        <rFont val="Times New Roman CE"/>
        <family val="1"/>
        <charset val="238"/>
      </rPr>
      <t xml:space="preserve">     PRZEZ INSTYTUCJE NAUKOWO–DYDAKTYCZNE  I  INNE JEDNOSTKI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                            Stan w dniu 10 III </t>
  </si>
  <si>
    <r>
      <rPr>
        <i val="true"/>
        <sz val="8.5"/>
        <rFont val="Times New Roman"/>
        <family val="1"/>
        <charset val="238"/>
      </rPr>
      <t xml:space="preserve">                            MAJOR GAME  SPECI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GAME BREEDING CENTRES RUN BY ACADEMIC INSTITUTIONS </t>
    </r>
  </si>
  <si>
    <r>
      <rPr>
        <i val="true"/>
        <sz val="8.5"/>
        <rFont val="Times New Roman CE"/>
        <family val="0"/>
        <charset val="238"/>
      </rPr>
      <t xml:space="preserve">                            AND OTHER UNITS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                         As of 10 III </t>
  </si>
  <si>
    <r>
      <rPr>
        <sz val="8.5"/>
        <rFont val="Times New Roman CE"/>
        <family val="1"/>
        <charset val="238"/>
      </rPr>
      <t xml:space="preserve">w sztukach                 </t>
    </r>
    <r>
      <rPr>
        <i val="true"/>
        <sz val="8.5"/>
        <rFont val="Times New Roman CE"/>
        <family val="1"/>
        <charset val="238"/>
      </rPr>
      <t xml:space="preserve">in heads</t>
    </r>
  </si>
  <si>
    <r>
      <rPr>
        <sz val="8.5"/>
        <rFont val="Times New Roman CE"/>
        <family val="0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0"/>
        <charset val="238"/>
      </rPr>
      <t xml:space="preserve"> Dane szacunkowe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0"/>
        <charset val="238"/>
      </rPr>
      <t xml:space="preserve"> Wyłączając PGL Lasy Państwowe, Polski Związek Łowiecki i Agencję Nieruchomości Rolnych.</t>
    </r>
  </si>
  <si>
    <t xml:space="preserve">  a Estimated data. b Excluding centres of game breeding managed by the State Forests, Polish Hunting Association and the Agricultural Property Agency.</t>
  </si>
  <si>
    <r>
      <rPr>
        <b val="true"/>
        <sz val="8.5"/>
        <rFont val="Times New Roman CE"/>
        <family val="1"/>
        <charset val="238"/>
      </rPr>
      <t xml:space="preserve">TABL. 13(139). WAŻNIEJSZE ZWIERZĘTA ŁOW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0"/>
        <charset val="238"/>
      </rPr>
      <t xml:space="preserve">W  OŚRODKACH  HODOWLI  ZWIERZYNY PROWADZONYCH</t>
    </r>
    <r>
      <rPr>
        <b val="true"/>
        <vertAlign val="superscript"/>
        <sz val="8.5"/>
        <rFont val="Times New Roman CE"/>
        <family val="1"/>
        <charset val="238"/>
      </rPr>
      <t xml:space="preserve"> </t>
    </r>
  </si>
  <si>
    <r>
      <rPr>
        <b val="true"/>
        <sz val="8.5"/>
        <rFont val="Times New Roman CE"/>
        <family val="1"/>
        <charset val="238"/>
      </rPr>
      <t xml:space="preserve">   PRZEZ  INSTYTUCJE  NAUKOWO–DYDAKTYCZNE  I  INNE  JEDNOSTKI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 WEDŁUG  WOJEWÓDZTW  </t>
    </r>
  </si>
  <si>
    <r>
      <rPr>
        <b val="true"/>
        <sz val="8.5"/>
        <rFont val="Times New Roman CE"/>
        <family val="1"/>
        <charset val="238"/>
      </rPr>
      <t xml:space="preserve">   W  ŁOWIECKIM ROKU GOSPODARCZYM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b val="true"/>
        <sz val="8.5"/>
        <rFont val="Times New Roman CE"/>
        <family val="1"/>
        <charset val="238"/>
      </rPr>
      <t xml:space="preserve"> 2014/2015</t>
    </r>
  </si>
  <si>
    <t xml:space="preserve">                           Stan w dniu 10 III 2015</t>
  </si>
  <si>
    <r>
      <rPr>
        <i val="true"/>
        <sz val="8.5"/>
        <rFont val="Times New Roman"/>
        <family val="1"/>
        <charset val="238"/>
      </rPr>
      <t xml:space="preserve">                           MAJOR GAME  SPECI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GAME BREEDING CENTRES RUN BY ACADEMIC INSTITUTIONS AND</t>
    </r>
  </si>
  <si>
    <r>
      <rPr>
        <i val="true"/>
        <sz val="8.5"/>
        <rFont val="Times New Roman CE"/>
        <family val="0"/>
        <charset val="238"/>
      </rPr>
      <t xml:space="preserve">                           OTHER UNITS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BY VOIVODSHIPS IN HUNTING ECONOMIC YEAR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i val="true"/>
        <sz val="8.5"/>
        <rFont val="Times New Roman CE"/>
        <family val="0"/>
        <charset val="238"/>
      </rPr>
      <t xml:space="preserve"> 2014/2015</t>
    </r>
  </si>
  <si>
    <t xml:space="preserve">                           As of 10 III 2015</t>
  </si>
  <si>
    <r>
      <rPr>
        <sz val="8.5"/>
        <rFont val="Times New Roman CE"/>
        <family val="0"/>
        <charset val="238"/>
      </rPr>
      <t xml:space="preserve">Daniele </t>
    </r>
    <r>
      <rPr>
        <i val="true"/>
        <sz val="8.5"/>
        <rFont val="Times New Roman CE"/>
        <family val="0"/>
        <charset val="238"/>
      </rPr>
      <t xml:space="preserve">Fallow deer </t>
    </r>
  </si>
  <si>
    <r>
      <rPr>
        <sz val="8.5"/>
        <rFont val="Times New Roman CE"/>
        <family val="0"/>
        <charset val="238"/>
      </rPr>
      <t xml:space="preserve">Muflony </t>
    </r>
    <r>
      <rPr>
        <i val="true"/>
        <sz val="8.5"/>
        <rFont val="Times New Roman CE"/>
        <family val="0"/>
        <charset val="238"/>
      </rPr>
      <t xml:space="preserve">Mou-flons</t>
    </r>
  </si>
  <si>
    <r>
      <rPr>
        <sz val="8.5"/>
        <rFont val="Times New Roman CE"/>
        <family val="0"/>
        <charset val="238"/>
      </rPr>
      <t xml:space="preserve">Dziki </t>
    </r>
    <r>
      <rPr>
        <i val="true"/>
        <sz val="8.5"/>
        <rFont val="Times New Roman CE"/>
        <family val="0"/>
        <charset val="238"/>
      </rPr>
      <t xml:space="preserve">Wild boars</t>
    </r>
  </si>
  <si>
    <r>
      <rPr>
        <sz val="8.5"/>
        <rFont val="Times New Roman CE"/>
        <family val="0"/>
        <charset val="238"/>
      </rPr>
      <t xml:space="preserve">Bażanty </t>
    </r>
    <r>
      <rPr>
        <i val="true"/>
        <sz val="8.5"/>
        <rFont val="Times New Roman CE"/>
        <family val="0"/>
        <charset val="238"/>
      </rPr>
      <t xml:space="preserve">Phea-sants</t>
    </r>
  </si>
  <si>
    <t xml:space="preserve">Kuropa-</t>
  </si>
  <si>
    <t xml:space="preserve">twy</t>
  </si>
  <si>
    <t xml:space="preserve">Partri-</t>
  </si>
  <si>
    <t xml:space="preserve">dges</t>
  </si>
  <si>
    <r>
      <rPr>
        <sz val="8.5"/>
        <rFont val="Times New Roman CE"/>
        <family val="0"/>
        <charset val="238"/>
      </rPr>
      <t xml:space="preserve">w sztukach     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0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0"/>
        <charset val="238"/>
      </rPr>
      <t xml:space="preserve"> Dane szacunkowe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0"/>
        <charset val="238"/>
      </rPr>
      <t xml:space="preserve"> Wyłączając PGL Lasy Państwowe i Polski Związek Łowiecki. 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0"/>
        <charset val="238"/>
      </rPr>
      <t xml:space="preserve"> Liczonym od 1 IV danego roku do 31 III roku następnego. </t>
    </r>
  </si>
  <si>
    <t xml:space="preserve">   a Estimated data. b Excluding centres of game breeding managed by the State Forests and Polish Hunting Association. c In hunting economic year defined from 1 IV of a given year to 31 III of the following year.</t>
  </si>
  <si>
    <r>
      <rPr>
        <b val="true"/>
        <sz val="8.5"/>
        <rFont val="Times New Roman CE"/>
        <family val="0"/>
        <charset val="238"/>
      </rPr>
      <t xml:space="preserve">TABL. 14(140). ODSTRZAŁ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WAŻNIEJSZYCH ZWIERZĄT ŁOWNYCH W OŚRODKACH HODOWLI ZWIERZYNY </t>
    </r>
  </si>
  <si>
    <r>
      <rPr>
        <b val="true"/>
        <sz val="8.5"/>
        <rFont val="Times New Roman CE"/>
        <family val="1"/>
        <charset val="238"/>
      </rPr>
      <t xml:space="preserve"> PROWADZONYCH  PRZEZ  INSTYTUCJE  NAUKOWO-DYDAKTYCZNE I INNE JEDNOSTKI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b val="true"/>
        <vertAlign val="superscript"/>
        <sz val="8.5"/>
        <rFont val="Times New Roman CE"/>
        <family val="0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                            SHOOTING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MAJOR GAME SPECIES IN GAME BREEDING CENTRES RUN BY ACADEMIC </t>
    </r>
  </si>
  <si>
    <r>
      <rPr>
        <i val="true"/>
        <sz val="8.5"/>
        <rFont val="Times New Roman"/>
        <family val="1"/>
        <charset val="238"/>
      </rPr>
      <t xml:space="preserve">     INSTITUTIONS AND OTHER UNITS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i val="true"/>
        <sz val="8.5"/>
        <rFont val="Times New Roman"/>
        <family val="1"/>
        <charset val="238"/>
      </rPr>
      <t xml:space="preserve"> </t>
    </r>
  </si>
  <si>
    <t xml:space="preserve">2008/
2009</t>
  </si>
  <si>
    <r>
      <rPr>
        <sz val="8.5"/>
        <rFont val="Times New Roman CE"/>
        <family val="1"/>
        <charset val="238"/>
      </rPr>
      <t xml:space="preserve">w sztukach                             </t>
    </r>
    <r>
      <rPr>
        <i val="true"/>
        <sz val="8.5"/>
        <rFont val="Times New Roman CE"/>
        <family val="1"/>
        <charset val="238"/>
      </rPr>
      <t xml:space="preserve">in heads</t>
    </r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  a </t>
    </r>
    <r>
      <rPr>
        <sz val="8.5"/>
        <rFont val="Times New Roman CE"/>
        <family val="0"/>
        <charset val="238"/>
      </rPr>
      <t xml:space="preserve">W łowieckim roku gospodarczym lic</t>
    </r>
    <r>
      <rPr>
        <sz val="8.5"/>
        <rFont val="Times New Roman CE"/>
        <family val="1"/>
        <charset val="238"/>
      </rPr>
      <t xml:space="preserve">zonym od 1 IV danego roku do 31 III roku następnego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yłączając PGL Lasy Państwowe, Polski Związek Łowiecki i Agencję Nieruchomości Rolnych.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a In hunting economic year defined from  1 IV of a given year to 31 III of the following year. b Excluding centres of game breeding managed by State Forests, Polish Hunting Association and the Agricultural Property Agency.  </t>
  </si>
  <si>
    <t xml:space="preserve">TABL. 15(141). ODSTRZAŁ WAŻNIEJSZYCH ZWIERZĄT ŁOWNYCH W OŚRODKACH HODOWLI ZWIERZYNY </t>
  </si>
  <si>
    <r>
      <rPr>
        <b val="true"/>
        <sz val="8.5"/>
        <rFont val="Times New Roman CE"/>
        <family val="1"/>
        <charset val="238"/>
      </rPr>
      <t xml:space="preserve"> PROWADZONYCH  PRZEZ  INSTYTUCJE  NAUKOWO-DYDAKTYCZNE  I  INNE JEDNOSTKI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0"/>
        <charset val="238"/>
      </rPr>
      <t xml:space="preserve"> </t>
    </r>
  </si>
  <si>
    <r>
      <rPr>
        <b val="true"/>
        <sz val="8.5"/>
        <rFont val="Times New Roman"/>
        <family val="1"/>
        <charset val="238"/>
      </rPr>
      <t xml:space="preserve"> WEDŁUG WOJEWÓDZTW W ŁOWIECKIM ROKU GOSPODARCZYM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b val="true"/>
        <sz val="8.5"/>
        <rFont val="Times New Roman"/>
        <family val="1"/>
        <charset val="238"/>
      </rPr>
      <t xml:space="preserve"> 2014/2015</t>
    </r>
  </si>
  <si>
    <t xml:space="preserve">                           SHOOTING OF MAJOR GAME SPECIES IN GAME BREEDING CENTRES RUN BY ACADEMIC </t>
  </si>
  <si>
    <r>
      <rPr>
        <i val="true"/>
        <sz val="8.5"/>
        <rFont val="Times New Roman"/>
        <family val="1"/>
        <charset val="238"/>
      </rPr>
      <t xml:space="preserve">    INSTITUTIONS AND OTHER UNIT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VOIVODSHIPS IN HUNTING ECONOMIC YEAR</t>
    </r>
    <r>
      <rPr>
        <i val="true"/>
        <vertAlign val="superscript"/>
        <sz val="8.5"/>
        <rFont val="Times New Roman"/>
        <family val="1"/>
        <charset val="238"/>
      </rPr>
      <t xml:space="preserve">b </t>
    </r>
    <r>
      <rPr>
        <i val="true"/>
        <sz val="8.5"/>
        <rFont val="Times New Roman"/>
        <family val="1"/>
        <charset val="238"/>
      </rPr>
      <t xml:space="preserve">2014/2015</t>
    </r>
  </si>
  <si>
    <r>
      <rPr>
        <sz val="8.5"/>
        <rFont val="Times New Roman CE"/>
        <family val="0"/>
        <charset val="238"/>
      </rPr>
      <t xml:space="preserve">Łosie                        </t>
    </r>
    <r>
      <rPr>
        <i val="true"/>
        <sz val="8.5"/>
        <rFont val="Times New Roman CE"/>
        <family val="0"/>
        <charset val="238"/>
      </rPr>
      <t xml:space="preserve"> Moose</t>
    </r>
  </si>
  <si>
    <r>
      <rPr>
        <sz val="8.5"/>
        <rFont val="Times New Roman CE"/>
        <family val="0"/>
        <charset val="238"/>
      </rPr>
      <t xml:space="preserve">Jelenie                 </t>
    </r>
    <r>
      <rPr>
        <i val="true"/>
        <sz val="8.5"/>
        <rFont val="Times New Roman CE"/>
        <family val="0"/>
        <charset val="238"/>
      </rPr>
      <t xml:space="preserve"> Deer</t>
    </r>
  </si>
  <si>
    <r>
      <rPr>
        <sz val="8.5"/>
        <rFont val="Times New Roman CE"/>
        <family val="0"/>
        <charset val="238"/>
      </rPr>
      <t xml:space="preserve">Lisy                   </t>
    </r>
    <r>
      <rPr>
        <i val="true"/>
        <sz val="8.5"/>
        <rFont val="Times New Roman CE"/>
        <family val="0"/>
        <charset val="238"/>
      </rPr>
      <t xml:space="preserve">   Foxes</t>
    </r>
  </si>
  <si>
    <r>
      <rPr>
        <sz val="8.5"/>
        <rFont val="Times New Roman CE"/>
        <family val="0"/>
        <charset val="238"/>
      </rPr>
      <t xml:space="preserve">Zające                     </t>
    </r>
    <r>
      <rPr>
        <i val="true"/>
        <sz val="8.5"/>
        <rFont val="Times New Roman CE"/>
        <family val="0"/>
        <charset val="238"/>
      </rPr>
      <t xml:space="preserve"> Foxes</t>
    </r>
  </si>
  <si>
    <t xml:space="preserve">Kuropatwy</t>
  </si>
  <si>
    <t xml:space="preserve">Fallow</t>
  </si>
  <si>
    <t xml:space="preserve">Roe </t>
  </si>
  <si>
    <t xml:space="preserve"> deer</t>
  </si>
  <si>
    <t xml:space="preserve">deer</t>
  </si>
  <si>
    <t xml:space="preserve"> boars</t>
  </si>
  <si>
    <r>
      <rPr>
        <sz val="8.5"/>
        <rFont val="Times New Roman CE"/>
        <family val="0"/>
        <charset val="238"/>
      </rPr>
      <t xml:space="preserve">w sztukach    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    a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Wyłączając PGL Lasy Państwowe i Polski Związek Łowiecki</t>
    </r>
    <r>
      <rPr>
        <sz val="8.5"/>
        <rFont val="Times New Roman CE"/>
        <family val="1"/>
        <charset val="238"/>
      </rPr>
      <t xml:space="preserve">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Liczony od 1 IV danego roku do 31 III roku następnego. </t>
    </r>
  </si>
  <si>
    <t xml:space="preserve">     a  Excluding centres of game breeding managed by State Forests and Polish Hunting Association.  b  In hunting economic year defined from  1 IV of a given year to 31 III of the following year.</t>
  </si>
  <si>
    <r>
      <rPr>
        <b val="true"/>
        <sz val="8.5"/>
        <rFont val="Times New Roman CE"/>
        <family val="0"/>
        <charset val="238"/>
      </rPr>
      <t xml:space="preserve">TABL. 16(142). LICZBA UBYTKÓW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WAŻNIEJSZYCH ZWIERZĄT ŁOWNYCH W OŚRODKACH HODOWLI </t>
    </r>
  </si>
  <si>
    <t xml:space="preserve">    ZWIERZYNY PROWADZONYCH PRZEZ INSTYTUCJE NAUKOWO-DYDAKTYCZNE I INNE </t>
  </si>
  <si>
    <r>
      <rPr>
        <b val="true"/>
        <sz val="8.5"/>
        <rFont val="Times New Roman"/>
        <family val="1"/>
        <charset val="238"/>
      </rPr>
      <t xml:space="preserve">    JEDNOSTKI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b val="true"/>
        <vertAlign val="superscript"/>
        <sz val="8.5"/>
        <rFont val="Times New Roman"/>
        <family val="1"/>
        <charset val="238"/>
      </rPr>
      <t xml:space="preserve">   </t>
    </r>
  </si>
  <si>
    <r>
      <rPr>
        <i val="true"/>
        <sz val="8.5"/>
        <rFont val="Times New Roman"/>
        <family val="1"/>
        <charset val="238"/>
      </rPr>
      <t xml:space="preserve">                           NUMBER OF LOSS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MAJOR GAME SPECIES IN GAME BREEDING CENTRES RUN BY ACADEMIC </t>
    </r>
  </si>
  <si>
    <r>
      <rPr>
        <i val="true"/>
        <sz val="8.5"/>
        <rFont val="Times New Roman"/>
        <family val="1"/>
        <charset val="238"/>
      </rPr>
      <t xml:space="preserve">   INSTITUTIONS AND OTHER UNIT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sztukach             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  a </t>
    </r>
    <r>
      <rPr>
        <sz val="8.5"/>
        <rFont val="Times New Roman CE"/>
        <family val="0"/>
        <charset val="238"/>
      </rPr>
      <t xml:space="preserve">Z przyczyn  innych niż odstrzał  i odłów,  np. z kłusownictwa,  wypadków drogowych,  drapieżnictwa  itp</t>
    </r>
    <r>
      <rPr>
        <i val="true"/>
        <sz val="8.5"/>
        <rFont val="Times New Roman CE"/>
        <family val="0"/>
        <charset val="238"/>
      </rPr>
      <t xml:space="preserve">.</t>
    </r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yłączając PGL Lasy Państwowe, Polski Związek Łowiecki i Agencję Nieruchomości Rolnych.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a Resulting from reasons other than species shot and trapped, e.g. poaching, road traffic accidents, predation etc. b Excluding centres of game breeding managed by State Forests, Polish Hunting Association and the Agricultural Property Agency.    </t>
  </si>
  <si>
    <r>
      <rPr>
        <b val="true"/>
        <sz val="8.5"/>
        <rFont val="Times New Roman CE"/>
        <family val="0"/>
        <charset val="238"/>
      </rPr>
      <t xml:space="preserve">TABL. 17(143). LICZBA UBYTKÓW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WAŻNIEJSZYCH ZWIERZĄT ŁOWNYCH W OŚRODKACH HODOWLI </t>
    </r>
  </si>
  <si>
    <t xml:space="preserve">    ZWIERZYNY PROWADZONYCH PRZEZ INSTYTUCJE NAUKOWO-DYDAKTYCZNE  I  INNE </t>
  </si>
  <si>
    <r>
      <rPr>
        <b val="true"/>
        <sz val="8.5"/>
        <rFont val="Times New Roman"/>
        <family val="1"/>
        <charset val="238"/>
      </rPr>
      <t xml:space="preserve">    JEDNOSTKI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b val="true"/>
        <sz val="8.5"/>
        <rFont val="Times New Roman"/>
        <family val="1"/>
        <charset val="238"/>
      </rPr>
      <t xml:space="preserve"> WEDŁUG  WOJEWÓDZTW  W  ŁOWIECKIM ROKU GOSPODARCZYM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b val="true"/>
        <sz val="8.5"/>
        <rFont val="Times New Roman"/>
        <family val="1"/>
        <charset val="238"/>
      </rPr>
      <t xml:space="preserve"> 2014/2015</t>
    </r>
  </si>
  <si>
    <r>
      <rPr>
        <i val="true"/>
        <sz val="8.5"/>
        <rFont val="Times New Roman"/>
        <family val="1"/>
        <charset val="238"/>
      </rPr>
      <t xml:space="preserve">                         NUMBER OF LOSS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MAJOR GAME SPECIES IN GAME BREEDING CENTRES RUN BY ACADEMIC </t>
    </r>
  </si>
  <si>
    <r>
      <rPr>
        <i val="true"/>
        <sz val="8.5"/>
        <rFont val="Times New Roman"/>
        <family val="1"/>
        <charset val="238"/>
      </rPr>
      <t xml:space="preserve">   INSTITUTIONS AND OTHER UNITS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i val="true"/>
        <sz val="8.5"/>
        <rFont val="Times New Roman"/>
        <family val="1"/>
        <charset val="238"/>
      </rPr>
      <t xml:space="preserve"> BY VOIVODSHIPS IN HUNTING ECONOMIC YEAR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i val="true"/>
        <sz val="8.5"/>
        <rFont val="Times New Roman"/>
        <family val="1"/>
        <charset val="238"/>
      </rPr>
      <t xml:space="preserve"> 2014/2015</t>
    </r>
  </si>
  <si>
    <r>
      <rPr>
        <sz val="8.5"/>
        <rFont val="Times New Roman CE"/>
        <family val="0"/>
        <charset val="238"/>
      </rPr>
      <t xml:space="preserve">WOJEWÓDZTWA                        </t>
    </r>
    <r>
      <rPr>
        <i val="true"/>
        <sz val="8.5"/>
        <rFont val="Times New Roman CE"/>
        <family val="0"/>
        <charset val="238"/>
      </rPr>
      <t xml:space="preserve"> VOIVODSHIPS</t>
    </r>
  </si>
  <si>
    <r>
      <rPr>
        <sz val="8.5"/>
        <rFont val="Times New Roman CE"/>
        <family val="0"/>
        <charset val="238"/>
      </rPr>
      <t xml:space="preserve">w sztukach             </t>
    </r>
    <r>
      <rPr>
        <i val="true"/>
        <sz val="8.5"/>
        <rFont val="Times New Roman CE"/>
        <family val="0"/>
        <charset val="238"/>
      </rPr>
      <t xml:space="preserve">in heads</t>
    </r>
  </si>
  <si>
    <t xml:space="preserve">P O L A N D 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 </t>
    </r>
    <r>
      <rPr>
        <sz val="8.5"/>
        <rFont val="Times New Roman CE"/>
        <family val="1"/>
        <charset val="238"/>
      </rPr>
      <t xml:space="preserve">Z przyczyn  innych niż odstrzał  i odłów, np. z kłusownictwa,  wypadków drogowych,  drapieżnictwa  itp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Wyłączając PGL Lasy Państwowe i Polski Związek Łowiecki.</t>
    </r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Liczony od 1 IV danego roku do 31 III roku następnego.</t>
    </r>
  </si>
  <si>
    <r>
      <rPr>
        <i val="true"/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 </t>
    </r>
    <r>
      <rPr>
        <i val="true"/>
        <sz val="8.5"/>
        <rFont val="Times New Roman CE"/>
        <family val="1"/>
        <charset val="238"/>
      </rPr>
      <t xml:space="preserve">Resulting from reasons other than species shot and trapped, e.g. poaching, road traffic accidents, predation etc. </t>
    </r>
    <r>
      <rPr>
        <i val="true"/>
        <sz val="8.5"/>
        <rFont val="Times New Roman CE"/>
        <family val="0"/>
        <charset val="238"/>
      </rPr>
      <t xml:space="preserve">b Excluding centres of game breeding managed by State Forests and Polish Hunting Association.</t>
    </r>
    <r>
      <rPr>
        <i val="true"/>
        <sz val="8.5"/>
        <rFont val="Times New Roman CE"/>
        <family val="1"/>
        <charset val="238"/>
      </rPr>
      <t xml:space="preserve"> c In hunting economic year defined from  1 IV of a given year to 31 III of the following year.</t>
    </r>
  </si>
  <si>
    <t xml:space="preserve">TABL. 18(144) . LICZEBNOŚĆ ZWIERZYNY ORAZ  WYKONANA REDUKCJA  WYBRANYCH  GATUNKÓW  ZWIERZĄT </t>
  </si>
  <si>
    <t xml:space="preserve">                            ŁOWNYCH  W  PARKACH  NARODOWYCH  </t>
  </si>
  <si>
    <t xml:space="preserve">                           NUMBER OF ANIMALS AND EXECUTED REDUCTION OF SELECTED SPECIES OF GAME ANIMALS</t>
  </si>
  <si>
    <t xml:space="preserve">    IN  NATIONAL PARKS </t>
  </si>
  <si>
    <t xml:space="preserve">GATUNEK</t>
  </si>
  <si>
    <t xml:space="preserve">liczebność </t>
  </si>
  <si>
    <r>
      <rPr>
        <sz val="8.5"/>
        <rFont val="Times New Roman CE"/>
        <family val="1"/>
        <charset val="238"/>
      </rPr>
      <t xml:space="preserve">redukcj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redukcj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redukcja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redukcja</t>
    </r>
    <r>
      <rPr>
        <i val="true"/>
        <vertAlign val="superscript"/>
        <sz val="8.5"/>
        <rFont val="Times New Roman CE"/>
        <family val="0"/>
        <charset val="238"/>
      </rPr>
      <t xml:space="preserve">d</t>
    </r>
  </si>
  <si>
    <t xml:space="preserve">SPECIES</t>
  </si>
  <si>
    <t xml:space="preserve">reduction</t>
  </si>
  <si>
    <r>
      <rPr>
        <sz val="8.5"/>
        <rFont val="Times New Roman CE"/>
        <family val="1"/>
        <charset val="238"/>
      </rPr>
      <t xml:space="preserve">w sztukach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t xml:space="preserve">Łoś </t>
  </si>
  <si>
    <t xml:space="preserve">Jeleń </t>
  </si>
  <si>
    <t xml:space="preserve">Sarna </t>
  </si>
  <si>
    <t xml:space="preserve">Dzik </t>
  </si>
  <si>
    <t xml:space="preserve">Wild boar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Ponadto stwierdzono upadki: 29 łosi, 148 jeleni, 156 saren, 106 dzików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Ponadto stwierdzono upadki: 39 łosi, 150 jeleni, 185 saren, 73 dzików. 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0"/>
        <charset val="238"/>
      </rPr>
      <t xml:space="preserve"> Ponadto stwierdzono upadki: 11 łosi, 16 jeleni, 69 saren, 28 dzików. </t>
    </r>
    <r>
      <rPr>
        <i val="true"/>
        <sz val="8.5"/>
        <rFont val="Times New Roman CE"/>
        <family val="0"/>
        <charset val="238"/>
      </rPr>
      <t xml:space="preserve">d</t>
    </r>
    <r>
      <rPr>
        <sz val="8.5"/>
        <rFont val="Times New Roman CE"/>
        <family val="0"/>
        <charset val="238"/>
      </rPr>
      <t xml:space="preserve"> Ponadto stwierdzono upadki: 53 łosi, 54 jeleni, 62 saren, 57 dzików. </t>
    </r>
  </si>
  <si>
    <t xml:space="preserve">Ź r ó d ł o: dane Ministerstwa Środowiska.</t>
  </si>
  <si>
    <t xml:space="preserve">    a Moreover deaths of the following species were recorded: 29 moose, 148 deer, 156 roe deer, 106 wild boar. b Moreover deaths of the following species were recorded: 39 moose, 150 deer, 185 roe deer, 73 wild boar. c Moreover deaths of the following species were recorded: 11 moose, 16 deer, 69 roe deer, 28 wild boar. d Moreover deaths of the following species were recorded: 53 moose, 54 deer, 62 roe deer, 57 wild boar.</t>
  </si>
  <si>
    <t xml:space="preserve">    S o u r c e: data of the Ministry of Environment.</t>
  </si>
  <si>
    <t xml:space="preserve">TABL. 19(145). STAN LICZEBNY GŁÓWNYCH GATUNKÓW ZWIERZĄT ŁOWNYCH W PARKACH NARODOWYCH </t>
  </si>
  <si>
    <t xml:space="preserve">                        W 2014 R.        </t>
  </si>
  <si>
    <t xml:space="preserve">  NUMBER OF THE MAIN SPECIES OF GAME IN NATIONAL PARKS IN 2014</t>
  </si>
  <si>
    <t xml:space="preserve">PARKI NARODOWE</t>
  </si>
  <si>
    <t xml:space="preserve">Łoś</t>
  </si>
  <si>
    <t xml:space="preserve">Jeleń</t>
  </si>
  <si>
    <t xml:space="preserve">Sarna</t>
  </si>
  <si>
    <t xml:space="preserve">Dzik</t>
  </si>
  <si>
    <t xml:space="preserve">Lis</t>
  </si>
  <si>
    <t xml:space="preserve">NATIONAL PARKS</t>
  </si>
  <si>
    <t xml:space="preserve">Fox</t>
  </si>
  <si>
    <r>
      <rPr>
        <sz val="8.5"/>
        <rFont val="Times New Roman CE"/>
        <family val="1"/>
        <charset val="238"/>
      </rPr>
      <t xml:space="preserve">w sztukach               </t>
    </r>
    <r>
      <rPr>
        <i val="true"/>
        <sz val="8.5"/>
        <rFont val="Times New Roman CE"/>
        <family val="0"/>
        <charset val="238"/>
      </rPr>
      <t xml:space="preserve"> in heads</t>
    </r>
  </si>
  <si>
    <t xml:space="preserve">O G Ó Ł E M </t>
  </si>
  <si>
    <t xml:space="preserve">Babiogórski </t>
  </si>
  <si>
    <t xml:space="preserve">Białowieski </t>
  </si>
  <si>
    <t xml:space="preserve">Biebrzański </t>
  </si>
  <si>
    <r>
      <rPr>
        <sz val="8.5"/>
        <rFont val="Times New Roman"/>
        <family val="1"/>
        <charset val="238"/>
      </rPr>
      <t xml:space="preserve">–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Bieszczadzki </t>
  </si>
  <si>
    <t xml:space="preserve">Bory Tucholskie </t>
  </si>
  <si>
    <t xml:space="preserve">Drawieński </t>
  </si>
  <si>
    <t xml:space="preserve">Gorczański </t>
  </si>
  <si>
    <t xml:space="preserve">Gór Stołowych </t>
  </si>
  <si>
    <t xml:space="preserve">Kampinoski </t>
  </si>
  <si>
    <r>
      <rPr>
        <sz val="8.5"/>
        <rFont val="Times New Roman"/>
        <family val="1"/>
        <charset val="238"/>
      </rPr>
      <t xml:space="preserve">381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273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2750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831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326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Karkonoski </t>
  </si>
  <si>
    <r>
      <rPr>
        <sz val="8.5"/>
        <rFont val="Times New Roman"/>
        <family val="1"/>
        <charset val="238"/>
      </rPr>
      <t xml:space="preserve">–</t>
    </r>
    <r>
      <rPr>
        <i val="true"/>
        <vertAlign val="superscript"/>
        <sz val="8.5"/>
        <rFont val="Times New Roman"/>
        <family val="1"/>
        <charset val="238"/>
      </rPr>
      <t xml:space="preserve">bd</t>
    </r>
  </si>
  <si>
    <t xml:space="preserve">Magurski </t>
  </si>
  <si>
    <t xml:space="preserve">Narwiański </t>
  </si>
  <si>
    <t xml:space="preserve">Ojcowski </t>
  </si>
  <si>
    <t xml:space="preserve">Pieniński </t>
  </si>
  <si>
    <t xml:space="preserve">Poleski </t>
  </si>
  <si>
    <t xml:space="preserve">Roztoczański </t>
  </si>
  <si>
    <t xml:space="preserve">Słowiński </t>
  </si>
  <si>
    <t xml:space="preserve">Świętokrzyski </t>
  </si>
  <si>
    <r>
      <rPr>
        <sz val="8.5"/>
        <rFont val="Times New Roman"/>
        <family val="1"/>
        <charset val="238"/>
      </rPr>
      <t xml:space="preserve">1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4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Tatrzański </t>
  </si>
  <si>
    <r>
      <rPr>
        <sz val="8.5"/>
        <rFont val="Times New Roman"/>
        <family val="1"/>
        <charset val="238"/>
      </rPr>
      <t xml:space="preserve">80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50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Ujście Warty</t>
  </si>
  <si>
    <t xml:space="preserve">Wielkopolski </t>
  </si>
  <si>
    <t xml:space="preserve">Wigierski </t>
  </si>
  <si>
    <t xml:space="preserve">Woliński </t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 </t>
    </r>
    <r>
      <rPr>
        <sz val="8.5"/>
        <rFont val="Times New Roman"/>
        <family val="1"/>
        <charset val="238"/>
      </rPr>
      <t xml:space="preserve">Pojawiające się przechodnio, migrujące.</t>
    </r>
    <r>
      <rPr>
        <i val="true"/>
        <sz val="8.5"/>
        <rFont val="Times New Roman"/>
        <family val="1"/>
        <charset val="238"/>
      </rPr>
      <t xml:space="preserve"> b</t>
    </r>
    <r>
      <rPr>
        <sz val="8.5"/>
        <rFont val="Times New Roman"/>
        <family val="1"/>
        <charset val="238"/>
      </rPr>
      <t xml:space="preserve"> Występują, brak danych liczbowych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Bytujące stale lub przechodnie.  </t>
    </r>
    <r>
      <rPr>
        <i val="true"/>
        <sz val="8.5"/>
        <rFont val="Times New Roman"/>
        <family val="1"/>
        <charset val="238"/>
      </rPr>
      <t xml:space="preserve">d</t>
    </r>
    <r>
      <rPr>
        <sz val="8.5"/>
        <rFont val="Times New Roman"/>
        <family val="1"/>
        <charset val="238"/>
      </rPr>
      <t xml:space="preserve"> Nieliczne.</t>
    </r>
  </si>
  <si>
    <t xml:space="preserve">   a Transitory, migrating. b Occuring, no numerical data.  c Permanently or transitive. d Scarce.</t>
  </si>
  <si>
    <t xml:space="preserve">TABL. 20(146). REGULACJA POPULACJI ZWIERZĄT ŁOWNYCH W PARKACH NARODOWYCH W 2014 R.</t>
  </si>
  <si>
    <t xml:space="preserve">                           REGULATION OF GAME POPULATION IN NATIONAL PARKS IN 2014</t>
  </si>
  <si>
    <r>
      <rPr>
        <sz val="8.5"/>
        <rFont val="Times New Roman CE"/>
        <family val="1"/>
        <charset val="238"/>
      </rPr>
      <t xml:space="preserve">Łoś     </t>
    </r>
    <r>
      <rPr>
        <i val="true"/>
        <sz val="8.5"/>
        <rFont val="Times New Roman CE"/>
        <family val="0"/>
        <charset val="238"/>
      </rPr>
      <t xml:space="preserve">Moose</t>
    </r>
  </si>
  <si>
    <r>
      <rPr>
        <sz val="8.5"/>
        <rFont val="Times New Roman CE"/>
        <family val="1"/>
        <charset val="238"/>
      </rPr>
      <t xml:space="preserve">Jeleń   </t>
    </r>
    <r>
      <rPr>
        <i val="true"/>
        <sz val="8.5"/>
        <rFont val="Times New Roman CE"/>
        <family val="0"/>
        <charset val="238"/>
      </rPr>
      <t xml:space="preserve"> Deer</t>
    </r>
  </si>
  <si>
    <r>
      <rPr>
        <sz val="8.5"/>
        <rFont val="Times New Roman CE"/>
        <family val="1"/>
        <charset val="238"/>
      </rPr>
      <t xml:space="preserve">Sarna </t>
    </r>
    <r>
      <rPr>
        <i val="true"/>
        <sz val="8.5"/>
        <rFont val="Times New Roman CE"/>
        <family val="0"/>
        <charset val="238"/>
      </rPr>
      <t xml:space="preserve"> Roe deer</t>
    </r>
  </si>
  <si>
    <r>
      <rPr>
        <sz val="8.5"/>
        <rFont val="Times New Roman CE"/>
        <family val="1"/>
        <charset val="238"/>
      </rPr>
      <t xml:space="preserve">Dzik  </t>
    </r>
    <r>
      <rPr>
        <i val="true"/>
        <sz val="8.5"/>
        <rFont val="Times New Roman CE"/>
        <family val="0"/>
        <charset val="238"/>
      </rPr>
      <t xml:space="preserve">Wild boars</t>
    </r>
  </si>
  <si>
    <t xml:space="preserve">od-</t>
  </si>
  <si>
    <t xml:space="preserve">upadki</t>
  </si>
  <si>
    <t xml:space="preserve">PARK NARODOWY</t>
  </si>
  <si>
    <t xml:space="preserve">strzał</t>
  </si>
  <si>
    <t xml:space="preserve"> deaths </t>
  </si>
  <si>
    <t xml:space="preserve">deaths </t>
  </si>
  <si>
    <t xml:space="preserve">shot</t>
  </si>
  <si>
    <t xml:space="preserve">recor-</t>
  </si>
  <si>
    <t xml:space="preserve">ded</t>
  </si>
  <si>
    <r>
      <rPr>
        <sz val="8.5"/>
        <rFont val="Times New Roman CE"/>
        <family val="1"/>
        <charset val="238"/>
      </rPr>
      <t xml:space="preserve">w sztukach             </t>
    </r>
    <r>
      <rPr>
        <i val="true"/>
        <sz val="8.5"/>
        <rFont val="Times New Roman CE"/>
        <family val="0"/>
        <charset val="238"/>
      </rPr>
      <t xml:space="preserve"> in heads</t>
    </r>
  </si>
  <si>
    <t xml:space="preserve">T O T A L  </t>
  </si>
  <si>
    <t xml:space="preserve">-</t>
  </si>
  <si>
    <t xml:space="preserve">Ujście Warty </t>
  </si>
  <si>
    <t xml:space="preserve">TABL. 21(147). OŚRODKI  ZACHOWAWCZEJ  HODOWLI  ZWIERZĄT  W  2014 R.</t>
  </si>
  <si>
    <t xml:space="preserve">                           CENTRES OF ANIMALS CONSERVATIVE BREEDING IN 2014</t>
  </si>
  <si>
    <t xml:space="preserve"> Żubry</t>
  </si>
  <si>
    <t xml:space="preserve"> Konik</t>
  </si>
  <si>
    <t xml:space="preserve">Koń hu-</t>
  </si>
  <si>
    <t xml:space="preserve">OŚRODEK HODOWLI</t>
  </si>
  <si>
    <t xml:space="preserve">European bison</t>
  </si>
  <si>
    <t xml:space="preserve"> polski</t>
  </si>
  <si>
    <t xml:space="preserve"> Żubro-</t>
  </si>
  <si>
    <t xml:space="preserve">Wild  </t>
  </si>
  <si>
    <t xml:space="preserve">Wilki</t>
  </si>
  <si>
    <t xml:space="preserve">culski</t>
  </si>
  <si>
    <t xml:space="preserve">samce</t>
  </si>
  <si>
    <t xml:space="preserve">samice</t>
  </si>
  <si>
    <t xml:space="preserve">Polish</t>
  </si>
  <si>
    <r>
      <rPr>
        <sz val="8.5"/>
        <rFont val="Times New Roman CE"/>
        <family val="1"/>
        <charset val="238"/>
      </rPr>
      <t xml:space="preserve">nie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boars</t>
  </si>
  <si>
    <t xml:space="preserve">Wolf</t>
  </si>
  <si>
    <t xml:space="preserve">Hucul </t>
  </si>
  <si>
    <t xml:space="preserve">CENTRES OF ANIMALS</t>
  </si>
  <si>
    <t xml:space="preserve">male</t>
  </si>
  <si>
    <t xml:space="preserve">female</t>
  </si>
  <si>
    <t xml:space="preserve">pony</t>
  </si>
  <si>
    <r>
      <rPr>
        <sz val="8.5"/>
        <rFont val="Times New Roman CE"/>
        <family val="1"/>
        <charset val="238"/>
      </rPr>
      <t xml:space="preserve">w sztukach                 </t>
    </r>
    <r>
      <rPr>
        <i val="true"/>
        <sz val="8.5"/>
        <rFont val="Times New Roman CE"/>
        <family val="0"/>
        <charset val="238"/>
      </rPr>
      <t xml:space="preserve">in heads</t>
    </r>
  </si>
  <si>
    <t xml:space="preserve">Kampinoski PN – OHŻ Smardzewice </t>
  </si>
  <si>
    <t xml:space="preserve">European Bison Breeding Centre</t>
  </si>
  <si>
    <t xml:space="preserve">Białowieski PN – OHŻ (hodowla rezer-</t>
  </si>
  <si>
    <t xml:space="preserve">   watowa i zagroda pokazowa) </t>
  </si>
  <si>
    <t xml:space="preserve">European Bison Breeding Centre (rese-</t>
  </si>
  <si>
    <t xml:space="preserve">rve breeding and display enclosure)</t>
  </si>
  <si>
    <r>
      <rPr>
        <sz val="8.5"/>
        <rFont val="Times New Roman CE"/>
        <family val="1"/>
        <charset val="238"/>
      </rPr>
      <t xml:space="preserve">Woliński  PN –  zagroda pokazow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          display enclosur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Roztoczański PN:</t>
  </si>
  <si>
    <r>
      <rPr>
        <sz val="8.5"/>
        <rFont val="Times New Roman CE"/>
        <family val="1"/>
        <charset val="238"/>
      </rPr>
      <t xml:space="preserve">hodowla zamknięta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i val="true"/>
        <sz val="8.5"/>
        <rFont val="Times New Roman"/>
        <family val="1"/>
        <charset val="238"/>
      </rPr>
      <t xml:space="preserve">    closed breeding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hodowla rezerwatowa  </t>
  </si>
  <si>
    <t xml:space="preserve">    reserve breeding</t>
  </si>
  <si>
    <t xml:space="preserve">Biebrzański PN: </t>
  </si>
  <si>
    <t xml:space="preserve">Ośrodek Rehabilitacji Zwierząt </t>
  </si>
  <si>
    <t xml:space="preserve">Animal Rehabilitation Centre</t>
  </si>
  <si>
    <t xml:space="preserve">Ośrodek Hodowli Zwierząt </t>
  </si>
  <si>
    <t xml:space="preserve">Animal Breeding Centre </t>
  </si>
  <si>
    <t xml:space="preserve">Bieszczadzki PN –  Ośrodek Zamkniętej</t>
  </si>
  <si>
    <t xml:space="preserve">Hodowli Zwierząt </t>
  </si>
  <si>
    <t xml:space="preserve">Closed Animal Breeding Centre</t>
  </si>
  <si>
    <r>
      <rPr>
        <i val="true"/>
        <sz val="8.5"/>
        <rFont val="Times New Roman CE"/>
        <family val="0"/>
        <charset val="238"/>
      </rPr>
      <t xml:space="preserve">    a </t>
    </r>
    <r>
      <rPr>
        <sz val="8.5"/>
        <rFont val="Times New Roman CE"/>
        <family val="0"/>
        <charset val="238"/>
      </rPr>
      <t xml:space="preserve">Krzyżówka żubra-byka z samicami bydła domowego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Ponadto wystepują: 3 bieliki i 1 puchacz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Ponadto wystepują: 39 sztuk polskiej owcy długowełnistej, odmiany uhruskiej.</t>
    </r>
  </si>
  <si>
    <t xml:space="preserve">Ż r ó d ł o: dane Ministerstwa Środowiska.</t>
  </si>
  <si>
    <t xml:space="preserve">   a Cross between wisent and domestic cow. b Moreover there are also: 3 sea eagles and 1 eagle owl. b Moreover there are also: 39 Polish long-woolly sheep, a variety uhruska.</t>
  </si>
  <si>
    <r>
      <rPr>
        <b val="true"/>
        <sz val="8.5"/>
        <rFont val="Times New Roman"/>
        <family val="1"/>
        <charset val="238"/>
      </rPr>
      <t xml:space="preserve">TABL. 22(148). KŁUSOWNICTWO I SZKODY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W OBWODACH ŁOWIECKICH POLSKIEGO ZWIĄZKU ŁOWIECKIEGO </t>
    </r>
  </si>
  <si>
    <r>
      <rPr>
        <i val="true"/>
        <sz val="8.5"/>
        <rFont val="Times New Roman"/>
        <family val="1"/>
        <charset val="238"/>
      </rPr>
      <t xml:space="preserve">                          POACHING AND DAMAG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HUNTING DISTRICTS OF THE POLISH HUNTING ASSOCIATION</t>
    </r>
  </si>
  <si>
    <t xml:space="preserve">2013=
100%</t>
  </si>
  <si>
    <t xml:space="preserve">Sprawy o kłusownictwo przekazane organom</t>
  </si>
  <si>
    <t xml:space="preserve">Cases of poaching referred to law </t>
  </si>
  <si>
    <t xml:space="preserve">ścigania </t>
  </si>
  <si>
    <t xml:space="preserve">enforcement authorities</t>
  </si>
  <si>
    <t xml:space="preserve">Kłusownictwo z bronią:</t>
  </si>
  <si>
    <t xml:space="preserve">Poaching with weapons:</t>
  </si>
  <si>
    <t xml:space="preserve">liczba przypadków (sprawca nieznany) </t>
  </si>
  <si>
    <t xml:space="preserve">number of events (perpetrator unknown)</t>
  </si>
  <si>
    <t xml:space="preserve">liczba ujętych kłusowników </t>
  </si>
  <si>
    <t xml:space="preserve">number of poachers caught</t>
  </si>
  <si>
    <t xml:space="preserve">Zebrane urządzenia kłusownicze w szt.:</t>
  </si>
  <si>
    <t xml:space="preserve">Found devices to poaching in units:</t>
  </si>
  <si>
    <t xml:space="preserve">wnyki </t>
  </si>
  <si>
    <t xml:space="preserve">snares</t>
  </si>
  <si>
    <t xml:space="preserve">żelaza </t>
  </si>
  <si>
    <t xml:space="preserve">iron trap</t>
  </si>
  <si>
    <t xml:space="preserve">inne </t>
  </si>
  <si>
    <t xml:space="preserve">other</t>
  </si>
  <si>
    <r>
      <rPr>
        <sz val="8.5"/>
        <rFont val="Times New Roman CE"/>
        <family val="1"/>
        <charset val="238"/>
      </rPr>
      <t xml:space="preserve">Zwierzyna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 znaleziona w urządzeniach </t>
    </r>
  </si>
  <si>
    <r>
      <rPr>
        <i val="true"/>
        <sz val="8.5"/>
        <rFont val="Times New Roman CE"/>
        <family val="0"/>
        <charset val="238"/>
      </rPr>
      <t xml:space="preserve">Animals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found in devices to poaching</t>
    </r>
  </si>
  <si>
    <t xml:space="preserve">kłusowniczych w szt.:</t>
  </si>
  <si>
    <t xml:space="preserve">   in heads:</t>
  </si>
  <si>
    <t xml:space="preserve">łosie </t>
  </si>
  <si>
    <t xml:space="preserve">moose</t>
  </si>
  <si>
    <t xml:space="preserve">jelenie </t>
  </si>
  <si>
    <t xml:space="preserve">daniele </t>
  </si>
  <si>
    <t xml:space="preserve">fallow deer</t>
  </si>
  <si>
    <t xml:space="preserve">sarny </t>
  </si>
  <si>
    <t xml:space="preserve">roe deer</t>
  </si>
  <si>
    <t xml:space="preserve">muflony </t>
  </si>
  <si>
    <t xml:space="preserve">mouflons</t>
  </si>
  <si>
    <t xml:space="preserve">dziki </t>
  </si>
  <si>
    <t xml:space="preserve">wild boars</t>
  </si>
  <si>
    <t xml:space="preserve">zające </t>
  </si>
  <si>
    <t xml:space="preserve">hares</t>
  </si>
  <si>
    <t xml:space="preserve">lisy </t>
  </si>
  <si>
    <t xml:space="preserve">foxes</t>
  </si>
  <si>
    <t xml:space="preserve">borsuki </t>
  </si>
  <si>
    <t xml:space="preserve">badgers</t>
  </si>
  <si>
    <t xml:space="preserve">piżmaki </t>
  </si>
  <si>
    <t xml:space="preserve">muskrats</t>
  </si>
  <si>
    <t xml:space="preserve">bażanty </t>
  </si>
  <si>
    <t xml:space="preserve">pheasants</t>
  </si>
  <si>
    <t xml:space="preserve">kuropatwy </t>
  </si>
  <si>
    <t xml:space="preserve">partridges</t>
  </si>
  <si>
    <t xml:space="preserve">pozostałe  </t>
  </si>
  <si>
    <t xml:space="preserve">other </t>
  </si>
  <si>
    <t xml:space="preserve">Liczba kłusujących psów w obwodach:</t>
  </si>
  <si>
    <t xml:space="preserve">Number of dogs-poachers </t>
  </si>
  <si>
    <t xml:space="preserve">in hunting districts:</t>
  </si>
  <si>
    <t xml:space="preserve">charty (i ich mieszańce) </t>
  </si>
  <si>
    <t xml:space="preserve">greyhounds (and their hybrids)</t>
  </si>
  <si>
    <t xml:space="preserve">psy bezpańskie</t>
  </si>
  <si>
    <t xml:space="preserve">stray dogs</t>
  </si>
  <si>
    <r>
      <rPr>
        <sz val="8.5"/>
        <rFont val="Times New Roman CE"/>
        <family val="1"/>
        <charset val="238"/>
      </rPr>
      <t xml:space="preserve">Zwierzyna zagryziona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przez psy w szt.:</t>
    </r>
  </si>
  <si>
    <r>
      <rPr>
        <i val="true"/>
        <sz val="8.5"/>
        <rFont val="Times New Roman CE"/>
        <family val="0"/>
        <charset val="238"/>
      </rPr>
      <t xml:space="preserve">Animals gnawed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i val="true"/>
        <sz val="8.5"/>
        <rFont val="Times New Roman CE"/>
        <family val="0"/>
        <charset val="238"/>
      </rPr>
      <t xml:space="preserve"> by dogs in heads:</t>
    </r>
  </si>
  <si>
    <t xml:space="preserve">pozostałe </t>
  </si>
  <si>
    <t xml:space="preserve">Liczba kłusujących kotów w obwodach </t>
  </si>
  <si>
    <t xml:space="preserve">Number of cats-poachers in hunting districts</t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W łowieckim roku gospodarczym liczonym od 1 IV danego roku do 31 III roku następnego. </t>
    </r>
    <r>
      <rPr>
        <i val="true"/>
        <sz val="8.5"/>
        <rFont val="Times New Roman"/>
        <family val="1"/>
        <charset val="238"/>
      </rPr>
      <t xml:space="preserve">b </t>
    </r>
    <r>
      <rPr>
        <sz val="8.5"/>
        <rFont val="Times New Roman"/>
        <family val="1"/>
        <charset val="238"/>
      </rPr>
      <t xml:space="preserve">Lub jej szczątki.</t>
    </r>
    <r>
      <rPr>
        <i val="true"/>
        <sz val="8.5"/>
        <rFont val="Times New Roman"/>
        <family val="1"/>
        <charset val="238"/>
      </rPr>
      <t xml:space="preserve"> c</t>
    </r>
    <r>
      <rPr>
        <sz val="8.5"/>
        <rFont val="Times New Roman"/>
        <family val="1"/>
        <charset val="238"/>
      </rPr>
      <t xml:space="preserve"> Dane szacunkowe.</t>
    </r>
  </si>
  <si>
    <t xml:space="preserve">   Ź r ó d ł o: dane Polskiego Związku Łowieckiego.</t>
  </si>
  <si>
    <t xml:space="preserve">   a In hunting economic year defined from 1 IV of a given year to 31 III of the following year. b Or its fragments. c Estimates.</t>
  </si>
  <si>
    <t xml:space="preserve">   S o u r c e: data of the Polish Hunting Association.</t>
  </si>
  <si>
    <r>
      <rPr>
        <b val="true"/>
        <sz val="8.5"/>
        <rFont val="Times New Roman"/>
        <family val="1"/>
        <charset val="238"/>
      </rPr>
      <t xml:space="preserve">TABL. 23(149). KŁUSOWNICTWO I SZKODY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W OBWODACH  ŁOWIECKICH  POLSKIEGO  ZWIĄZKU</t>
    </r>
  </si>
  <si>
    <t xml:space="preserve">                           ŁOWIECKIEGO WEDŁUG WOJEWÓDZTW W ŁOWIECKIM ROKU GOSPODARCZYM 2014/2015 </t>
  </si>
  <si>
    <r>
      <rPr>
        <i val="true"/>
        <sz val="8.5"/>
        <rFont val="Times New Roman"/>
        <family val="1"/>
        <charset val="238"/>
      </rPr>
      <t xml:space="preserve">POACHING AND DAMAG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 IN HUNTING DISTRICTS OF THE POLISH HUNTING ASSOCIATION </t>
    </r>
  </si>
  <si>
    <t xml:space="preserve">BY VOIVODSHIPS IN HUNTING ECONOMIC YEAR 2014/2015</t>
  </si>
  <si>
    <r>
      <rPr>
        <sz val="8.5"/>
        <rFont val="Times New Roman"/>
        <family val="1"/>
        <charset val="238"/>
      </rPr>
      <t xml:space="preserve">Kłusownictwo z bronią              </t>
    </r>
    <r>
      <rPr>
        <i val="true"/>
        <sz val="8.5"/>
        <rFont val="Times New Roman"/>
        <family val="1"/>
        <charset val="238"/>
      </rPr>
      <t xml:space="preserve">Poaching with weapons</t>
    </r>
  </si>
  <si>
    <r>
      <rPr>
        <sz val="8.5"/>
        <rFont val="Times New Roman"/>
        <family val="1"/>
        <charset val="238"/>
      </rPr>
      <t xml:space="preserve">Zebrane urządzenia kłusownicze                         </t>
    </r>
    <r>
      <rPr>
        <i val="true"/>
        <sz val="8.5"/>
        <rFont val="Times New Roman"/>
        <family val="1"/>
        <charset val="238"/>
      </rPr>
      <t xml:space="preserve">Found devices to poaching </t>
    </r>
  </si>
  <si>
    <r>
      <rPr>
        <sz val="8.5"/>
        <rFont val="Times New Roman CE"/>
        <family val="1"/>
        <charset val="238"/>
      </rPr>
      <t xml:space="preserve">Zwierzyna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znaleziona w urządzeniach kłusowniczych                                        </t>
    </r>
    <r>
      <rPr>
        <i val="true"/>
        <sz val="8.5"/>
        <rFont val="Times New Roman CE"/>
        <family val="0"/>
        <charset val="238"/>
      </rPr>
      <t xml:space="preserve"> Animals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found in devices to poaching</t>
    </r>
  </si>
  <si>
    <t xml:space="preserve">sprawy</t>
  </si>
  <si>
    <t xml:space="preserve"> przekazane </t>
  </si>
  <si>
    <t xml:space="preserve">zdarzenia</t>
  </si>
  <si>
    <t xml:space="preserve">ujęci </t>
  </si>
  <si>
    <t xml:space="preserve">organom </t>
  </si>
  <si>
    <t xml:space="preserve">sprawcy</t>
  </si>
  <si>
    <t xml:space="preserve">ścigania</t>
  </si>
  <si>
    <t xml:space="preserve">wnyki</t>
  </si>
  <si>
    <t xml:space="preserve">żelaza</t>
  </si>
  <si>
    <t xml:space="preserve">inne</t>
  </si>
  <si>
    <t xml:space="preserve">łosie</t>
  </si>
  <si>
    <t xml:space="preserve">jelenie</t>
  </si>
  <si>
    <t xml:space="preserve">sarny</t>
  </si>
  <si>
    <t xml:space="preserve">of events</t>
  </si>
  <si>
    <t xml:space="preserve">cases refer-</t>
  </si>
  <si>
    <t xml:space="preserve"> iron trap</t>
  </si>
  <si>
    <t xml:space="preserve">fallow</t>
  </si>
  <si>
    <t xml:space="preserve">roe </t>
  </si>
  <si>
    <t xml:space="preserve">poachers</t>
  </si>
  <si>
    <t xml:space="preserve">red to law</t>
  </si>
  <si>
    <t xml:space="preserve">caught</t>
  </si>
  <si>
    <t xml:space="preserve"> enforcement </t>
  </si>
  <si>
    <t xml:space="preserve">authorities</t>
  </si>
  <si>
    <r>
      <rPr>
        <sz val="8.5"/>
        <rFont val="Times New Roman"/>
        <family val="1"/>
        <charset val="238"/>
      </rPr>
      <t xml:space="preserve">w sztukach                        </t>
    </r>
    <r>
      <rPr>
        <i val="true"/>
        <sz val="8.5"/>
        <rFont val="Times New Roman"/>
        <family val="1"/>
        <charset val="238"/>
      </rPr>
      <t xml:space="preserve"> in units</t>
    </r>
  </si>
  <si>
    <t xml:space="preserve">      cd. </t>
  </si>
  <si>
    <t xml:space="preserve">cont.</t>
  </si>
  <si>
    <r>
      <rPr>
        <sz val="8.5"/>
        <rFont val="Times New Roman CE"/>
        <family val="0"/>
        <charset val="238"/>
      </rPr>
      <t xml:space="preserve">Zwierzyna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znaleziona w urządzeniach kłusowniczych w sztukach (dok.)</t>
    </r>
  </si>
  <si>
    <r>
      <rPr>
        <i val="true"/>
        <sz val="8.5"/>
        <rFont val="Times New Roman CE"/>
        <family val="0"/>
        <charset val="238"/>
      </rPr>
      <t xml:space="preserve"> Animals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 found in devices to poaching in units (cont.)</t>
    </r>
  </si>
  <si>
    <t xml:space="preserve"> kuropa- </t>
  </si>
  <si>
    <t xml:space="preserve">muflony</t>
  </si>
  <si>
    <t xml:space="preserve">dziki</t>
  </si>
  <si>
    <t xml:space="preserve">borsuki</t>
  </si>
  <si>
    <t xml:space="preserve">piżmaki</t>
  </si>
  <si>
    <t xml:space="preserve">bażanty</t>
  </si>
  <si>
    <t xml:space="preserve">pozostałe</t>
  </si>
  <si>
    <t xml:space="preserve"> muskrats</t>
  </si>
  <si>
    <t xml:space="preserve">phea-</t>
  </si>
  <si>
    <t xml:space="preserve">partri-</t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łowieckim roku gospodarczym liczonym od 1 IV danego roku do 31 III roku następnego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Lub jej szczątki.</t>
    </r>
  </si>
  <si>
    <t xml:space="preserve">   a In hunting economic year defined from  1 IV of a given year to 31 III of the following year. b Or its fragments.</t>
  </si>
  <si>
    <r>
      <rPr>
        <b val="true"/>
        <sz val="8.5"/>
        <rFont val="Times New Roman"/>
        <family val="1"/>
        <charset val="238"/>
      </rPr>
      <t xml:space="preserve">TABL. 23(149). KŁUSOWNICTWO I SZKODY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 W OBWODACH  ŁOWIECKICH  POLSKIEGO  ZWIĄZKU</t>
    </r>
  </si>
  <si>
    <t xml:space="preserve">                            ŁOWIECKIEGO WEDŁUG  WOJEWÓDZTW W ŁOWIECKIM ROKU GOSPODARCZYM 2014/2015  (dok.)</t>
  </si>
  <si>
    <r>
      <rPr>
        <i val="true"/>
        <sz val="8.5"/>
        <rFont val="Times New Roman"/>
        <family val="1"/>
        <charset val="238"/>
      </rPr>
      <t xml:space="preserve"> POACHING AND DAMAG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 IN HUNTING DISTRICTS OF THE POLISH HUNTING ASSOCIATION</t>
    </r>
  </si>
  <si>
    <t xml:space="preserve"> BY VOIVODSHIPS IN HUNTING ECONOMIC YEAR 2014/2015 (cont.)</t>
  </si>
  <si>
    <t xml:space="preserve">Liczba kłusujących psów i kotów</t>
  </si>
  <si>
    <r>
      <rPr>
        <sz val="8.5"/>
        <rFont val="Times New Roman CE"/>
        <family val="1"/>
        <charset val="238"/>
      </rPr>
      <t xml:space="preserve">Zwierzyna zagryziona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przez psy </t>
    </r>
  </si>
  <si>
    <t xml:space="preserve">Number of dogs and cats poachers</t>
  </si>
  <si>
    <r>
      <rPr>
        <i val="true"/>
        <sz val="8.5"/>
        <rFont val="Times New Roman CE"/>
        <family val="0"/>
        <charset val="238"/>
      </rPr>
      <t xml:space="preserve">Animals gnawed</t>
    </r>
    <r>
      <rPr>
        <i val="true"/>
        <vertAlign val="superscript"/>
        <sz val="8.5"/>
        <rFont val="Times New Roman CE"/>
        <family val="0"/>
        <charset val="238"/>
      </rPr>
      <t xml:space="preserve">c</t>
    </r>
    <r>
      <rPr>
        <i val="true"/>
        <sz val="8.5"/>
        <rFont val="Times New Roman CE"/>
        <family val="0"/>
        <charset val="238"/>
      </rPr>
      <t xml:space="preserve"> by dogs</t>
    </r>
  </si>
  <si>
    <t xml:space="preserve">psy</t>
  </si>
  <si>
    <t xml:space="preserve">charty </t>
  </si>
  <si>
    <t xml:space="preserve">miejscowej</t>
  </si>
  <si>
    <t xml:space="preserve">(i ich mie-</t>
  </si>
  <si>
    <t xml:space="preserve">ludności</t>
  </si>
  <si>
    <t xml:space="preserve">szańce) </t>
  </si>
  <si>
    <t xml:space="preserve">psy </t>
  </si>
  <si>
    <t xml:space="preserve">puszczane</t>
  </si>
  <si>
    <t xml:space="preserve">   koty  </t>
  </si>
  <si>
    <t xml:space="preserve">grey-</t>
  </si>
  <si>
    <t xml:space="preserve">bezpańskie</t>
  </si>
  <si>
    <t xml:space="preserve">wolno </t>
  </si>
  <si>
    <t xml:space="preserve">cats</t>
  </si>
  <si>
    <t xml:space="preserve">wild </t>
  </si>
  <si>
    <t xml:space="preserve">hounds </t>
  </si>
  <si>
    <t xml:space="preserve">dogs </t>
  </si>
  <si>
    <t xml:space="preserve">(and their</t>
  </si>
  <si>
    <t xml:space="preserve"> turned loose </t>
  </si>
  <si>
    <t xml:space="preserve"> hybrids)</t>
  </si>
  <si>
    <t xml:space="preserve"> of the local </t>
  </si>
  <si>
    <t xml:space="preserve">populations</t>
  </si>
  <si>
    <t xml:space="preserve">dok.</t>
  </si>
  <si>
    <r>
      <rPr>
        <sz val="8.5"/>
        <rFont val="Times New Roman CE"/>
        <family val="0"/>
        <charset val="238"/>
      </rPr>
      <t xml:space="preserve">WOJEWÓDZTWA                         </t>
    </r>
    <r>
      <rPr>
        <i val="true"/>
        <sz val="8.5"/>
        <rFont val="Times New Roman CE"/>
        <family val="0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Stwierdzone przypadki zagryzień przez wilki w sztukach            </t>
    </r>
    <r>
      <rPr>
        <i val="true"/>
        <sz val="8.5"/>
        <rFont val="Times New Roman CE"/>
        <family val="0"/>
        <charset val="238"/>
      </rPr>
      <t xml:space="preserve">Animals gnawed by wolves in units</t>
    </r>
  </si>
  <si>
    <r>
      <rPr>
        <sz val="8.5"/>
        <rFont val="Times New Roman CE"/>
        <family val="0"/>
        <charset val="238"/>
      </rPr>
      <t xml:space="preserve">zwierzęta domowe            </t>
    </r>
    <r>
      <rPr>
        <i val="true"/>
        <sz val="8.5"/>
        <rFont val="Times New Roman CE"/>
        <family val="0"/>
        <charset val="238"/>
      </rPr>
      <t xml:space="preserve">domestic animals   </t>
    </r>
  </si>
  <si>
    <r>
      <rPr>
        <sz val="8.5"/>
        <rFont val="Times New Roman CE"/>
        <family val="0"/>
        <charset val="238"/>
      </rPr>
      <t xml:space="preserve"> zwierzęta łowne            </t>
    </r>
    <r>
      <rPr>
        <i val="true"/>
        <sz val="8.5"/>
        <rFont val="Times New Roman CE"/>
        <family val="0"/>
        <charset val="238"/>
      </rPr>
      <t xml:space="preserve"> game animals</t>
    </r>
  </si>
  <si>
    <r>
      <rPr>
        <sz val="8.5"/>
        <rFont val="Times New Roman CE"/>
        <family val="0"/>
        <charset val="238"/>
      </rPr>
      <t xml:space="preserve">konie                               </t>
    </r>
    <r>
      <rPr>
        <i val="true"/>
        <sz val="8.5"/>
        <rFont val="Times New Roman CE"/>
        <family val="0"/>
        <charset val="238"/>
      </rPr>
      <t xml:space="preserve">horses</t>
    </r>
  </si>
  <si>
    <r>
      <rPr>
        <sz val="8.5"/>
        <rFont val="Times New Roman CE"/>
        <family val="0"/>
        <charset val="238"/>
      </rPr>
      <t xml:space="preserve">bydło                    </t>
    </r>
    <r>
      <rPr>
        <i val="true"/>
        <sz val="8.5"/>
        <rFont val="Times New Roman CE"/>
        <family val="0"/>
        <charset val="238"/>
      </rPr>
      <t xml:space="preserve"> cattle</t>
    </r>
  </si>
  <si>
    <r>
      <rPr>
        <sz val="8.5"/>
        <rFont val="Times New Roman CE"/>
        <family val="0"/>
        <charset val="238"/>
      </rPr>
      <t xml:space="preserve">owce                              </t>
    </r>
    <r>
      <rPr>
        <i val="true"/>
        <sz val="8.5"/>
        <rFont val="Times New Roman CE"/>
        <family val="0"/>
        <charset val="238"/>
      </rPr>
      <t xml:space="preserve">sheep</t>
    </r>
  </si>
  <si>
    <r>
      <rPr>
        <sz val="8.5"/>
        <rFont val="Times New Roman CE"/>
        <family val="0"/>
        <charset val="238"/>
      </rPr>
      <t xml:space="preserve">kozy                    </t>
    </r>
    <r>
      <rPr>
        <i val="true"/>
        <sz val="8.5"/>
        <rFont val="Times New Roman CE"/>
        <family val="0"/>
        <charset val="238"/>
      </rPr>
      <t xml:space="preserve">goats</t>
    </r>
  </si>
  <si>
    <r>
      <rPr>
        <sz val="8.5"/>
        <rFont val="Times New Roman CE"/>
        <family val="0"/>
        <charset val="238"/>
      </rPr>
      <t xml:space="preserve">psy                           </t>
    </r>
    <r>
      <rPr>
        <i val="true"/>
        <sz val="8.5"/>
        <rFont val="Times New Roman CE"/>
        <family val="0"/>
        <charset val="238"/>
      </rPr>
      <t xml:space="preserve">dogs</t>
    </r>
  </si>
  <si>
    <r>
      <rPr>
        <sz val="8.5"/>
        <rFont val="Times New Roman CE"/>
        <family val="0"/>
        <charset val="238"/>
      </rPr>
      <t xml:space="preserve">łosie               </t>
    </r>
    <r>
      <rPr>
        <i val="true"/>
        <sz val="10"/>
        <rFont val="Arial CE"/>
        <family val="0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oose</t>
    </r>
  </si>
  <si>
    <r>
      <rPr>
        <sz val="8.5"/>
        <rFont val="Times New Roman CE"/>
        <family val="0"/>
        <charset val="238"/>
      </rPr>
      <t xml:space="preserve">jelenie                          </t>
    </r>
    <r>
      <rPr>
        <i val="true"/>
        <sz val="8.5"/>
        <rFont val="Times New Roman CE"/>
        <family val="0"/>
        <charset val="238"/>
      </rPr>
      <t xml:space="preserve">deer</t>
    </r>
  </si>
  <si>
    <r>
      <rPr>
        <sz val="8.5"/>
        <rFont val="Times New Roman CE"/>
        <family val="1"/>
        <charset val="238"/>
      </rPr>
      <t xml:space="preserve">pozostałe                     </t>
    </r>
    <r>
      <rPr>
        <i val="true"/>
        <sz val="8.5"/>
        <rFont val="Times New Roman CE"/>
        <family val="0"/>
        <charset val="238"/>
      </rPr>
      <t xml:space="preserve">other </t>
    </r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łowieckim roku gospodarczym liczonym od 1 IV danego roku do 31 III roku następnego.</t>
    </r>
    <r>
      <rPr>
        <i val="true"/>
        <sz val="8.5"/>
        <rFont val="Times New Roman CE"/>
        <family val="0"/>
        <charset val="238"/>
      </rPr>
      <t xml:space="preserve"> c</t>
    </r>
    <r>
      <rPr>
        <sz val="8.5"/>
        <rFont val="Times New Roman CE"/>
        <family val="1"/>
        <charset val="238"/>
      </rPr>
      <t xml:space="preserve"> Dane szacunkowe.</t>
    </r>
  </si>
  <si>
    <t xml:space="preserve">   a In hunting economic year defined from  1 IV of a given year to 31 III of the following year. c Estimates.</t>
  </si>
  <si>
    <r>
      <rPr>
        <b val="true"/>
        <sz val="8.5"/>
        <rFont val="Times New Roman CE"/>
        <family val="1"/>
        <charset val="238"/>
      </rPr>
      <t xml:space="preserve">TABL. 24(150).  ILOŚĆ I WARTOŚĆ SKUPU  ZWIERZYNY ŁOWNEJ  WEDŁUG  WOJEWÓDZTW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</t>
    </r>
    <r>
      <rPr>
        <b val="true"/>
        <vertAlign val="superscript"/>
        <sz val="8.5"/>
        <rFont val="Times New Roman CE"/>
        <family val="1"/>
        <charset val="238"/>
      </rPr>
      <t xml:space="preserve">  </t>
    </r>
  </si>
  <si>
    <r>
      <rPr>
        <i val="true"/>
        <sz val="8.5"/>
        <rFont val="Times New Roman CE"/>
        <family val="1"/>
        <charset val="238"/>
      </rPr>
      <t xml:space="preserve">                           QUANTITY AND VALUE OF PROCUREMENT OF GAME ANIMALS BY VOIVODSHIP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                     </t>
    </r>
  </si>
  <si>
    <r>
      <rPr>
        <sz val="8.5"/>
        <rFont val="Times New Roman CE"/>
        <family val="1"/>
        <charset val="238"/>
      </rPr>
      <t xml:space="preserve">WOJEWÓDZTWA         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t xml:space="preserve">Zwierzyna łowna</t>
  </si>
  <si>
    <t xml:space="preserve">Game animals</t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 total</t>
    </r>
  </si>
  <si>
    <r>
      <rPr>
        <sz val="8.5"/>
        <rFont val="Times New Roman CE"/>
        <family val="1"/>
        <charset val="238"/>
      </rPr>
      <t xml:space="preserve">w tym</t>
    </r>
    <r>
      <rPr>
        <i val="true"/>
        <sz val="8.5"/>
        <rFont val="Times New Roman CE"/>
        <family val="1"/>
        <charset val="238"/>
      </rPr>
      <t xml:space="preserve">                                                                                 of which</t>
    </r>
  </si>
  <si>
    <r>
      <rPr>
        <sz val="8.5"/>
        <rFont val="Times New Roman CE"/>
        <family val="1"/>
        <charset val="238"/>
      </rPr>
      <t xml:space="preserve">w tym                                                      o</t>
    </r>
    <r>
      <rPr>
        <i val="true"/>
        <sz val="8.5"/>
        <rFont val="Times New Roman CE"/>
        <family val="1"/>
        <charset val="238"/>
      </rPr>
      <t xml:space="preserve">f which</t>
    </r>
  </si>
  <si>
    <r>
      <rPr>
        <sz val="8.5"/>
        <rFont val="Times New Roman CE"/>
        <family val="1"/>
        <charset val="238"/>
      </rPr>
      <t xml:space="preserve">jelenie          </t>
    </r>
    <r>
      <rPr>
        <i val="true"/>
        <sz val="8.5"/>
        <rFont val="Times New Roman CE"/>
        <family val="1"/>
        <charset val="238"/>
      </rPr>
      <t xml:space="preserve">deer</t>
    </r>
  </si>
  <si>
    <r>
      <rPr>
        <sz val="8.5"/>
        <rFont val="Times New Roman CE"/>
        <family val="1"/>
        <charset val="238"/>
      </rPr>
      <t xml:space="preserve">sarny       </t>
    </r>
    <r>
      <rPr>
        <i val="true"/>
        <sz val="8.5"/>
        <rFont val="Times New Roman CE"/>
        <family val="1"/>
        <charset val="238"/>
      </rPr>
      <t xml:space="preserve">roe deer</t>
    </r>
  </si>
  <si>
    <r>
      <rPr>
        <sz val="8.5"/>
        <rFont val="Times New Roman CE"/>
        <family val="1"/>
        <charset val="238"/>
      </rPr>
      <t xml:space="preserve">dziki                    </t>
    </r>
    <r>
      <rPr>
        <i val="true"/>
        <sz val="8.5"/>
        <rFont val="Times New Roman CE"/>
        <family val="1"/>
        <charset val="238"/>
      </rPr>
      <t xml:space="preserve">wild boars</t>
    </r>
  </si>
  <si>
    <r>
      <rPr>
        <sz val="8.5"/>
        <rFont val="Times New Roman CE"/>
        <family val="1"/>
        <charset val="238"/>
      </rPr>
      <t xml:space="preserve">jelenie             </t>
    </r>
    <r>
      <rPr>
        <i val="true"/>
        <sz val="8.5"/>
        <rFont val="Times New Roman CE"/>
        <family val="1"/>
        <charset val="238"/>
      </rPr>
      <t xml:space="preserve">deer</t>
    </r>
  </si>
  <si>
    <r>
      <rPr>
        <sz val="8.5"/>
        <rFont val="Times New Roman CE"/>
        <family val="1"/>
        <charset val="238"/>
      </rPr>
      <t xml:space="preserve">sarny              </t>
    </r>
    <r>
      <rPr>
        <i val="true"/>
        <sz val="8.5"/>
        <rFont val="Times New Roman CE"/>
        <family val="1"/>
        <charset val="238"/>
      </rPr>
      <t xml:space="preserve">roe deer</t>
    </r>
  </si>
  <si>
    <r>
      <rPr>
        <sz val="8.5"/>
        <rFont val="Times New Roman CE"/>
        <family val="1"/>
        <charset val="238"/>
      </rPr>
      <t xml:space="preserve">dziki                      </t>
    </r>
    <r>
      <rPr>
        <i val="true"/>
        <sz val="8.5"/>
        <rFont val="Times New Roman CE"/>
        <family val="1"/>
        <charset val="238"/>
      </rPr>
      <t xml:space="preserve">wild boars</t>
    </r>
  </si>
  <si>
    <r>
      <rPr>
        <sz val="8.5"/>
        <rFont val="Times New Roman CE"/>
        <family val="1"/>
        <charset val="238"/>
      </rPr>
      <t xml:space="preserve">w tonach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tonnes</t>
    </r>
  </si>
  <si>
    <r>
      <rPr>
        <sz val="8.5"/>
        <rFont val="Times New Roman CE"/>
        <family val="1"/>
        <charset val="238"/>
      </rPr>
      <t xml:space="preserve">w tysiącach złotych                                                    </t>
    </r>
    <r>
      <rPr>
        <i val="true"/>
        <sz val="8.5"/>
        <rFont val="Times New Roman CE"/>
        <family val="1"/>
        <charset val="238"/>
      </rPr>
      <t xml:space="preserve">in thousand zlotys</t>
    </r>
  </si>
  <si>
    <t xml:space="preserve">Dolnośląskie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Grupowanie metodą według siedziby dostawcy.</t>
    </r>
  </si>
  <si>
    <t xml:space="preserve">   a Clustering method to the supplier residen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"/>
    <numFmt numFmtId="170" formatCode="@*."/>
    <numFmt numFmtId="171" formatCode="0.0"/>
    <numFmt numFmtId="172" formatCode="0.00000"/>
    <numFmt numFmtId="173" formatCode="#,##0"/>
    <numFmt numFmtId="174" formatCode="#,##0.0"/>
    <numFmt numFmtId="175" formatCode="@"/>
    <numFmt numFmtId="176" formatCode="[$-409]mmm\-yy"/>
    <numFmt numFmtId="177" formatCode="0%"/>
    <numFmt numFmtId="178" formatCode="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"/>
      <name val="Times New Roman CE"/>
      <family val="0"/>
      <charset val="238"/>
    </font>
    <font>
      <sz val="12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vertAlign val="superscript"/>
      <sz val="8.5"/>
      <name val="Times New Roman CE"/>
      <family val="0"/>
      <charset val="238"/>
    </font>
    <font>
      <i val="true"/>
      <sz val="8.5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i val="true"/>
      <sz val="8.5"/>
      <name val="Times New Roman CE"/>
      <family val="0"/>
      <charset val="238"/>
    </font>
    <font>
      <sz val="8.5"/>
      <name val="Times New Roman CE"/>
      <family val="0"/>
      <charset val="238"/>
    </font>
    <font>
      <b val="true"/>
      <sz val="8.5"/>
      <name val="Times New Roman CE"/>
      <family val="1"/>
      <charset val="238"/>
    </font>
    <font>
      <b val="true"/>
      <i val="true"/>
      <sz val="8.5"/>
      <name val="Times New Roman CE"/>
      <family val="0"/>
      <charset val="238"/>
    </font>
    <font>
      <i val="true"/>
      <sz val="10"/>
      <name val="Arial CE"/>
      <family val="0"/>
      <charset val="238"/>
    </font>
    <font>
      <i val="true"/>
      <sz val="8.5"/>
      <name val="Times New Roman CE"/>
      <family val="1"/>
      <charset val="238"/>
    </font>
    <font>
      <sz val="12"/>
      <name val="Arial"/>
      <family val="2"/>
      <charset val="238"/>
    </font>
    <font>
      <sz val="8.5"/>
      <name val="Times New Roman"/>
      <family val="1"/>
      <charset val="238"/>
    </font>
    <font>
      <b val="true"/>
      <vertAlign val="superscript"/>
      <sz val="8.5"/>
      <name val="Times New Roman CE"/>
      <family val="1"/>
      <charset val="238"/>
    </font>
    <font>
      <b val="true"/>
      <sz val="8.5"/>
      <color rgb="FF008000"/>
      <name val="Times New Roman CE"/>
      <family val="0"/>
      <charset val="238"/>
    </font>
    <font>
      <i val="true"/>
      <sz val="10"/>
      <name val="Arial CE"/>
      <family val="2"/>
      <charset val="238"/>
    </font>
    <font>
      <b val="true"/>
      <vertAlign val="superscript"/>
      <sz val="8.5"/>
      <name val="Times New Roman CE"/>
      <family val="0"/>
      <charset val="238"/>
    </font>
    <font>
      <sz val="10"/>
      <color rgb="FFFF0000"/>
      <name val="Arial CE"/>
      <family val="0"/>
      <charset val="238"/>
    </font>
    <font>
      <b val="true"/>
      <sz val="8.5"/>
      <color rgb="FFFF0000"/>
      <name val="Times New Roman CE"/>
      <family val="1"/>
      <charset val="238"/>
    </font>
    <font>
      <b val="true"/>
      <i val="true"/>
      <sz val="8.5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8000"/>
      <name val="Arial CE"/>
      <family val="0"/>
      <charset val="238"/>
    </font>
    <font>
      <sz val="8.5"/>
      <color rgb="FF008000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.5"/>
      <color rgb="FFFF0000"/>
      <name val="Times New Roman"/>
      <family val="1"/>
      <charset val="238"/>
    </font>
    <font>
      <sz val="8.5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8.5"/>
      <color rgb="FFFF0000"/>
      <name val="Times New Roman CE"/>
      <family val="1"/>
      <charset val="238"/>
    </font>
    <font>
      <sz val="15"/>
      <name val="Georgia"/>
      <family val="1"/>
      <charset val="238"/>
    </font>
    <font>
      <b val="true"/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vertAlign val="superscript"/>
      <sz val="8.5"/>
      <name val="Times New Roman"/>
      <family val="1"/>
      <charset val="238"/>
    </font>
    <font>
      <sz val="10"/>
      <name val="Times New Roman CE"/>
      <family val="1"/>
      <charset val="238"/>
    </font>
    <font>
      <sz val="8.5"/>
      <color rgb="FF000000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5"/>
      <color rgb="FF000000"/>
      <name val="Times New Roman"/>
      <family val="1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4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9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" xfId="4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4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_PERSONAL" xfId="21"/>
    <cellStyle name="_PERSONAL_1" xfId="22"/>
    <cellStyle name="Comma [0]_laroux" xfId="23"/>
    <cellStyle name="Comma_laroux" xfId="24"/>
    <cellStyle name="Currency [0]_laroux" xfId="25"/>
    <cellStyle name="Currency_laroux" xfId="26"/>
    <cellStyle name="Normal_laroux" xfId="27"/>
    <cellStyle name="Normalny 10" xfId="28"/>
    <cellStyle name="Normalny 11" xfId="29"/>
    <cellStyle name="Normalny 12" xfId="30"/>
    <cellStyle name="Normalny 2" xfId="31"/>
    <cellStyle name="Normalny 3" xfId="32"/>
    <cellStyle name="Normalny 4" xfId="33"/>
    <cellStyle name="Normalny 6" xfId="34"/>
    <cellStyle name="Normalny 7" xfId="35"/>
    <cellStyle name="Normalny 8" xfId="36"/>
    <cellStyle name="Normalny 9" xfId="37"/>
    <cellStyle name="Normalny_nakłśrod" xfId="38"/>
    <cellStyle name="Normalny_tabl. 4" xfId="39"/>
    <cellStyle name="Normalny_tabl. 45(208) 46(209)" xfId="40"/>
    <cellStyle name="Normalny_tabl.1,2" xfId="41"/>
    <cellStyle name="Normalny_TABL.24 i 25." xfId="42"/>
    <cellStyle name="Normalny_TABL.24 i 25._zał.2kłusownictwo" xfId="43"/>
    <cellStyle name="Normalny_tabl.52-54szkodnictwo" xfId="44"/>
    <cellStyle name="Normalny_TABL30" xfId="45"/>
    <cellStyle name="Normalny_zał.2kłusownictwo" xfId="46"/>
    <cellStyle name="Normalny_Zeszyt4" xfId="47"/>
    <cellStyle name="Normalny_ŁOWIECTWO" xfId="48"/>
    <cellStyle name="normální_laroux" xfId="49"/>
    <cellStyle name="Styl 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18720</xdr:rowOff>
    </xdr:from>
    <xdr:to>
      <xdr:col>10</xdr:col>
      <xdr:colOff>81000</xdr:colOff>
      <xdr:row>20</xdr:row>
      <xdr:rowOff>28800</xdr:rowOff>
    </xdr:to>
    <xdr:sp>
      <xdr:nvSpPr>
        <xdr:cNvPr id="0" name="Text Box 1"/>
        <xdr:cNvSpPr/>
      </xdr:nvSpPr>
      <xdr:spPr>
        <a:xfrm>
          <a:off x="5570280" y="3476160"/>
          <a:ext cx="810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18720</xdr:rowOff>
    </xdr:from>
    <xdr:to>
      <xdr:col>10</xdr:col>
      <xdr:colOff>81000</xdr:colOff>
      <xdr:row>1</xdr:row>
      <xdr:rowOff>28800</xdr:rowOff>
    </xdr:to>
    <xdr:sp>
      <xdr:nvSpPr>
        <xdr:cNvPr id="1" name="Text Box 2"/>
        <xdr:cNvSpPr/>
      </xdr:nvSpPr>
      <xdr:spPr>
        <a:xfrm>
          <a:off x="5570280" y="18720"/>
          <a:ext cx="81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56"/>
    <col collapsed="false" customWidth="true" hidden="false" outlineLevel="0" max="3" min="3" style="1" width="6.13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2" width="9.28"/>
    <col collapsed="false" customWidth="true" hidden="false" outlineLevel="0" max="11" min="11" style="2" width="7.56"/>
    <col collapsed="false" customWidth="true" hidden="false" outlineLevel="0" max="12" min="12" style="3" width="9.14"/>
    <col collapsed="false" customWidth="false" hidden="false" outlineLevel="0" max="257" min="13" style="1" width="10.13"/>
  </cols>
  <sheetData>
    <row r="1" customFormat="false" ht="12.7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</row>
    <row r="2" customFormat="false" ht="10.5" hidden="false" customHeight="true" outlineLevel="0" collapsed="false">
      <c r="A2" s="3" t="s">
        <v>1</v>
      </c>
      <c r="B2" s="3"/>
      <c r="C2" s="3"/>
    </row>
    <row r="3" customFormat="false" ht="13.5" hidden="false" customHeight="true" outlineLevel="0" collapsed="false">
      <c r="A3" s="7" t="s">
        <v>2</v>
      </c>
      <c r="B3" s="3"/>
      <c r="C3" s="3"/>
    </row>
    <row r="4" customFormat="false" ht="10.5" hidden="false" customHeight="true" outlineLevel="0" collapsed="false">
      <c r="A4" s="8" t="s">
        <v>3</v>
      </c>
      <c r="B4" s="9"/>
      <c r="C4" s="9"/>
    </row>
    <row r="5" customFormat="false" ht="12.95" hidden="false" customHeight="true" outlineLevel="0" collapsed="false">
      <c r="A5" s="10"/>
      <c r="B5" s="10"/>
      <c r="C5" s="11"/>
      <c r="D5" s="12" t="s">
        <v>4</v>
      </c>
      <c r="E5" s="12"/>
      <c r="F5" s="13" t="s">
        <v>5</v>
      </c>
      <c r="G5" s="13"/>
      <c r="H5" s="13"/>
      <c r="I5" s="13"/>
    </row>
    <row r="6" customFormat="false" ht="12.95" hidden="false" customHeight="true" outlineLevel="0" collapsed="false">
      <c r="A6" s="3"/>
      <c r="B6" s="3"/>
      <c r="C6" s="14"/>
      <c r="D6" s="15"/>
      <c r="E6" s="16"/>
      <c r="F6" s="17"/>
      <c r="G6" s="18" t="s">
        <v>6</v>
      </c>
      <c r="H6" s="18"/>
      <c r="I6" s="18"/>
    </row>
    <row r="7" customFormat="false" ht="12.95" hidden="false" customHeight="true" outlineLevel="0" collapsed="false">
      <c r="A7" s="19" t="s">
        <v>7</v>
      </c>
      <c r="B7" s="19"/>
      <c r="C7" s="19"/>
      <c r="D7" s="20"/>
      <c r="E7" s="20"/>
      <c r="F7" s="20"/>
      <c r="H7" s="21" t="s">
        <v>8</v>
      </c>
      <c r="I7" s="21"/>
    </row>
    <row r="8" customFormat="false" ht="12.95" hidden="false" customHeight="true" outlineLevel="0" collapsed="false">
      <c r="A8" s="22" t="s">
        <v>9</v>
      </c>
      <c r="B8" s="22"/>
      <c r="C8" s="22"/>
      <c r="D8" s="23" t="s">
        <v>10</v>
      </c>
      <c r="E8" s="19" t="s">
        <v>11</v>
      </c>
      <c r="F8" s="24" t="s">
        <v>10</v>
      </c>
      <c r="G8" s="23" t="s">
        <v>12</v>
      </c>
      <c r="H8" s="25" t="s">
        <v>13</v>
      </c>
      <c r="I8" s="25"/>
    </row>
    <row r="9" customFormat="false" ht="12.95" hidden="false" customHeight="true" outlineLevel="0" collapsed="false">
      <c r="A9" s="3"/>
      <c r="B9" s="3"/>
      <c r="C9" s="14"/>
      <c r="D9" s="26" t="s">
        <v>14</v>
      </c>
      <c r="E9" s="27" t="s">
        <v>15</v>
      </c>
      <c r="F9" s="28" t="s">
        <v>14</v>
      </c>
      <c r="G9" s="29" t="s">
        <v>16</v>
      </c>
      <c r="H9" s="16" t="s">
        <v>17</v>
      </c>
      <c r="I9" s="30" t="s">
        <v>18</v>
      </c>
    </row>
    <row r="10" customFormat="false" ht="12.95" hidden="false" customHeight="true" outlineLevel="0" collapsed="false">
      <c r="A10" s="3"/>
      <c r="B10" s="3"/>
      <c r="C10" s="14"/>
      <c r="D10" s="20"/>
      <c r="E10" s="14"/>
      <c r="G10" s="31"/>
      <c r="H10" s="32" t="s">
        <v>19</v>
      </c>
      <c r="I10" s="33" t="s">
        <v>20</v>
      </c>
    </row>
    <row r="11" customFormat="false" ht="12.95" hidden="false" customHeight="true" outlineLevel="0" collapsed="false">
      <c r="A11" s="9"/>
      <c r="B11" s="9"/>
      <c r="C11" s="34"/>
      <c r="D11" s="35"/>
      <c r="E11" s="35"/>
      <c r="F11" s="9"/>
      <c r="G11" s="36" t="s">
        <v>21</v>
      </c>
      <c r="H11" s="36"/>
      <c r="I11" s="25" t="s">
        <v>22</v>
      </c>
    </row>
    <row r="12" customFormat="false" ht="12.95" hidden="false" customHeight="true" outlineLevel="0" collapsed="false">
      <c r="A12" s="37" t="s">
        <v>23</v>
      </c>
      <c r="B12" s="37"/>
      <c r="C12" s="37"/>
      <c r="D12" s="3" t="n">
        <v>2492</v>
      </c>
      <c r="E12" s="38" t="n">
        <v>100236</v>
      </c>
      <c r="F12" s="38" t="n">
        <v>4750</v>
      </c>
      <c r="G12" s="39" t="n">
        <v>25277.3</v>
      </c>
      <c r="H12" s="39" t="n">
        <v>7297</v>
      </c>
      <c r="I12" s="39" t="n">
        <v>28.9</v>
      </c>
    </row>
    <row r="13" customFormat="false" ht="12.95" hidden="false" customHeight="true" outlineLevel="0" collapsed="false">
      <c r="A13" s="37" t="s">
        <v>24</v>
      </c>
      <c r="B13" s="37"/>
      <c r="C13" s="37"/>
      <c r="D13" s="1" t="n">
        <v>2516</v>
      </c>
      <c r="E13" s="20" t="n">
        <v>103651</v>
      </c>
      <c r="F13" s="1" t="n">
        <v>4742</v>
      </c>
      <c r="G13" s="40" t="n">
        <v>25347.2</v>
      </c>
      <c r="H13" s="41" t="n">
        <v>7388</v>
      </c>
      <c r="I13" s="42" t="n">
        <v>29.2</v>
      </c>
      <c r="J13" s="43"/>
    </row>
    <row r="14" customFormat="false" ht="12.95" hidden="false" customHeight="true" outlineLevel="0" collapsed="false">
      <c r="A14" s="37" t="s">
        <v>25</v>
      </c>
      <c r="B14" s="37"/>
      <c r="C14" s="37"/>
      <c r="D14" s="1" t="n">
        <v>2533</v>
      </c>
      <c r="E14" s="20" t="n">
        <v>109325</v>
      </c>
      <c r="F14" s="1" t="n">
        <v>4727</v>
      </c>
      <c r="G14" s="40" t="n">
        <v>25335.8</v>
      </c>
      <c r="H14" s="41" t="n">
        <v>7590.7</v>
      </c>
      <c r="I14" s="42" t="n">
        <v>30</v>
      </c>
      <c r="J14" s="43"/>
    </row>
    <row r="15" customFormat="false" ht="12.95" hidden="false" customHeight="true" outlineLevel="0" collapsed="false">
      <c r="A15" s="37" t="s">
        <v>26</v>
      </c>
      <c r="B15" s="37"/>
      <c r="C15" s="37"/>
      <c r="D15" s="1" t="n">
        <v>2536</v>
      </c>
      <c r="E15" s="20" t="n">
        <v>113178</v>
      </c>
      <c r="F15" s="1" t="n">
        <v>4725</v>
      </c>
      <c r="G15" s="40" t="n">
        <v>25401.8</v>
      </c>
      <c r="H15" s="41" t="n">
        <v>7645.8</v>
      </c>
      <c r="I15" s="42" t="n">
        <v>30.1</v>
      </c>
      <c r="J15" s="43"/>
    </row>
    <row r="16" customFormat="false" ht="12.95" hidden="false" customHeight="true" outlineLevel="0" collapsed="false">
      <c r="A16" s="37" t="s">
        <v>27</v>
      </c>
      <c r="B16" s="37"/>
      <c r="C16" s="37"/>
      <c r="D16" s="1" t="n">
        <v>2541</v>
      </c>
      <c r="E16" s="20" t="n">
        <v>116156</v>
      </c>
      <c r="F16" s="1" t="n">
        <v>4703</v>
      </c>
      <c r="G16" s="40" t="n">
        <v>25506.5</v>
      </c>
      <c r="H16" s="41" t="n">
        <v>7708.8</v>
      </c>
      <c r="I16" s="42" t="n">
        <v>30.2</v>
      </c>
      <c r="J16" s="44"/>
    </row>
    <row r="17" customFormat="false" ht="12.95" hidden="false" customHeight="true" outlineLevel="0" collapsed="false">
      <c r="A17" s="37" t="s">
        <v>28</v>
      </c>
      <c r="B17" s="37"/>
      <c r="C17" s="37"/>
      <c r="D17" s="45" t="n">
        <v>2550</v>
      </c>
      <c r="E17" s="46" t="n">
        <v>116076</v>
      </c>
      <c r="F17" s="45" t="n">
        <v>4696</v>
      </c>
      <c r="G17" s="47" t="n">
        <v>25254.6</v>
      </c>
      <c r="H17" s="48" t="n">
        <v>7559.9</v>
      </c>
      <c r="I17" s="49" t="n">
        <v>31.3</v>
      </c>
      <c r="J17" s="44"/>
    </row>
    <row r="18" s="6" customFormat="true" ht="12.95" hidden="false" customHeight="true" outlineLevel="0" collapsed="false">
      <c r="A18" s="50" t="s">
        <v>29</v>
      </c>
      <c r="B18" s="50"/>
      <c r="C18" s="50"/>
      <c r="D18" s="6" t="n">
        <v>2554</v>
      </c>
      <c r="E18" s="51" t="n">
        <v>118362</v>
      </c>
      <c r="F18" s="51" t="n">
        <v>4703</v>
      </c>
      <c r="G18" s="51" t="n">
        <v>25637.3</v>
      </c>
      <c r="H18" s="51" t="n">
        <v>7785.5</v>
      </c>
      <c r="I18" s="51" t="n">
        <v>30.4</v>
      </c>
      <c r="J18" s="52"/>
      <c r="K18" s="53"/>
      <c r="L18" s="5"/>
    </row>
    <row r="19" customFormat="false" ht="12.75" hidden="false" customHeight="true" outlineLevel="0" collapsed="false">
      <c r="A19" s="54" t="s">
        <v>30</v>
      </c>
    </row>
    <row r="20" customFormat="false" ht="11.25" hidden="false" customHeight="true" outlineLevel="0" collapsed="false">
      <c r="A20" s="55" t="s">
        <v>31</v>
      </c>
      <c r="B20" s="56"/>
      <c r="C20" s="56"/>
      <c r="D20" s="56"/>
      <c r="E20" s="56"/>
      <c r="J20" s="57"/>
    </row>
    <row r="21" customFormat="false" ht="12" hidden="false" customHeight="true" outlineLevel="0" collapsed="false">
      <c r="A21" s="54" t="s">
        <v>32</v>
      </c>
    </row>
    <row r="22" customFormat="false" ht="11.25" hidden="false" customHeight="true" outlineLevel="0" collapsed="false">
      <c r="A22" s="58" t="s">
        <v>33</v>
      </c>
    </row>
    <row r="23" customFormat="false" ht="11.25" hidden="false" customHeight="true" outlineLevel="0" collapsed="false">
      <c r="A23" s="58"/>
    </row>
    <row r="24" s="6" customFormat="true" ht="12.75" hidden="false" customHeight="true" outlineLevel="0" collapsed="false">
      <c r="A24" s="59" t="s">
        <v>34</v>
      </c>
      <c r="B24" s="60"/>
      <c r="C24" s="60"/>
      <c r="D24" s="60"/>
      <c r="E24" s="60"/>
      <c r="F24" s="60"/>
      <c r="G24" s="60"/>
      <c r="H24" s="60"/>
      <c r="I24" s="60"/>
      <c r="J24" s="53"/>
      <c r="K24" s="53"/>
      <c r="L24" s="5"/>
    </row>
    <row r="25" s="6" customFormat="true" ht="12.75" hidden="false" customHeight="true" outlineLevel="0" collapsed="false">
      <c r="A25" s="61" t="s">
        <v>35</v>
      </c>
      <c r="J25" s="53"/>
      <c r="K25" s="53"/>
      <c r="L25" s="5"/>
    </row>
    <row r="26" s="6" customFormat="true" ht="10.5" hidden="false" customHeight="true" outlineLevel="0" collapsed="false">
      <c r="A26" s="1" t="s">
        <v>36</v>
      </c>
      <c r="J26" s="53"/>
      <c r="K26" s="53"/>
      <c r="L26" s="5"/>
    </row>
    <row r="27" s="6" customFormat="true" ht="11.25" hidden="false" customHeight="true" outlineLevel="0" collapsed="false">
      <c r="A27" s="62" t="s">
        <v>37</v>
      </c>
      <c r="J27" s="53"/>
      <c r="K27" s="53"/>
      <c r="L27" s="5"/>
    </row>
    <row r="28" s="6" customFormat="true" ht="12" hidden="false" customHeight="true" outlineLevel="0" collapsed="false">
      <c r="A28" s="62" t="s">
        <v>38</v>
      </c>
      <c r="J28" s="53"/>
      <c r="K28" s="53"/>
      <c r="L28" s="5"/>
    </row>
    <row r="29" customFormat="false" ht="10.5" hidden="false" customHeight="true" outlineLevel="0" collapsed="false">
      <c r="A29" s="8" t="s">
        <v>39</v>
      </c>
      <c r="C29" s="3"/>
    </row>
    <row r="30" customFormat="false" ht="12.95" hidden="false" customHeight="true" outlineLevel="0" collapsed="false">
      <c r="B30" s="63"/>
      <c r="C30" s="64"/>
      <c r="D30" s="65" t="s">
        <v>40</v>
      </c>
      <c r="E30" s="65"/>
      <c r="F30" s="13" t="s">
        <v>41</v>
      </c>
      <c r="G30" s="13"/>
      <c r="H30" s="13"/>
      <c r="I30" s="13"/>
    </row>
    <row r="31" customFormat="false" ht="12.95" hidden="false" customHeight="true" outlineLevel="0" collapsed="false">
      <c r="A31" s="66"/>
      <c r="B31" s="66"/>
      <c r="C31" s="67"/>
      <c r="D31" s="16"/>
      <c r="E31" s="17"/>
      <c r="F31" s="16"/>
      <c r="G31" s="13" t="s">
        <v>6</v>
      </c>
      <c r="H31" s="13"/>
      <c r="I31" s="13"/>
    </row>
    <row r="32" customFormat="false" ht="12.95" hidden="false" customHeight="true" outlineLevel="0" collapsed="false">
      <c r="A32" s="68"/>
      <c r="B32" s="15" t="s">
        <v>42</v>
      </c>
      <c r="C32" s="67"/>
      <c r="D32" s="20"/>
      <c r="F32" s="69"/>
      <c r="G32" s="16"/>
      <c r="H32" s="21" t="s">
        <v>8</v>
      </c>
      <c r="I32" s="21"/>
    </row>
    <row r="33" customFormat="false" ht="12.95" hidden="false" customHeight="true" outlineLevel="0" collapsed="false">
      <c r="A33" s="70" t="s">
        <v>43</v>
      </c>
      <c r="B33" s="70"/>
      <c r="C33" s="70"/>
      <c r="D33" s="23" t="s">
        <v>44</v>
      </c>
      <c r="E33" s="19" t="s">
        <v>45</v>
      </c>
      <c r="F33" s="24" t="s">
        <v>10</v>
      </c>
      <c r="G33" s="23" t="s">
        <v>12</v>
      </c>
      <c r="H33" s="25" t="s">
        <v>13</v>
      </c>
      <c r="I33" s="25"/>
    </row>
    <row r="34" customFormat="false" ht="12.95" hidden="false" customHeight="true" outlineLevel="0" collapsed="false">
      <c r="A34" s="66"/>
      <c r="B34" s="66"/>
      <c r="C34" s="67"/>
      <c r="D34" s="26" t="s">
        <v>46</v>
      </c>
      <c r="E34" s="27" t="s">
        <v>47</v>
      </c>
      <c r="F34" s="28" t="s">
        <v>14</v>
      </c>
      <c r="G34" s="29" t="s">
        <v>16</v>
      </c>
      <c r="H34" s="71" t="s">
        <v>17</v>
      </c>
      <c r="I34" s="72" t="s">
        <v>18</v>
      </c>
    </row>
    <row r="35" customFormat="false" ht="12.95" hidden="false" customHeight="true" outlineLevel="0" collapsed="false">
      <c r="A35" s="66"/>
      <c r="B35" s="66"/>
      <c r="C35" s="67"/>
      <c r="D35" s="71"/>
      <c r="E35" s="69"/>
      <c r="F35" s="69"/>
      <c r="G35" s="73"/>
      <c r="H35" s="32" t="s">
        <v>19</v>
      </c>
      <c r="I35" s="33" t="s">
        <v>20</v>
      </c>
    </row>
    <row r="36" customFormat="false" ht="12.95" hidden="false" customHeight="true" outlineLevel="0" collapsed="false">
      <c r="A36" s="74"/>
      <c r="B36" s="74"/>
      <c r="C36" s="75"/>
      <c r="D36" s="76"/>
      <c r="E36" s="73"/>
      <c r="F36" s="73"/>
      <c r="G36" s="77" t="s">
        <v>21</v>
      </c>
      <c r="H36" s="77"/>
      <c r="I36" s="25" t="s">
        <v>22</v>
      </c>
    </row>
    <row r="37" s="83" customFormat="true" ht="12.95" hidden="false" customHeight="true" outlineLevel="0" collapsed="false">
      <c r="A37" s="78" t="s">
        <v>48</v>
      </c>
      <c r="B37" s="78"/>
      <c r="C37" s="78"/>
      <c r="D37" s="79" t="n">
        <v>2554</v>
      </c>
      <c r="E37" s="80" t="n">
        <v>118362</v>
      </c>
      <c r="F37" s="80" t="n">
        <v>4703</v>
      </c>
      <c r="G37" s="81" t="n">
        <v>25637.3</v>
      </c>
      <c r="H37" s="81" t="n">
        <v>7785.5</v>
      </c>
      <c r="I37" s="81" t="n">
        <v>30.4</v>
      </c>
      <c r="J37" s="82"/>
    </row>
    <row r="38" s="83" customFormat="true" ht="12.95" hidden="false" customHeight="true" outlineLevel="0" collapsed="false">
      <c r="A38" s="84" t="s">
        <v>49</v>
      </c>
      <c r="B38" s="85"/>
      <c r="C38" s="86"/>
      <c r="D38" s="87"/>
      <c r="E38" s="87"/>
      <c r="F38" s="87"/>
      <c r="G38" s="87"/>
      <c r="H38" s="87"/>
      <c r="I38" s="88"/>
      <c r="J38" s="82"/>
    </row>
    <row r="39" customFormat="false" ht="12.95" hidden="false" customHeight="true" outlineLevel="0" collapsed="false">
      <c r="A39" s="89" t="s">
        <v>50</v>
      </c>
      <c r="B39" s="89"/>
      <c r="C39" s="89"/>
      <c r="D39" s="90" t="n">
        <v>201</v>
      </c>
      <c r="E39" s="91" t="n">
        <v>9616</v>
      </c>
      <c r="F39" s="92" t="n">
        <v>360</v>
      </c>
      <c r="G39" s="93" t="n">
        <v>1605.5</v>
      </c>
      <c r="H39" s="94" t="n">
        <v>494.8</v>
      </c>
      <c r="I39" s="95" t="n">
        <v>30.8</v>
      </c>
      <c r="J39" s="82"/>
      <c r="K39" s="96"/>
      <c r="L39" s="0"/>
      <c r="M39" s="0"/>
      <c r="N39" s="0"/>
      <c r="O39" s="0"/>
    </row>
    <row r="40" customFormat="false" ht="12.95" hidden="false" customHeight="true" outlineLevel="0" collapsed="false">
      <c r="A40" s="89" t="s">
        <v>51</v>
      </c>
      <c r="B40" s="89"/>
      <c r="C40" s="89"/>
      <c r="D40" s="90" t="n">
        <v>178</v>
      </c>
      <c r="E40" s="91" t="n">
        <v>6840</v>
      </c>
      <c r="F40" s="97" t="n">
        <v>251</v>
      </c>
      <c r="G40" s="93" t="n">
        <v>1498.3</v>
      </c>
      <c r="H40" s="94" t="n">
        <v>356</v>
      </c>
      <c r="I40" s="95" t="n">
        <v>23.8</v>
      </c>
      <c r="J40" s="82"/>
      <c r="K40" s="82"/>
      <c r="L40" s="82"/>
    </row>
    <row r="41" customFormat="false" ht="12.95" hidden="false" customHeight="true" outlineLevel="0" collapsed="false">
      <c r="A41" s="89" t="s">
        <v>52</v>
      </c>
      <c r="B41" s="89"/>
      <c r="C41" s="89"/>
      <c r="D41" s="90" t="n">
        <v>119</v>
      </c>
      <c r="E41" s="91" t="n">
        <v>7280</v>
      </c>
      <c r="F41" s="97" t="n">
        <v>323</v>
      </c>
      <c r="G41" s="93" t="n">
        <v>2098.5</v>
      </c>
      <c r="H41" s="94" t="n">
        <v>487.5</v>
      </c>
      <c r="I41" s="95" t="n">
        <v>23.2</v>
      </c>
      <c r="J41" s="82"/>
      <c r="K41" s="82"/>
      <c r="L41" s="82"/>
    </row>
    <row r="42" customFormat="false" ht="12.95" hidden="false" customHeight="true" outlineLevel="0" collapsed="false">
      <c r="A42" s="89" t="s">
        <v>53</v>
      </c>
      <c r="B42" s="89"/>
      <c r="C42" s="89"/>
      <c r="D42" s="90" t="n">
        <v>113</v>
      </c>
      <c r="E42" s="91" t="n">
        <v>5157</v>
      </c>
      <c r="F42" s="97" t="n">
        <v>204</v>
      </c>
      <c r="G42" s="93" t="n">
        <v>1062.1</v>
      </c>
      <c r="H42" s="94" t="n">
        <v>544.2</v>
      </c>
      <c r="I42" s="95" t="n">
        <v>51.2</v>
      </c>
      <c r="J42" s="82"/>
      <c r="K42" s="82"/>
      <c r="L42" s="82"/>
    </row>
    <row r="43" customFormat="false" ht="12.95" hidden="false" customHeight="true" outlineLevel="0" collapsed="false">
      <c r="A43" s="89" t="s">
        <v>54</v>
      </c>
      <c r="B43" s="89"/>
      <c r="C43" s="89"/>
      <c r="D43" s="90" t="n">
        <v>174</v>
      </c>
      <c r="E43" s="91" t="n">
        <v>5813</v>
      </c>
      <c r="F43" s="97" t="n">
        <v>305</v>
      </c>
      <c r="G43" s="93" t="n">
        <v>1572.2</v>
      </c>
      <c r="H43" s="94" t="n">
        <v>344.3</v>
      </c>
      <c r="I43" s="95" t="n">
        <v>21.9</v>
      </c>
      <c r="J43" s="82"/>
      <c r="K43" s="82"/>
      <c r="L43" s="82"/>
    </row>
    <row r="44" customFormat="false" ht="12.95" hidden="false" customHeight="true" outlineLevel="0" collapsed="false">
      <c r="A44" s="89" t="s">
        <v>55</v>
      </c>
      <c r="B44" s="89"/>
      <c r="C44" s="89"/>
      <c r="D44" s="90" t="n">
        <v>199</v>
      </c>
      <c r="E44" s="91" t="n">
        <v>7453</v>
      </c>
      <c r="F44" s="97" t="n">
        <v>241</v>
      </c>
      <c r="G44" s="93" t="n">
        <v>1128.2</v>
      </c>
      <c r="H44" s="94" t="n">
        <v>353.4</v>
      </c>
      <c r="I44" s="95" t="n">
        <v>31.3</v>
      </c>
      <c r="J44" s="82"/>
      <c r="K44" s="82"/>
      <c r="L44" s="82"/>
    </row>
    <row r="45" customFormat="false" ht="12.95" hidden="false" customHeight="true" outlineLevel="0" collapsed="false">
      <c r="A45" s="89" t="s">
        <v>56</v>
      </c>
      <c r="B45" s="89"/>
      <c r="C45" s="89"/>
      <c r="D45" s="90" t="n">
        <v>362</v>
      </c>
      <c r="E45" s="91" t="n">
        <v>14766</v>
      </c>
      <c r="F45" s="97" t="n">
        <v>586</v>
      </c>
      <c r="G45" s="93" t="n">
        <v>3010</v>
      </c>
      <c r="H45" s="94" t="n">
        <v>715.5</v>
      </c>
      <c r="I45" s="95" t="n">
        <v>23.8</v>
      </c>
      <c r="J45" s="82"/>
      <c r="K45" s="82"/>
      <c r="L45" s="82"/>
    </row>
    <row r="46" customFormat="false" ht="12.95" hidden="false" customHeight="true" outlineLevel="0" collapsed="false">
      <c r="A46" s="89" t="s">
        <v>57</v>
      </c>
      <c r="B46" s="89"/>
      <c r="C46" s="89"/>
      <c r="D46" s="90" t="n">
        <v>72</v>
      </c>
      <c r="E46" s="91" t="n">
        <v>3631</v>
      </c>
      <c r="F46" s="97" t="n">
        <v>147</v>
      </c>
      <c r="G46" s="93" t="n">
        <v>753</v>
      </c>
      <c r="H46" s="94" t="n">
        <v>220.2</v>
      </c>
      <c r="I46" s="95" t="n">
        <v>29.2</v>
      </c>
      <c r="J46" s="82"/>
      <c r="K46" s="82"/>
      <c r="L46" s="82"/>
    </row>
    <row r="47" customFormat="false" ht="12.95" hidden="false" customHeight="true" outlineLevel="0" collapsed="false">
      <c r="A47" s="89" t="s">
        <v>58</v>
      </c>
      <c r="B47" s="89"/>
      <c r="C47" s="89"/>
      <c r="D47" s="90" t="n">
        <v>118</v>
      </c>
      <c r="E47" s="91" t="n">
        <v>7193</v>
      </c>
      <c r="F47" s="97" t="n">
        <v>206</v>
      </c>
      <c r="G47" s="93" t="n">
        <v>1210.3</v>
      </c>
      <c r="H47" s="94" t="n">
        <v>491.5</v>
      </c>
      <c r="I47" s="95" t="n">
        <v>40.6</v>
      </c>
      <c r="J47" s="82"/>
      <c r="K47" s="82"/>
      <c r="L47" s="82"/>
    </row>
    <row r="48" customFormat="false" ht="12.95" hidden="false" customHeight="true" outlineLevel="0" collapsed="false">
      <c r="A48" s="89" t="s">
        <v>59</v>
      </c>
      <c r="B48" s="89"/>
      <c r="C48" s="89"/>
      <c r="D48" s="90" t="n">
        <v>95</v>
      </c>
      <c r="E48" s="91" t="n">
        <v>5210</v>
      </c>
      <c r="F48" s="97" t="n">
        <v>294</v>
      </c>
      <c r="G48" s="93" t="n">
        <v>1666.9</v>
      </c>
      <c r="H48" s="94" t="n">
        <v>453.1</v>
      </c>
      <c r="I48" s="95" t="n">
        <v>27.2</v>
      </c>
      <c r="J48" s="82"/>
      <c r="K48" s="82"/>
      <c r="L48" s="82"/>
    </row>
    <row r="49" customFormat="false" ht="12.95" hidden="false" customHeight="true" outlineLevel="0" collapsed="false">
      <c r="A49" s="89" t="s">
        <v>60</v>
      </c>
      <c r="B49" s="89"/>
      <c r="C49" s="89"/>
      <c r="D49" s="90" t="n">
        <v>132</v>
      </c>
      <c r="E49" s="91" t="n">
        <v>7227</v>
      </c>
      <c r="F49" s="97" t="n">
        <v>306</v>
      </c>
      <c r="G49" s="93" t="n">
        <v>1640.6</v>
      </c>
      <c r="H49" s="94" t="n">
        <v>628.8</v>
      </c>
      <c r="I49" s="95" t="n">
        <v>38.3</v>
      </c>
      <c r="J49" s="82"/>
      <c r="K49" s="82"/>
      <c r="L49" s="82"/>
    </row>
    <row r="50" customFormat="false" ht="12.95" hidden="false" customHeight="true" outlineLevel="0" collapsed="false">
      <c r="A50" s="89" t="s">
        <v>61</v>
      </c>
      <c r="B50" s="89"/>
      <c r="C50" s="89"/>
      <c r="D50" s="90" t="n">
        <v>176</v>
      </c>
      <c r="E50" s="91" t="n">
        <v>6663</v>
      </c>
      <c r="F50" s="97" t="n">
        <v>207</v>
      </c>
      <c r="G50" s="93" t="n">
        <v>931.9</v>
      </c>
      <c r="H50" s="94" t="n">
        <v>358.1</v>
      </c>
      <c r="I50" s="95" t="n">
        <v>38.4</v>
      </c>
      <c r="J50" s="82"/>
      <c r="K50" s="82"/>
      <c r="L50" s="82"/>
    </row>
    <row r="51" customFormat="false" ht="12.95" hidden="false" customHeight="true" outlineLevel="0" collapsed="false">
      <c r="A51" s="89" t="s">
        <v>62</v>
      </c>
      <c r="B51" s="89"/>
      <c r="C51" s="89"/>
      <c r="D51" s="90" t="n">
        <v>95</v>
      </c>
      <c r="E51" s="91" t="n">
        <v>3682</v>
      </c>
      <c r="F51" s="97" t="n">
        <v>203</v>
      </c>
      <c r="G51" s="93" t="n">
        <v>1040</v>
      </c>
      <c r="H51" s="94" t="n">
        <v>318.7</v>
      </c>
      <c r="I51" s="95" t="n">
        <v>30.6</v>
      </c>
      <c r="J51" s="82"/>
      <c r="K51" s="82"/>
      <c r="L51" s="82"/>
    </row>
    <row r="52" customFormat="false" ht="12.95" hidden="false" customHeight="true" outlineLevel="0" collapsed="false">
      <c r="A52" s="89" t="s">
        <v>63</v>
      </c>
      <c r="B52" s="89"/>
      <c r="C52" s="89"/>
      <c r="D52" s="90" t="n">
        <v>116</v>
      </c>
      <c r="E52" s="91" t="n">
        <v>7358</v>
      </c>
      <c r="F52" s="97" t="n">
        <v>334</v>
      </c>
      <c r="G52" s="93" t="n">
        <v>2075.7</v>
      </c>
      <c r="H52" s="94" t="n">
        <v>601.9</v>
      </c>
      <c r="I52" s="95" t="n">
        <v>29</v>
      </c>
      <c r="J52" s="82"/>
      <c r="K52" s="82"/>
      <c r="L52" s="82"/>
    </row>
    <row r="53" customFormat="false" ht="12.95" hidden="false" customHeight="true" outlineLevel="0" collapsed="false">
      <c r="A53" s="89" t="s">
        <v>64</v>
      </c>
      <c r="B53" s="89"/>
      <c r="C53" s="89"/>
      <c r="D53" s="90" t="n">
        <v>255</v>
      </c>
      <c r="E53" s="91" t="n">
        <v>12114</v>
      </c>
      <c r="F53" s="97" t="n">
        <v>468</v>
      </c>
      <c r="G53" s="93" t="n">
        <v>2458.3</v>
      </c>
      <c r="H53" s="94" t="n">
        <v>687.5</v>
      </c>
      <c r="I53" s="95" t="n">
        <v>28</v>
      </c>
      <c r="J53" s="82"/>
      <c r="K53" s="82"/>
      <c r="L53" s="82"/>
    </row>
    <row r="54" customFormat="false" ht="12.95" hidden="false" customHeight="true" outlineLevel="0" collapsed="false">
      <c r="A54" s="89" t="s">
        <v>65</v>
      </c>
      <c r="B54" s="89"/>
      <c r="C54" s="89"/>
      <c r="D54" s="90" t="n">
        <v>149</v>
      </c>
      <c r="E54" s="91" t="n">
        <v>8359</v>
      </c>
      <c r="F54" s="97" t="n">
        <v>268</v>
      </c>
      <c r="G54" s="93" t="n">
        <v>1885.8</v>
      </c>
      <c r="H54" s="94" t="n">
        <v>730</v>
      </c>
      <c r="I54" s="95" t="n">
        <v>38.7</v>
      </c>
      <c r="J54" s="82"/>
      <c r="K54" s="82"/>
    </row>
    <row r="55" customFormat="false" ht="22.5" hidden="false" customHeight="true" outlineLevel="0" collapsed="false">
      <c r="A55" s="98" t="s">
        <v>66</v>
      </c>
      <c r="B55" s="98"/>
      <c r="C55" s="98"/>
      <c r="D55" s="98"/>
      <c r="E55" s="98"/>
      <c r="F55" s="98"/>
      <c r="G55" s="98"/>
      <c r="H55" s="98"/>
      <c r="I55" s="98"/>
    </row>
    <row r="56" customFormat="false" ht="10.5" hidden="false" customHeight="true" outlineLevel="0" collapsed="false">
      <c r="A56" s="55" t="s">
        <v>31</v>
      </c>
      <c r="B56" s="56"/>
      <c r="C56" s="56"/>
      <c r="D56" s="56"/>
      <c r="E56" s="56"/>
      <c r="F56" s="56"/>
    </row>
    <row r="57" customFormat="false" ht="24.75" hidden="false" customHeight="true" outlineLevel="0" collapsed="false">
      <c r="A57" s="99" t="s">
        <v>67</v>
      </c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58" t="s">
        <v>33</v>
      </c>
    </row>
    <row r="60" customFormat="false" ht="15" hidden="false" customHeight="false" outlineLevel="0" collapsed="false">
      <c r="B60" s="100"/>
    </row>
    <row r="61" customFormat="false" ht="13.5" hidden="false" customHeight="true" outlineLevel="0" collapsed="false">
      <c r="B61" s="100"/>
    </row>
    <row r="64" customFormat="false" ht="11.25" hidden="false" customHeight="false" outlineLevel="0" collapsed="false">
      <c r="E64" s="101"/>
    </row>
  </sheetData>
  <mergeCells count="41">
    <mergeCell ref="D5:E5"/>
    <mergeCell ref="F5:I5"/>
    <mergeCell ref="G6:I6"/>
    <mergeCell ref="A7:C7"/>
    <mergeCell ref="H7:I7"/>
    <mergeCell ref="A8:C8"/>
    <mergeCell ref="H8:I8"/>
    <mergeCell ref="G11:H11"/>
    <mergeCell ref="A12:C12"/>
    <mergeCell ref="A13:C13"/>
    <mergeCell ref="A14:C14"/>
    <mergeCell ref="A15:C15"/>
    <mergeCell ref="A16:C16"/>
    <mergeCell ref="A17:C17"/>
    <mergeCell ref="A18:C18"/>
    <mergeCell ref="D30:E30"/>
    <mergeCell ref="F30:I30"/>
    <mergeCell ref="G31:I31"/>
    <mergeCell ref="H32:I32"/>
    <mergeCell ref="A33:C33"/>
    <mergeCell ref="H33:I33"/>
    <mergeCell ref="G36:H36"/>
    <mergeCell ref="A37:C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I55"/>
    <mergeCell ref="A57:I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6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3.14"/>
    <col collapsed="false" customWidth="true" hidden="false" outlineLevel="0" max="3" min="2" style="140" width="8.7"/>
    <col collapsed="false" customWidth="true" hidden="false" outlineLevel="0" max="5" min="4" style="140" width="4.7"/>
    <col collapsed="false" customWidth="true" hidden="false" outlineLevel="0" max="6" min="6" style="140" width="8.7"/>
    <col collapsed="false" customWidth="true" hidden="false" outlineLevel="0" max="7" min="7" style="140" width="8.85"/>
    <col collapsed="false" customWidth="true" hidden="false" outlineLevel="0" max="8" min="8" style="140" width="3.99"/>
    <col collapsed="false" customWidth="true" hidden="false" outlineLevel="0" max="9" min="9" style="140" width="6.28"/>
    <col collapsed="false" customWidth="true" hidden="false" outlineLevel="0" max="10" min="10" style="140" width="5.28"/>
    <col collapsed="false" customWidth="true" hidden="false" outlineLevel="0" max="11" min="11" style="140" width="4.7"/>
    <col collapsed="false" customWidth="true" hidden="false" outlineLevel="0" max="12" min="12" style="140" width="8.7"/>
    <col collapsed="false" customWidth="true" hidden="false" outlineLevel="0" max="13" min="13" style="128" width="9.7"/>
    <col collapsed="false" customWidth="false" hidden="false" outlineLevel="0" max="16" min="14" style="102" width="9.14"/>
    <col collapsed="false" customWidth="false" hidden="false" outlineLevel="0" max="257" min="17" style="140" width="9.14"/>
  </cols>
  <sheetData>
    <row r="1" customFormat="false" ht="12.75" hidden="false" customHeight="true" outlineLevel="0" collapsed="false">
      <c r="A1" s="191" t="s">
        <v>360</v>
      </c>
      <c r="B1" s="192"/>
      <c r="M1" s="0"/>
      <c r="N1" s="0"/>
      <c r="O1" s="0"/>
      <c r="P1" s="0"/>
      <c r="Q1" s="0"/>
      <c r="R1" s="0"/>
      <c r="S1" s="0"/>
      <c r="T1" s="0"/>
      <c r="U1" s="0"/>
    </row>
    <row r="2" customFormat="false" ht="12.75" hidden="false" customHeight="true" outlineLevel="0" collapsed="false">
      <c r="A2" s="576" t="s">
        <v>361</v>
      </c>
      <c r="B2" s="192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true" outlineLevel="0" collapsed="false">
      <c r="A3" s="148" t="s">
        <v>362</v>
      </c>
      <c r="B3" s="192"/>
      <c r="M3" s="0"/>
      <c r="N3" s="0"/>
      <c r="O3" s="0"/>
      <c r="P3" s="0"/>
      <c r="Q3" s="0"/>
      <c r="R3" s="0"/>
      <c r="S3" s="0"/>
      <c r="T3" s="0"/>
      <c r="U3" s="0"/>
    </row>
    <row r="4" customFormat="false" ht="12.75" hidden="false" customHeight="true" outlineLevel="0" collapsed="false">
      <c r="A4" s="556" t="s">
        <v>363</v>
      </c>
      <c r="B4" s="192"/>
      <c r="M4" s="0"/>
      <c r="N4" s="0"/>
      <c r="O4" s="0"/>
      <c r="P4" s="0"/>
      <c r="Q4" s="0"/>
      <c r="R4" s="0"/>
      <c r="S4" s="0"/>
      <c r="T4" s="0"/>
      <c r="U4" s="0"/>
    </row>
    <row r="5" customFormat="false" ht="14.25" hidden="false" customHeight="true" outlineLevel="0" collapsed="false">
      <c r="A5" s="577"/>
      <c r="B5" s="578" t="n">
        <v>2005</v>
      </c>
      <c r="C5" s="578"/>
      <c r="D5" s="202" t="n">
        <v>2010</v>
      </c>
      <c r="E5" s="202"/>
      <c r="F5" s="202"/>
      <c r="G5" s="579" t="n">
        <v>2013</v>
      </c>
      <c r="H5" s="579"/>
      <c r="I5" s="579"/>
      <c r="J5" s="161" t="n">
        <v>2014</v>
      </c>
      <c r="K5" s="161"/>
      <c r="L5" s="161"/>
      <c r="M5" s="0"/>
      <c r="N5" s="0"/>
      <c r="O5" s="0"/>
      <c r="P5" s="0"/>
      <c r="Q5" s="0"/>
      <c r="R5" s="0"/>
      <c r="S5" s="0"/>
      <c r="T5" s="0"/>
      <c r="U5" s="0"/>
    </row>
    <row r="6" customFormat="false" ht="15" hidden="false" customHeight="true" outlineLevel="0" collapsed="false">
      <c r="A6" s="580" t="s">
        <v>364</v>
      </c>
      <c r="B6" s="581" t="s">
        <v>365</v>
      </c>
      <c r="C6" s="581" t="s">
        <v>366</v>
      </c>
      <c r="D6" s="581" t="s">
        <v>365</v>
      </c>
      <c r="E6" s="581"/>
      <c r="F6" s="581" t="s">
        <v>367</v>
      </c>
      <c r="G6" s="581" t="s">
        <v>365</v>
      </c>
      <c r="H6" s="582" t="s">
        <v>368</v>
      </c>
      <c r="I6" s="582"/>
      <c r="J6" s="582" t="s">
        <v>365</v>
      </c>
      <c r="K6" s="582"/>
      <c r="L6" s="581" t="s">
        <v>369</v>
      </c>
      <c r="M6" s="0"/>
      <c r="N6" s="0"/>
      <c r="O6" s="0"/>
      <c r="P6" s="0"/>
      <c r="Q6" s="0"/>
      <c r="R6" s="0"/>
      <c r="S6" s="0"/>
      <c r="T6" s="0"/>
      <c r="U6" s="0"/>
    </row>
    <row r="7" customFormat="false" ht="12.75" hidden="false" customHeight="true" outlineLevel="0" collapsed="false">
      <c r="A7" s="70" t="s">
        <v>370</v>
      </c>
      <c r="B7" s="300" t="s">
        <v>14</v>
      </c>
      <c r="C7" s="300" t="s">
        <v>371</v>
      </c>
      <c r="D7" s="299" t="s">
        <v>14</v>
      </c>
      <c r="E7" s="299"/>
      <c r="F7" s="300" t="s">
        <v>371</v>
      </c>
      <c r="G7" s="300" t="s">
        <v>14</v>
      </c>
      <c r="H7" s="299" t="s">
        <v>371</v>
      </c>
      <c r="I7" s="299"/>
      <c r="J7" s="299" t="s">
        <v>14</v>
      </c>
      <c r="K7" s="299"/>
      <c r="L7" s="300" t="s">
        <v>371</v>
      </c>
      <c r="M7" s="0"/>
      <c r="N7" s="0"/>
      <c r="O7" s="0"/>
      <c r="P7" s="0"/>
      <c r="Q7" s="0"/>
      <c r="R7" s="0"/>
      <c r="S7" s="0"/>
      <c r="T7" s="0"/>
      <c r="U7" s="0"/>
    </row>
    <row r="8" customFormat="false" ht="12" hidden="false" customHeight="true" outlineLevel="0" collapsed="false">
      <c r="A8" s="442"/>
      <c r="B8" s="583" t="s">
        <v>372</v>
      </c>
      <c r="C8" s="583"/>
      <c r="D8" s="583"/>
      <c r="E8" s="583"/>
      <c r="F8" s="583"/>
      <c r="G8" s="583"/>
      <c r="H8" s="583"/>
      <c r="I8" s="583"/>
      <c r="J8" s="583"/>
      <c r="K8" s="583"/>
      <c r="L8" s="583"/>
      <c r="M8" s="0"/>
      <c r="N8" s="0"/>
      <c r="O8" s="0"/>
      <c r="P8" s="0"/>
      <c r="Q8" s="0"/>
      <c r="R8" s="0"/>
      <c r="S8" s="0"/>
      <c r="T8" s="0"/>
      <c r="U8" s="0"/>
    </row>
    <row r="9" customFormat="false" ht="11.85" hidden="false" customHeight="true" outlineLevel="0" collapsed="false">
      <c r="A9" s="584" t="s">
        <v>373</v>
      </c>
      <c r="B9" s="585" t="n">
        <v>1059</v>
      </c>
      <c r="C9" s="267" t="s">
        <v>122</v>
      </c>
      <c r="D9" s="586" t="n">
        <v>1197</v>
      </c>
      <c r="E9" s="586"/>
      <c r="F9" s="267" t="n">
        <v>8</v>
      </c>
      <c r="G9" s="587" t="n">
        <v>1282</v>
      </c>
      <c r="H9" s="588"/>
      <c r="I9" s="267" t="s">
        <v>122</v>
      </c>
      <c r="J9" s="589" t="n">
        <v>1142</v>
      </c>
      <c r="K9" s="589"/>
      <c r="L9" s="590" t="s">
        <v>122</v>
      </c>
      <c r="M9" s="0"/>
      <c r="N9" s="0"/>
      <c r="O9" s="0"/>
      <c r="P9" s="0"/>
      <c r="Q9" s="0"/>
      <c r="R9" s="0"/>
      <c r="S9" s="0"/>
      <c r="T9" s="0"/>
      <c r="U9" s="0"/>
    </row>
    <row r="10" customFormat="false" ht="11.85" hidden="false" customHeight="true" outlineLevel="0" collapsed="false">
      <c r="A10" s="591" t="s">
        <v>76</v>
      </c>
      <c r="B10" s="206"/>
      <c r="C10" s="592"/>
      <c r="E10" s="593"/>
      <c r="F10" s="267"/>
      <c r="G10" s="594"/>
      <c r="H10" s="595"/>
      <c r="I10" s="596"/>
      <c r="J10" s="119"/>
      <c r="K10" s="593"/>
      <c r="L10" s="596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1.85" hidden="false" customHeight="true" outlineLevel="0" collapsed="false">
      <c r="A11" s="584" t="s">
        <v>374</v>
      </c>
      <c r="B11" s="206" t="n">
        <v>4870</v>
      </c>
      <c r="C11" s="597" t="n">
        <v>350</v>
      </c>
      <c r="D11" s="598" t="n">
        <v>6223</v>
      </c>
      <c r="E11" s="598"/>
      <c r="F11" s="267" t="n">
        <v>368</v>
      </c>
      <c r="G11" s="599" t="n">
        <v>5746</v>
      </c>
      <c r="H11" s="600"/>
      <c r="I11" s="267" t="n">
        <v>299</v>
      </c>
      <c r="J11" s="206" t="n">
        <v>7018</v>
      </c>
      <c r="K11" s="206"/>
      <c r="L11" s="267" t="n">
        <v>291</v>
      </c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1.85" hidden="false" customHeight="true" outlineLevel="0" collapsed="false">
      <c r="A12" s="591" t="s">
        <v>83</v>
      </c>
      <c r="B12" s="206"/>
      <c r="C12" s="597"/>
      <c r="E12" s="601"/>
      <c r="F12" s="267"/>
      <c r="G12" s="206"/>
      <c r="H12" s="600"/>
      <c r="I12" s="267"/>
      <c r="J12" s="119"/>
      <c r="K12" s="602"/>
      <c r="L12" s="267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1.85" hidden="false" customHeight="true" outlineLevel="0" collapsed="false">
      <c r="A13" s="603" t="s">
        <v>375</v>
      </c>
      <c r="B13" s="206" t="n">
        <v>9506</v>
      </c>
      <c r="C13" s="597" t="n">
        <v>256</v>
      </c>
      <c r="D13" s="598" t="n">
        <v>8613</v>
      </c>
      <c r="E13" s="598"/>
      <c r="F13" s="267" t="n">
        <v>171</v>
      </c>
      <c r="G13" s="599" t="n">
        <v>7289</v>
      </c>
      <c r="H13" s="600"/>
      <c r="I13" s="267" t="n">
        <v>101</v>
      </c>
      <c r="J13" s="206" t="n">
        <v>8775</v>
      </c>
      <c r="K13" s="206"/>
      <c r="L13" s="267" t="n">
        <v>113</v>
      </c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1.85" hidden="false" customHeight="true" outlineLevel="0" collapsed="false">
      <c r="A14" s="591" t="s">
        <v>85</v>
      </c>
      <c r="B14" s="206"/>
      <c r="C14" s="597"/>
      <c r="E14" s="601"/>
      <c r="F14" s="267"/>
      <c r="G14" s="206"/>
      <c r="H14" s="600"/>
      <c r="I14" s="267"/>
      <c r="J14" s="119"/>
      <c r="K14" s="602"/>
      <c r="L14" s="267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1.85" hidden="false" customHeight="true" outlineLevel="0" collapsed="false">
      <c r="A15" s="584" t="s">
        <v>376</v>
      </c>
      <c r="B15" s="206" t="n">
        <v>3871</v>
      </c>
      <c r="C15" s="597" t="n">
        <v>743</v>
      </c>
      <c r="D15" s="598" t="n">
        <v>5763</v>
      </c>
      <c r="E15" s="598"/>
      <c r="F15" s="267" t="n">
        <v>916</v>
      </c>
      <c r="G15" s="599" t="n">
        <v>4272</v>
      </c>
      <c r="H15" s="600"/>
      <c r="I15" s="267" t="n">
        <v>951</v>
      </c>
      <c r="J15" s="206" t="n">
        <v>3912</v>
      </c>
      <c r="K15" s="206"/>
      <c r="L15" s="267" t="n">
        <v>1189</v>
      </c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1.85" hidden="false" customHeight="true" outlineLevel="0" collapsed="false">
      <c r="A16" s="130" t="s">
        <v>377</v>
      </c>
      <c r="B16" s="206"/>
      <c r="C16" s="597"/>
      <c r="E16" s="601"/>
      <c r="F16" s="267"/>
      <c r="G16" s="604"/>
      <c r="H16" s="600"/>
      <c r="J16" s="119"/>
      <c r="K16" s="605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33.75" hidden="false" customHeight="true" outlineLevel="0" collapsed="false">
      <c r="A17" s="606" t="s">
        <v>378</v>
      </c>
      <c r="B17" s="606"/>
      <c r="C17" s="606"/>
      <c r="D17" s="606"/>
      <c r="E17" s="606"/>
      <c r="F17" s="606"/>
      <c r="G17" s="606"/>
      <c r="H17" s="606"/>
      <c r="I17" s="606"/>
      <c r="J17" s="606"/>
      <c r="K17" s="606"/>
      <c r="L17" s="606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1.25" hidden="false" customHeight="true" outlineLevel="0" collapsed="false">
      <c r="A18" s="607" t="s">
        <v>379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44.25" hidden="false" customHeight="true" outlineLevel="0" collapsed="false">
      <c r="A19" s="551" t="s">
        <v>380</v>
      </c>
      <c r="B19" s="551"/>
      <c r="C19" s="551"/>
      <c r="D19" s="551"/>
      <c r="E19" s="551"/>
      <c r="F19" s="551"/>
      <c r="G19" s="551"/>
      <c r="H19" s="551"/>
      <c r="I19" s="551"/>
      <c r="J19" s="551"/>
      <c r="K19" s="551"/>
      <c r="L19" s="551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1.25" hidden="false" customHeight="true" outlineLevel="0" collapsed="false">
      <c r="A20" s="148" t="s">
        <v>381</v>
      </c>
      <c r="M20" s="0"/>
      <c r="N20" s="0"/>
      <c r="O20" s="0"/>
      <c r="P20" s="0"/>
      <c r="Q20" s="0"/>
      <c r="R20" s="0"/>
      <c r="S20" s="0"/>
      <c r="T20" s="0"/>
      <c r="U20" s="0"/>
    </row>
    <row r="21" customFormat="false" ht="3.75" hidden="false" customHeight="true" outlineLevel="0" collapsed="false">
      <c r="A21" s="148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.75" hidden="false" customHeight="true" outlineLevel="0" collapsed="false">
      <c r="A22" s="191" t="s">
        <v>382</v>
      </c>
      <c r="B22" s="192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.75" hidden="false" customHeight="true" outlineLevel="0" collapsed="false">
      <c r="A23" s="608" t="s">
        <v>383</v>
      </c>
      <c r="B23" s="193"/>
      <c r="I23" s="128"/>
      <c r="J23" s="128"/>
      <c r="K23" s="128"/>
      <c r="L23" s="128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.75" hidden="false" customHeight="true" outlineLevel="0" collapsed="false">
      <c r="A24" s="556" t="s">
        <v>384</v>
      </c>
      <c r="B24" s="609"/>
      <c r="C24" s="128"/>
      <c r="D24" s="128"/>
      <c r="E24" s="128"/>
      <c r="F24" s="128"/>
      <c r="G24" s="128"/>
      <c r="I24" s="128"/>
      <c r="J24" s="128"/>
      <c r="K24" s="128"/>
      <c r="L24" s="128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0.5" hidden="false" customHeight="true" outlineLevel="0" collapsed="false">
      <c r="A25" s="610" t="s">
        <v>385</v>
      </c>
      <c r="B25" s="610"/>
      <c r="C25" s="611"/>
      <c r="D25" s="612"/>
      <c r="E25" s="613"/>
      <c r="F25" s="614"/>
      <c r="G25" s="611"/>
      <c r="H25" s="615"/>
      <c r="I25" s="581"/>
      <c r="J25" s="616"/>
      <c r="K25" s="617"/>
      <c r="L25" s="618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.95" hidden="false" customHeight="true" outlineLevel="0" collapsed="false">
      <c r="A26" s="610"/>
      <c r="B26" s="610"/>
      <c r="C26" s="619" t="s">
        <v>386</v>
      </c>
      <c r="D26" s="619"/>
      <c r="E26" s="240" t="s">
        <v>387</v>
      </c>
      <c r="F26" s="240"/>
      <c r="G26" s="619" t="s">
        <v>388</v>
      </c>
      <c r="H26" s="619"/>
      <c r="I26" s="619" t="s">
        <v>389</v>
      </c>
      <c r="J26" s="619"/>
      <c r="K26" s="240" t="s">
        <v>390</v>
      </c>
      <c r="L26" s="24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95" hidden="false" customHeight="true" outlineLevel="0" collapsed="false">
      <c r="A27" s="561" t="s">
        <v>391</v>
      </c>
      <c r="B27" s="561"/>
      <c r="C27" s="26" t="s">
        <v>76</v>
      </c>
      <c r="D27" s="26"/>
      <c r="E27" s="620" t="s">
        <v>83</v>
      </c>
      <c r="F27" s="620"/>
      <c r="G27" s="155" t="s">
        <v>85</v>
      </c>
      <c r="H27" s="155"/>
      <c r="I27" s="621" t="s">
        <v>87</v>
      </c>
      <c r="J27" s="621"/>
      <c r="K27" s="622" t="s">
        <v>392</v>
      </c>
      <c r="L27" s="622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1.85" hidden="false" customHeight="true" outlineLevel="0" collapsed="false">
      <c r="A28" s="70"/>
      <c r="B28" s="70"/>
      <c r="C28" s="623"/>
      <c r="D28" s="624"/>
      <c r="E28" s="625"/>
      <c r="F28" s="626"/>
      <c r="G28" s="627"/>
      <c r="H28" s="561"/>
      <c r="I28" s="627"/>
      <c r="J28" s="628"/>
      <c r="K28" s="622"/>
      <c r="L28" s="201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.75" hidden="false" customHeight="true" outlineLevel="0" collapsed="false">
      <c r="A29" s="201"/>
      <c r="B29" s="201"/>
      <c r="C29" s="583" t="s">
        <v>393</v>
      </c>
      <c r="D29" s="583"/>
      <c r="E29" s="583"/>
      <c r="F29" s="583"/>
      <c r="G29" s="583"/>
      <c r="H29" s="583"/>
      <c r="I29" s="583"/>
      <c r="J29" s="583"/>
      <c r="K29" s="583"/>
      <c r="L29" s="583"/>
      <c r="M29" s="0"/>
      <c r="N29" s="0"/>
      <c r="O29" s="0"/>
      <c r="P29" s="0"/>
      <c r="Q29" s="0"/>
      <c r="R29" s="0"/>
      <c r="S29" s="0"/>
      <c r="T29" s="0"/>
      <c r="U29" s="0"/>
    </row>
    <row r="30" s="192" customFormat="true" ht="17.1" hidden="false" customHeight="true" outlineLevel="0" collapsed="false">
      <c r="A30" s="629" t="s">
        <v>394</v>
      </c>
      <c r="B30" s="629"/>
      <c r="C30" s="630" t="n">
        <v>1142</v>
      </c>
      <c r="D30" s="630"/>
      <c r="E30" s="630" t="n">
        <v>7018</v>
      </c>
      <c r="F30" s="630"/>
      <c r="G30" s="630" t="n">
        <v>8775</v>
      </c>
      <c r="H30" s="630"/>
      <c r="I30" s="631"/>
      <c r="J30" s="632" t="n">
        <v>3912</v>
      </c>
      <c r="K30" s="633"/>
      <c r="L30" s="631" t="n">
        <v>1551</v>
      </c>
      <c r="M30" s="0"/>
      <c r="N30" s="0"/>
      <c r="O30" s="0"/>
      <c r="P30" s="0"/>
      <c r="Q30" s="0"/>
      <c r="R30" s="0"/>
      <c r="S30" s="0"/>
      <c r="T30" s="0"/>
      <c r="U30" s="0"/>
    </row>
    <row r="31" s="192" customFormat="true" ht="11.25" hidden="false" customHeight="true" outlineLevel="0" collapsed="false">
      <c r="A31" s="634" t="s">
        <v>253</v>
      </c>
      <c r="B31" s="634"/>
      <c r="C31" s="635"/>
      <c r="D31" s="635"/>
      <c r="E31" s="635"/>
      <c r="F31" s="635"/>
      <c r="G31" s="636"/>
      <c r="H31" s="637"/>
      <c r="I31" s="638"/>
      <c r="J31" s="637"/>
      <c r="K31" s="638"/>
      <c r="L31" s="639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1.85" hidden="false" customHeight="true" outlineLevel="0" collapsed="false">
      <c r="A32" s="205" t="s">
        <v>395</v>
      </c>
      <c r="B32" s="205"/>
      <c r="C32" s="640" t="s">
        <v>122</v>
      </c>
      <c r="D32" s="640"/>
      <c r="E32" s="640" t="n">
        <v>238</v>
      </c>
      <c r="F32" s="640"/>
      <c r="G32" s="641" t="n">
        <v>40</v>
      </c>
      <c r="H32" s="641"/>
      <c r="I32" s="638"/>
      <c r="J32" s="642" t="n">
        <v>20</v>
      </c>
      <c r="K32" s="643"/>
      <c r="L32" s="644" t="n">
        <v>25</v>
      </c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1.85" hidden="false" customHeight="true" outlineLevel="0" collapsed="false">
      <c r="A33" s="205" t="s">
        <v>396</v>
      </c>
      <c r="B33" s="205"/>
      <c r="C33" s="640" t="n">
        <v>3</v>
      </c>
      <c r="D33" s="640"/>
      <c r="E33" s="640" t="n">
        <v>115</v>
      </c>
      <c r="F33" s="640"/>
      <c r="G33" s="641" t="n">
        <v>55</v>
      </c>
      <c r="H33" s="641"/>
      <c r="I33" s="638"/>
      <c r="J33" s="642" t="n">
        <v>380</v>
      </c>
      <c r="K33" s="643"/>
      <c r="L33" s="644" t="n">
        <v>29</v>
      </c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1.85" hidden="false" customHeight="true" outlineLevel="0" collapsed="false">
      <c r="A34" s="205" t="s">
        <v>397</v>
      </c>
      <c r="B34" s="205"/>
      <c r="C34" s="640" t="n">
        <v>583</v>
      </c>
      <c r="D34" s="640"/>
      <c r="E34" s="640" t="n">
        <v>960</v>
      </c>
      <c r="F34" s="640"/>
      <c r="G34" s="641" t="n">
        <v>1167</v>
      </c>
      <c r="H34" s="641"/>
      <c r="I34" s="638"/>
      <c r="J34" s="645" t="s">
        <v>398</v>
      </c>
      <c r="K34" s="643"/>
      <c r="L34" s="646" t="s">
        <v>398</v>
      </c>
      <c r="M34" s="647"/>
      <c r="N34" s="0"/>
      <c r="O34" s="0"/>
      <c r="P34" s="0"/>
      <c r="Q34" s="0"/>
      <c r="R34" s="0"/>
      <c r="S34" s="0"/>
      <c r="T34" s="0"/>
      <c r="U34" s="0"/>
    </row>
    <row r="35" customFormat="false" ht="11.85" hidden="false" customHeight="true" outlineLevel="0" collapsed="false">
      <c r="A35" s="205" t="s">
        <v>399</v>
      </c>
      <c r="B35" s="205"/>
      <c r="C35" s="640" t="s">
        <v>122</v>
      </c>
      <c r="D35" s="640"/>
      <c r="E35" s="640" t="n">
        <v>174</v>
      </c>
      <c r="F35" s="640"/>
      <c r="G35" s="641" t="n">
        <v>93</v>
      </c>
      <c r="H35" s="641"/>
      <c r="I35" s="638"/>
      <c r="J35" s="642" t="n">
        <v>118</v>
      </c>
      <c r="K35" s="643"/>
      <c r="L35" s="644" t="n">
        <v>88</v>
      </c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1.85" hidden="false" customHeight="true" outlineLevel="0" collapsed="false">
      <c r="A36" s="205" t="s">
        <v>400</v>
      </c>
      <c r="B36" s="205"/>
      <c r="C36" s="640" t="s">
        <v>122</v>
      </c>
      <c r="D36" s="640"/>
      <c r="E36" s="640" t="n">
        <v>61</v>
      </c>
      <c r="F36" s="640"/>
      <c r="G36" s="641" t="n">
        <v>148</v>
      </c>
      <c r="H36" s="641"/>
      <c r="I36" s="638"/>
      <c r="J36" s="642" t="n">
        <v>35</v>
      </c>
      <c r="K36" s="643"/>
      <c r="L36" s="644" t="n">
        <v>18</v>
      </c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1.85" hidden="false" customHeight="true" outlineLevel="0" collapsed="false">
      <c r="A37" s="205" t="s">
        <v>401</v>
      </c>
      <c r="B37" s="205"/>
      <c r="C37" s="640" t="s">
        <v>122</v>
      </c>
      <c r="D37" s="640"/>
      <c r="E37" s="640" t="n">
        <v>557</v>
      </c>
      <c r="F37" s="640"/>
      <c r="G37" s="641" t="n">
        <v>385</v>
      </c>
      <c r="H37" s="641"/>
      <c r="I37" s="638"/>
      <c r="J37" s="642" t="n">
        <v>303</v>
      </c>
      <c r="K37" s="643"/>
      <c r="L37" s="644" t="n">
        <v>119</v>
      </c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1.85" hidden="false" customHeight="true" outlineLevel="0" collapsed="false">
      <c r="A38" s="205" t="s">
        <v>402</v>
      </c>
      <c r="B38" s="205"/>
      <c r="C38" s="640" t="s">
        <v>122</v>
      </c>
      <c r="D38" s="640"/>
      <c r="E38" s="640" t="n">
        <v>278</v>
      </c>
      <c r="F38" s="640"/>
      <c r="G38" s="641" t="n">
        <v>107</v>
      </c>
      <c r="H38" s="641"/>
      <c r="I38" s="638"/>
      <c r="J38" s="642" t="n">
        <v>112</v>
      </c>
      <c r="K38" s="643"/>
      <c r="L38" s="644" t="n">
        <v>56</v>
      </c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1.85" hidden="false" customHeight="true" outlineLevel="0" collapsed="false">
      <c r="A39" s="205" t="s">
        <v>403</v>
      </c>
      <c r="B39" s="205"/>
      <c r="C39" s="640" t="s">
        <v>122</v>
      </c>
      <c r="D39" s="640"/>
      <c r="E39" s="640" t="n">
        <v>260</v>
      </c>
      <c r="F39" s="640"/>
      <c r="G39" s="641" t="n">
        <v>343</v>
      </c>
      <c r="H39" s="641"/>
      <c r="I39" s="638"/>
      <c r="J39" s="642" t="n">
        <v>392</v>
      </c>
      <c r="K39" s="643"/>
      <c r="L39" s="644" t="n">
        <v>93</v>
      </c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1.85" hidden="false" customHeight="true" outlineLevel="0" collapsed="false">
      <c r="A40" s="205" t="s">
        <v>404</v>
      </c>
      <c r="B40" s="205"/>
      <c r="C40" s="640" t="s">
        <v>405</v>
      </c>
      <c r="D40" s="640"/>
      <c r="E40" s="640" t="s">
        <v>406</v>
      </c>
      <c r="F40" s="640"/>
      <c r="G40" s="641" t="s">
        <v>407</v>
      </c>
      <c r="H40" s="641"/>
      <c r="I40" s="638"/>
      <c r="J40" s="642" t="s">
        <v>408</v>
      </c>
      <c r="K40" s="643"/>
      <c r="L40" s="644" t="s">
        <v>409</v>
      </c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1.85" hidden="false" customHeight="true" outlineLevel="0" collapsed="false">
      <c r="A41" s="205" t="s">
        <v>410</v>
      </c>
      <c r="B41" s="205"/>
      <c r="C41" s="640" t="s">
        <v>122</v>
      </c>
      <c r="D41" s="640"/>
      <c r="E41" s="640" t="n">
        <v>108</v>
      </c>
      <c r="F41" s="640"/>
      <c r="G41" s="648" t="n">
        <v>17</v>
      </c>
      <c r="H41" s="648"/>
      <c r="I41" s="638"/>
      <c r="J41" s="649" t="n">
        <v>45</v>
      </c>
      <c r="K41" s="643"/>
      <c r="L41" s="646" t="s">
        <v>411</v>
      </c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1.85" hidden="false" customHeight="true" outlineLevel="0" collapsed="false">
      <c r="A42" s="205" t="s">
        <v>412</v>
      </c>
      <c r="B42" s="205"/>
      <c r="C42" s="640" t="n">
        <v>9</v>
      </c>
      <c r="D42" s="640"/>
      <c r="E42" s="640" t="n">
        <v>1000</v>
      </c>
      <c r="F42" s="640"/>
      <c r="G42" s="641" t="n">
        <v>1000</v>
      </c>
      <c r="H42" s="641"/>
      <c r="I42" s="638"/>
      <c r="J42" s="649" t="s">
        <v>122</v>
      </c>
      <c r="K42" s="643"/>
      <c r="L42" s="646" t="s">
        <v>398</v>
      </c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1.85" hidden="false" customHeight="true" outlineLevel="0" collapsed="false">
      <c r="A43" s="205" t="s">
        <v>413</v>
      </c>
      <c r="B43" s="205"/>
      <c r="C43" s="640" t="n">
        <v>51</v>
      </c>
      <c r="D43" s="640"/>
      <c r="E43" s="640" t="n">
        <v>4</v>
      </c>
      <c r="F43" s="640"/>
      <c r="G43" s="641" t="n">
        <v>27</v>
      </c>
      <c r="H43" s="641"/>
      <c r="I43" s="638"/>
      <c r="J43" s="642" t="n">
        <v>24</v>
      </c>
      <c r="K43" s="643"/>
      <c r="L43" s="644" t="n">
        <v>40</v>
      </c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1.85" hidden="false" customHeight="true" outlineLevel="0" collapsed="false">
      <c r="A44" s="205" t="s">
        <v>414</v>
      </c>
      <c r="B44" s="205"/>
      <c r="C44" s="640" t="s">
        <v>122</v>
      </c>
      <c r="D44" s="640"/>
      <c r="E44" s="640" t="n">
        <v>5</v>
      </c>
      <c r="F44" s="640"/>
      <c r="G44" s="641" t="n">
        <v>140</v>
      </c>
      <c r="H44" s="641"/>
      <c r="I44" s="638"/>
      <c r="J44" s="642" t="n">
        <v>170</v>
      </c>
      <c r="K44" s="643"/>
      <c r="L44" s="644" t="n">
        <v>20</v>
      </c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1.85" hidden="false" customHeight="true" outlineLevel="0" collapsed="false">
      <c r="A45" s="205" t="s">
        <v>415</v>
      </c>
      <c r="B45" s="205"/>
      <c r="C45" s="640" t="s">
        <v>122</v>
      </c>
      <c r="D45" s="640"/>
      <c r="E45" s="640" t="n">
        <v>32</v>
      </c>
      <c r="F45" s="640"/>
      <c r="G45" s="641" t="n">
        <v>45</v>
      </c>
      <c r="H45" s="641"/>
      <c r="I45" s="638"/>
      <c r="J45" s="642" t="n">
        <v>24</v>
      </c>
      <c r="K45" s="643"/>
      <c r="L45" s="646" t="s">
        <v>398</v>
      </c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1.85" hidden="false" customHeight="true" outlineLevel="0" collapsed="false">
      <c r="A46" s="205" t="s">
        <v>416</v>
      </c>
      <c r="B46" s="205"/>
      <c r="C46" s="640" t="n">
        <v>79</v>
      </c>
      <c r="D46" s="640"/>
      <c r="E46" s="640" t="n">
        <v>96</v>
      </c>
      <c r="F46" s="640"/>
      <c r="G46" s="641" t="n">
        <v>412</v>
      </c>
      <c r="H46" s="641"/>
      <c r="I46" s="638"/>
      <c r="J46" s="642" t="n">
        <v>151</v>
      </c>
      <c r="K46" s="643"/>
      <c r="L46" s="644" t="n">
        <v>186</v>
      </c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1.85" hidden="false" customHeight="true" outlineLevel="0" collapsed="false">
      <c r="A47" s="205" t="s">
        <v>417</v>
      </c>
      <c r="B47" s="205"/>
      <c r="C47" s="640" t="s">
        <v>122</v>
      </c>
      <c r="D47" s="640"/>
      <c r="E47" s="640" t="n">
        <v>200</v>
      </c>
      <c r="F47" s="640"/>
      <c r="G47" s="641" t="n">
        <v>370</v>
      </c>
      <c r="H47" s="641"/>
      <c r="I47" s="638"/>
      <c r="J47" s="642" t="n">
        <v>170</v>
      </c>
      <c r="K47" s="643"/>
      <c r="L47" s="644" t="n">
        <v>40</v>
      </c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1.85" hidden="false" customHeight="true" outlineLevel="0" collapsed="false">
      <c r="A48" s="205" t="s">
        <v>418</v>
      </c>
      <c r="B48" s="205"/>
      <c r="C48" s="640" t="s">
        <v>122</v>
      </c>
      <c r="D48" s="640"/>
      <c r="E48" s="640" t="n">
        <v>1590</v>
      </c>
      <c r="F48" s="640"/>
      <c r="G48" s="641" t="n">
        <v>250</v>
      </c>
      <c r="H48" s="641"/>
      <c r="I48" s="638"/>
      <c r="J48" s="645" t="s">
        <v>398</v>
      </c>
      <c r="K48" s="643"/>
      <c r="L48" s="650" t="s">
        <v>122</v>
      </c>
      <c r="M48" s="647"/>
      <c r="N48" s="0"/>
      <c r="O48" s="0"/>
      <c r="P48" s="0"/>
      <c r="Q48" s="0"/>
      <c r="R48" s="0"/>
      <c r="S48" s="0"/>
      <c r="T48" s="0"/>
      <c r="U48" s="0"/>
    </row>
    <row r="49" customFormat="false" ht="11.85" hidden="false" customHeight="true" outlineLevel="0" collapsed="false">
      <c r="A49" s="205" t="s">
        <v>419</v>
      </c>
      <c r="B49" s="205"/>
      <c r="C49" s="640" t="s">
        <v>420</v>
      </c>
      <c r="D49" s="640"/>
      <c r="E49" s="640" t="s">
        <v>421</v>
      </c>
      <c r="F49" s="640"/>
      <c r="G49" s="641" t="n">
        <v>277</v>
      </c>
      <c r="H49" s="641"/>
      <c r="I49" s="638"/>
      <c r="J49" s="642" t="n">
        <v>155</v>
      </c>
      <c r="K49" s="643"/>
      <c r="L49" s="644" t="n">
        <v>134</v>
      </c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1.85" hidden="false" customHeight="true" outlineLevel="0" collapsed="false">
      <c r="A50" s="205" t="s">
        <v>422</v>
      </c>
      <c r="B50" s="205"/>
      <c r="C50" s="640" t="s">
        <v>122</v>
      </c>
      <c r="D50" s="640"/>
      <c r="E50" s="640" t="n">
        <v>170</v>
      </c>
      <c r="F50" s="640"/>
      <c r="G50" s="641" t="s">
        <v>423</v>
      </c>
      <c r="H50" s="641"/>
      <c r="I50" s="638"/>
      <c r="J50" s="645" t="s">
        <v>398</v>
      </c>
      <c r="K50" s="638"/>
      <c r="L50" s="644" t="s">
        <v>424</v>
      </c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85" hidden="false" customHeight="true" outlineLevel="0" collapsed="false">
      <c r="A51" s="205" t="s">
        <v>425</v>
      </c>
      <c r="B51" s="205"/>
      <c r="C51" s="640" t="s">
        <v>122</v>
      </c>
      <c r="D51" s="640"/>
      <c r="E51" s="640" t="n">
        <v>95</v>
      </c>
      <c r="F51" s="640"/>
      <c r="G51" s="641" t="n">
        <v>165</v>
      </c>
      <c r="H51" s="641"/>
      <c r="I51" s="638"/>
      <c r="J51" s="642" t="n">
        <v>300</v>
      </c>
      <c r="K51" s="643"/>
      <c r="L51" s="644" t="n">
        <v>30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85" hidden="false" customHeight="true" outlineLevel="0" collapsed="false">
      <c r="A52" s="205" t="s">
        <v>426</v>
      </c>
      <c r="B52" s="205"/>
      <c r="C52" s="640" t="s">
        <v>122</v>
      </c>
      <c r="D52" s="640"/>
      <c r="E52" s="640" t="n">
        <v>410</v>
      </c>
      <c r="F52" s="640"/>
      <c r="G52" s="641" t="n">
        <v>485</v>
      </c>
      <c r="H52" s="641"/>
      <c r="I52" s="638"/>
      <c r="J52" s="642" t="n">
        <v>344</v>
      </c>
      <c r="K52" s="643"/>
      <c r="L52" s="644" t="n">
        <v>147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85" hidden="false" customHeight="true" outlineLevel="0" collapsed="false">
      <c r="A53" s="205" t="s">
        <v>427</v>
      </c>
      <c r="B53" s="205"/>
      <c r="C53" s="640" t="n">
        <v>35</v>
      </c>
      <c r="D53" s="640"/>
      <c r="E53" s="640" t="n">
        <v>250</v>
      </c>
      <c r="F53" s="640"/>
      <c r="G53" s="641" t="n">
        <v>300</v>
      </c>
      <c r="H53" s="641"/>
      <c r="I53" s="638"/>
      <c r="J53" s="642" t="n">
        <v>200</v>
      </c>
      <c r="K53" s="643"/>
      <c r="L53" s="644" t="n">
        <v>130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85" hidden="false" customHeight="true" outlineLevel="0" collapsed="false">
      <c r="A54" s="205" t="s">
        <v>428</v>
      </c>
      <c r="B54" s="205"/>
      <c r="C54" s="640" t="s">
        <v>122</v>
      </c>
      <c r="D54" s="640"/>
      <c r="E54" s="640" t="n">
        <v>128</v>
      </c>
      <c r="F54" s="640"/>
      <c r="G54" s="641" t="n">
        <v>119</v>
      </c>
      <c r="H54" s="641"/>
      <c r="I54" s="638"/>
      <c r="J54" s="642" t="n">
        <v>138</v>
      </c>
      <c r="K54" s="643"/>
      <c r="L54" s="644" t="n">
        <v>20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3.5" hidden="false" customHeight="true" outlineLevel="0" collapsed="false">
      <c r="A55" s="651" t="s">
        <v>429</v>
      </c>
      <c r="B55" s="651"/>
      <c r="C55" s="651"/>
      <c r="D55" s="651"/>
      <c r="E55" s="651"/>
      <c r="F55" s="651"/>
      <c r="G55" s="651"/>
      <c r="H55" s="651"/>
      <c r="I55" s="651"/>
      <c r="J55" s="651"/>
      <c r="K55" s="651"/>
      <c r="L55" s="651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true" outlineLevel="0" collapsed="false">
      <c r="A56" s="607" t="s">
        <v>379</v>
      </c>
      <c r="B56" s="652"/>
      <c r="C56" s="652"/>
      <c r="D56" s="652"/>
      <c r="E56" s="652"/>
      <c r="F56" s="652"/>
      <c r="G56" s="652"/>
      <c r="H56" s="652"/>
      <c r="I56" s="652"/>
      <c r="J56" s="652"/>
      <c r="K56" s="652"/>
      <c r="L56" s="652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" hidden="false" customHeight="true" outlineLevel="0" collapsed="false">
      <c r="A57" s="551" t="s">
        <v>430</v>
      </c>
      <c r="B57" s="551"/>
      <c r="C57" s="551"/>
      <c r="D57" s="551"/>
      <c r="E57" s="551"/>
      <c r="F57" s="551"/>
      <c r="G57" s="551"/>
      <c r="H57" s="551"/>
      <c r="I57" s="551"/>
      <c r="J57" s="551"/>
      <c r="K57" s="551"/>
      <c r="L57" s="551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1.25" hidden="false" customHeight="true" outlineLevel="0" collapsed="false">
      <c r="A58" s="148" t="s">
        <v>381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23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</sheetData>
  <mergeCells count="137">
    <mergeCell ref="B5:C5"/>
    <mergeCell ref="D5:F5"/>
    <mergeCell ref="G5:I5"/>
    <mergeCell ref="J5:L5"/>
    <mergeCell ref="D6:E6"/>
    <mergeCell ref="H6:I6"/>
    <mergeCell ref="J6:K6"/>
    <mergeCell ref="D7:E7"/>
    <mergeCell ref="H7:I7"/>
    <mergeCell ref="J7:K7"/>
    <mergeCell ref="B8:L8"/>
    <mergeCell ref="D9:E9"/>
    <mergeCell ref="J9:K9"/>
    <mergeCell ref="D11:E11"/>
    <mergeCell ref="J11:K11"/>
    <mergeCell ref="D13:E13"/>
    <mergeCell ref="J13:K13"/>
    <mergeCell ref="D15:E15"/>
    <mergeCell ref="J15:K15"/>
    <mergeCell ref="A17:L17"/>
    <mergeCell ref="A19:L19"/>
    <mergeCell ref="A25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A29:B29"/>
    <mergeCell ref="C29:L29"/>
    <mergeCell ref="A30:B30"/>
    <mergeCell ref="C30:D30"/>
    <mergeCell ref="E30:F30"/>
    <mergeCell ref="G30:H30"/>
    <mergeCell ref="A31:B31"/>
    <mergeCell ref="C31:D31"/>
    <mergeCell ref="E31:F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L55"/>
    <mergeCell ref="A57:L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7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16.99"/>
    <col collapsed="false" customWidth="true" hidden="false" outlineLevel="0" max="2" min="2" style="140" width="10.28"/>
    <col collapsed="false" customWidth="true" hidden="false" outlineLevel="0" max="3" min="3" style="140" width="4.99"/>
    <col collapsed="false" customWidth="true" hidden="false" outlineLevel="0" max="4" min="4" style="140" width="5.13"/>
    <col collapsed="false" customWidth="true" hidden="false" outlineLevel="0" max="5" min="5" style="140" width="5.71"/>
    <col collapsed="false" customWidth="true" hidden="false" outlineLevel="0" max="6" min="6" style="140" width="5.41"/>
    <col collapsed="false" customWidth="true" hidden="false" outlineLevel="0" max="7" min="7" style="140" width="5.56"/>
    <col collapsed="false" customWidth="true" hidden="false" outlineLevel="0" max="8" min="8" style="140" width="4.85"/>
    <col collapsed="false" customWidth="true" hidden="false" outlineLevel="0" max="9" min="9" style="140" width="5.28"/>
    <col collapsed="false" customWidth="true" hidden="false" outlineLevel="0" max="10" min="10" style="140" width="5.85"/>
    <col collapsed="false" customWidth="true" hidden="false" outlineLevel="0" max="11" min="11" style="140" width="5.28"/>
    <col collapsed="false" customWidth="true" hidden="false" outlineLevel="0" max="12" min="12" style="140" width="5.71"/>
    <col collapsed="false" customWidth="true" hidden="false" outlineLevel="0" max="13" min="13" style="140" width="5.85"/>
    <col collapsed="false" customWidth="true" hidden="false" outlineLevel="0" max="14" min="14" style="128" width="41.56"/>
    <col collapsed="false" customWidth="false" hidden="false" outlineLevel="0" max="257" min="15" style="140" width="9.14"/>
  </cols>
  <sheetData>
    <row r="1" s="128" customFormat="true" ht="12" hidden="false" customHeight="true" outlineLevel="0" collapsed="false">
      <c r="A1" s="191" t="s">
        <v>431</v>
      </c>
      <c r="B1" s="192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8" customFormat="true" ht="12" hidden="false" customHeight="true" outlineLevel="0" collapsed="false">
      <c r="A2" s="293" t="s">
        <v>432</v>
      </c>
      <c r="B2" s="192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s="128" customFormat="true" ht="10.5" hidden="false" customHeight="true" outlineLevel="0" collapsed="false">
      <c r="B3" s="615"/>
      <c r="C3" s="615"/>
      <c r="D3" s="615"/>
      <c r="E3" s="612"/>
      <c r="F3" s="202" t="s">
        <v>433</v>
      </c>
      <c r="G3" s="202"/>
      <c r="H3" s="202" t="s">
        <v>434</v>
      </c>
      <c r="I3" s="202"/>
      <c r="J3" s="582" t="s">
        <v>435</v>
      </c>
      <c r="K3" s="582"/>
      <c r="L3" s="653" t="s">
        <v>436</v>
      </c>
      <c r="M3" s="653"/>
    </row>
    <row r="4" s="128" customFormat="true" ht="11.25" hidden="false" customHeight="true" outlineLevel="0" collapsed="false">
      <c r="A4" s="654"/>
      <c r="B4" s="654"/>
      <c r="C4" s="654"/>
      <c r="D4" s="654"/>
      <c r="E4" s="654"/>
      <c r="F4" s="582" t="s">
        <v>437</v>
      </c>
      <c r="G4" s="655" t="s">
        <v>438</v>
      </c>
      <c r="H4" s="582" t="s">
        <v>437</v>
      </c>
      <c r="I4" s="655" t="s">
        <v>438</v>
      </c>
      <c r="J4" s="582" t="s">
        <v>437</v>
      </c>
      <c r="K4" s="656" t="s">
        <v>438</v>
      </c>
      <c r="L4" s="582" t="s">
        <v>437</v>
      </c>
      <c r="M4" s="655" t="s">
        <v>438</v>
      </c>
    </row>
    <row r="5" s="128" customFormat="true" ht="11.25" hidden="false" customHeight="true" outlineLevel="0" collapsed="false">
      <c r="A5" s="580" t="s">
        <v>439</v>
      </c>
      <c r="B5" s="580"/>
      <c r="C5" s="580"/>
      <c r="D5" s="580"/>
      <c r="E5" s="580"/>
      <c r="F5" s="657" t="s">
        <v>440</v>
      </c>
      <c r="G5" s="658" t="s">
        <v>441</v>
      </c>
      <c r="H5" s="657" t="s">
        <v>440</v>
      </c>
      <c r="I5" s="659" t="s">
        <v>442</v>
      </c>
      <c r="J5" s="657" t="s">
        <v>440</v>
      </c>
      <c r="K5" s="660" t="s">
        <v>442</v>
      </c>
      <c r="L5" s="657" t="s">
        <v>440</v>
      </c>
      <c r="M5" s="661" t="s">
        <v>442</v>
      </c>
    </row>
    <row r="6" s="128" customFormat="true" ht="11.25" hidden="false" customHeight="true" outlineLevel="0" collapsed="false">
      <c r="A6" s="70" t="s">
        <v>391</v>
      </c>
      <c r="B6" s="70"/>
      <c r="C6" s="70"/>
      <c r="D6" s="70"/>
      <c r="E6" s="70"/>
      <c r="F6" s="155" t="s">
        <v>443</v>
      </c>
      <c r="G6" s="662" t="s">
        <v>444</v>
      </c>
      <c r="H6" s="155" t="s">
        <v>443</v>
      </c>
      <c r="I6" s="662" t="s">
        <v>444</v>
      </c>
      <c r="J6" s="155" t="s">
        <v>443</v>
      </c>
      <c r="K6" s="662" t="s">
        <v>444</v>
      </c>
      <c r="L6" s="155" t="s">
        <v>443</v>
      </c>
      <c r="M6" s="662" t="s">
        <v>444</v>
      </c>
    </row>
    <row r="7" s="128" customFormat="true" ht="10.5" hidden="false" customHeight="true" outlineLevel="0" collapsed="false">
      <c r="A7" s="654"/>
      <c r="B7" s="654"/>
      <c r="C7" s="654"/>
      <c r="D7" s="654"/>
      <c r="E7" s="654"/>
      <c r="F7" s="663"/>
      <c r="G7" s="628" t="s">
        <v>445</v>
      </c>
      <c r="H7" s="663"/>
      <c r="I7" s="628" t="s">
        <v>445</v>
      </c>
      <c r="J7" s="663"/>
      <c r="K7" s="628" t="s">
        <v>445</v>
      </c>
      <c r="L7" s="663"/>
      <c r="M7" s="628" t="s">
        <v>445</v>
      </c>
    </row>
    <row r="8" s="128" customFormat="true" ht="10.5" hidden="false" customHeight="true" outlineLevel="0" collapsed="false">
      <c r="A8" s="664"/>
      <c r="B8" s="664"/>
      <c r="C8" s="664"/>
      <c r="D8" s="664"/>
      <c r="E8" s="665"/>
      <c r="F8" s="653" t="s">
        <v>446</v>
      </c>
      <c r="G8" s="653"/>
      <c r="H8" s="653"/>
      <c r="I8" s="653"/>
      <c r="J8" s="653"/>
      <c r="K8" s="653"/>
      <c r="L8" s="653"/>
      <c r="M8" s="653"/>
      <c r="O8" s="140"/>
      <c r="P8" s="140"/>
      <c r="Q8" s="140"/>
      <c r="R8" s="140"/>
      <c r="S8" s="140"/>
      <c r="T8" s="140"/>
      <c r="U8" s="140"/>
      <c r="V8" s="140"/>
      <c r="W8" s="140"/>
    </row>
    <row r="9" s="192" customFormat="true" ht="11.25" hidden="false" customHeight="true" outlineLevel="0" collapsed="false">
      <c r="A9" s="666" t="s">
        <v>190</v>
      </c>
      <c r="B9" s="667" t="s">
        <v>447</v>
      </c>
      <c r="C9" s="667"/>
      <c r="D9" s="667"/>
      <c r="E9" s="667"/>
      <c r="F9" s="668" t="s">
        <v>122</v>
      </c>
      <c r="G9" s="669" t="n">
        <v>53</v>
      </c>
      <c r="H9" s="670" t="n">
        <v>291</v>
      </c>
      <c r="I9" s="671" t="n">
        <v>54</v>
      </c>
      <c r="J9" s="672" t="n">
        <v>113</v>
      </c>
      <c r="K9" s="673" t="n">
        <v>62</v>
      </c>
      <c r="L9" s="674" t="n">
        <v>1189</v>
      </c>
      <c r="M9" s="675" t="n">
        <v>57</v>
      </c>
      <c r="N9" s="676"/>
    </row>
    <row r="10" customFormat="false" ht="11.25" hidden="false" customHeight="true" outlineLevel="0" collapsed="false">
      <c r="A10" s="205" t="s">
        <v>395</v>
      </c>
      <c r="B10" s="205"/>
      <c r="C10" s="205"/>
      <c r="D10" s="205"/>
      <c r="E10" s="205"/>
      <c r="F10" s="677" t="s">
        <v>122</v>
      </c>
      <c r="G10" s="639" t="s">
        <v>122</v>
      </c>
      <c r="H10" s="678" t="n">
        <v>15</v>
      </c>
      <c r="I10" s="679" t="n">
        <v>2</v>
      </c>
      <c r="J10" s="680" t="s">
        <v>122</v>
      </c>
      <c r="K10" s="681" t="s">
        <v>122</v>
      </c>
      <c r="L10" s="681" t="s">
        <v>122</v>
      </c>
      <c r="M10" s="681" t="s">
        <v>122</v>
      </c>
      <c r="N10" s="682"/>
    </row>
    <row r="11" customFormat="false" ht="11.25" hidden="false" customHeight="true" outlineLevel="0" collapsed="false">
      <c r="A11" s="205" t="s">
        <v>396</v>
      </c>
      <c r="B11" s="205"/>
      <c r="C11" s="205"/>
      <c r="D11" s="205"/>
      <c r="E11" s="205"/>
      <c r="F11" s="677" t="s">
        <v>122</v>
      </c>
      <c r="G11" s="639" t="s">
        <v>122</v>
      </c>
      <c r="H11" s="683" t="s">
        <v>122</v>
      </c>
      <c r="I11" s="679" t="n">
        <v>1</v>
      </c>
      <c r="J11" s="680" t="s">
        <v>122</v>
      </c>
      <c r="K11" s="684" t="s">
        <v>122</v>
      </c>
      <c r="L11" s="681" t="n">
        <v>18</v>
      </c>
      <c r="M11" s="681" t="n">
        <v>2</v>
      </c>
      <c r="N11" s="682"/>
    </row>
    <row r="12" customFormat="false" ht="11.25" hidden="false" customHeight="true" outlineLevel="0" collapsed="false">
      <c r="A12" s="205" t="s">
        <v>397</v>
      </c>
      <c r="B12" s="205"/>
      <c r="C12" s="205"/>
      <c r="D12" s="205"/>
      <c r="E12" s="205"/>
      <c r="F12" s="677" t="s">
        <v>122</v>
      </c>
      <c r="G12" s="639" t="n">
        <v>14</v>
      </c>
      <c r="H12" s="683" t="s">
        <v>122</v>
      </c>
      <c r="I12" s="679" t="n">
        <v>6</v>
      </c>
      <c r="J12" s="680" t="s">
        <v>122</v>
      </c>
      <c r="K12" s="684" t="n">
        <v>11</v>
      </c>
      <c r="L12" s="685" t="n">
        <v>53</v>
      </c>
      <c r="M12" s="681" t="s">
        <v>122</v>
      </c>
      <c r="N12" s="682"/>
    </row>
    <row r="13" customFormat="false" ht="11.25" hidden="false" customHeight="true" outlineLevel="0" collapsed="false">
      <c r="A13" s="205" t="s">
        <v>399</v>
      </c>
      <c r="B13" s="205"/>
      <c r="C13" s="205"/>
      <c r="D13" s="205"/>
      <c r="E13" s="205"/>
      <c r="F13" s="677" t="s">
        <v>122</v>
      </c>
      <c r="G13" s="639" t="s">
        <v>122</v>
      </c>
      <c r="H13" s="683" t="s">
        <v>122</v>
      </c>
      <c r="I13" s="679" t="n">
        <v>6</v>
      </c>
      <c r="J13" s="680" t="s">
        <v>122</v>
      </c>
      <c r="K13" s="684" t="n">
        <v>1</v>
      </c>
      <c r="L13" s="685" t="s">
        <v>122</v>
      </c>
      <c r="M13" s="681" t="n">
        <v>2</v>
      </c>
      <c r="N13" s="682"/>
    </row>
    <row r="14" customFormat="false" ht="11.25" hidden="false" customHeight="true" outlineLevel="0" collapsed="false">
      <c r="A14" s="205" t="s">
        <v>400</v>
      </c>
      <c r="B14" s="205"/>
      <c r="C14" s="205"/>
      <c r="D14" s="205"/>
      <c r="E14" s="205"/>
      <c r="F14" s="677" t="s">
        <v>122</v>
      </c>
      <c r="G14" s="639" t="s">
        <v>122</v>
      </c>
      <c r="H14" s="683" t="n">
        <v>8</v>
      </c>
      <c r="I14" s="679" t="n">
        <v>1</v>
      </c>
      <c r="J14" s="680" t="s">
        <v>122</v>
      </c>
      <c r="K14" s="684" t="n">
        <v>1</v>
      </c>
      <c r="L14" s="685" t="s">
        <v>122</v>
      </c>
      <c r="M14" s="681" t="s">
        <v>122</v>
      </c>
      <c r="N14" s="682"/>
    </row>
    <row r="15" customFormat="false" ht="11.25" hidden="false" customHeight="true" outlineLevel="0" collapsed="false">
      <c r="A15" s="205" t="s">
        <v>401</v>
      </c>
      <c r="B15" s="205"/>
      <c r="C15" s="205"/>
      <c r="D15" s="205"/>
      <c r="E15" s="205"/>
      <c r="F15" s="677" t="s">
        <v>122</v>
      </c>
      <c r="G15" s="639" t="s">
        <v>122</v>
      </c>
      <c r="H15" s="683" t="n">
        <v>21</v>
      </c>
      <c r="I15" s="679" t="n">
        <v>3</v>
      </c>
      <c r="J15" s="686" t="n">
        <v>3</v>
      </c>
      <c r="K15" s="685" t="s">
        <v>122</v>
      </c>
      <c r="L15" s="685" t="n">
        <v>6</v>
      </c>
      <c r="M15" s="681" t="s">
        <v>122</v>
      </c>
      <c r="N15" s="682"/>
    </row>
    <row r="16" customFormat="false" ht="11.25" hidden="false" customHeight="true" outlineLevel="0" collapsed="false">
      <c r="A16" s="205" t="s">
        <v>402</v>
      </c>
      <c r="B16" s="205"/>
      <c r="C16" s="205"/>
      <c r="D16" s="205"/>
      <c r="E16" s="205"/>
      <c r="F16" s="677" t="s">
        <v>122</v>
      </c>
      <c r="G16" s="639" t="s">
        <v>122</v>
      </c>
      <c r="H16" s="683" t="n">
        <v>1</v>
      </c>
      <c r="I16" s="679" t="n">
        <v>1</v>
      </c>
      <c r="J16" s="686" t="n">
        <v>16</v>
      </c>
      <c r="K16" s="685" t="s">
        <v>122</v>
      </c>
      <c r="L16" s="685" t="n">
        <v>9</v>
      </c>
      <c r="M16" s="681" t="s">
        <v>122</v>
      </c>
      <c r="N16" s="682"/>
    </row>
    <row r="17" customFormat="false" ht="11.25" hidden="false" customHeight="true" outlineLevel="0" collapsed="false">
      <c r="A17" s="205" t="s">
        <v>403</v>
      </c>
      <c r="B17" s="205"/>
      <c r="C17" s="205"/>
      <c r="D17" s="205"/>
      <c r="E17" s="205"/>
      <c r="F17" s="677" t="s">
        <v>122</v>
      </c>
      <c r="G17" s="639" t="s">
        <v>122</v>
      </c>
      <c r="H17" s="683" t="n">
        <v>45</v>
      </c>
      <c r="I17" s="686" t="n">
        <v>1</v>
      </c>
      <c r="J17" s="686" t="s">
        <v>122</v>
      </c>
      <c r="K17" s="684" t="s">
        <v>122</v>
      </c>
      <c r="L17" s="685" t="s">
        <v>122</v>
      </c>
      <c r="M17" s="681" t="n">
        <v>1</v>
      </c>
      <c r="N17" s="682"/>
    </row>
    <row r="18" customFormat="false" ht="11.25" hidden="false" customHeight="true" outlineLevel="0" collapsed="false">
      <c r="A18" s="205" t="s">
        <v>404</v>
      </c>
      <c r="B18" s="205"/>
      <c r="C18" s="205"/>
      <c r="D18" s="205"/>
      <c r="E18" s="205"/>
      <c r="F18" s="677" t="s">
        <v>122</v>
      </c>
      <c r="G18" s="639" t="n">
        <v>31</v>
      </c>
      <c r="H18" s="683" t="n">
        <v>18</v>
      </c>
      <c r="I18" s="679" t="n">
        <v>2</v>
      </c>
      <c r="J18" s="686" t="n">
        <v>53</v>
      </c>
      <c r="K18" s="684" t="n">
        <v>17</v>
      </c>
      <c r="L18" s="685" t="n">
        <v>728</v>
      </c>
      <c r="M18" s="681" t="n">
        <v>19</v>
      </c>
      <c r="N18" s="682"/>
    </row>
    <row r="19" customFormat="false" ht="11.25" hidden="false" customHeight="true" outlineLevel="0" collapsed="false">
      <c r="A19" s="205" t="s">
        <v>410</v>
      </c>
      <c r="B19" s="205"/>
      <c r="C19" s="205"/>
      <c r="D19" s="205"/>
      <c r="E19" s="205"/>
      <c r="F19" s="677" t="s">
        <v>122</v>
      </c>
      <c r="G19" s="639" t="s">
        <v>122</v>
      </c>
      <c r="H19" s="678" t="n">
        <v>1</v>
      </c>
      <c r="I19" s="687" t="n">
        <v>5</v>
      </c>
      <c r="J19" s="680" t="s">
        <v>122</v>
      </c>
      <c r="K19" s="685" t="s">
        <v>122</v>
      </c>
      <c r="L19" s="681" t="s">
        <v>122</v>
      </c>
      <c r="M19" s="681" t="s">
        <v>122</v>
      </c>
      <c r="N19" s="682"/>
    </row>
    <row r="20" customFormat="false" ht="11.25" hidden="false" customHeight="true" outlineLevel="0" collapsed="false">
      <c r="A20" s="205" t="s">
        <v>412</v>
      </c>
      <c r="B20" s="205"/>
      <c r="C20" s="205"/>
      <c r="D20" s="205"/>
      <c r="E20" s="205"/>
      <c r="F20" s="677" t="s">
        <v>122</v>
      </c>
      <c r="G20" s="639" t="s">
        <v>122</v>
      </c>
      <c r="H20" s="683" t="n">
        <v>54</v>
      </c>
      <c r="I20" s="679" t="n">
        <v>5</v>
      </c>
      <c r="J20" s="680" t="s">
        <v>122</v>
      </c>
      <c r="K20" s="684" t="n">
        <v>3</v>
      </c>
      <c r="L20" s="681" t="s">
        <v>122</v>
      </c>
      <c r="M20" s="681" t="n">
        <v>8</v>
      </c>
      <c r="N20" s="682"/>
    </row>
    <row r="21" customFormat="false" ht="11.25" hidden="false" customHeight="true" outlineLevel="0" collapsed="false">
      <c r="A21" s="205" t="s">
        <v>413</v>
      </c>
      <c r="B21" s="205"/>
      <c r="C21" s="205"/>
      <c r="D21" s="205"/>
      <c r="E21" s="205"/>
      <c r="F21" s="677" t="s">
        <v>122</v>
      </c>
      <c r="G21" s="639" t="n">
        <v>4</v>
      </c>
      <c r="H21" s="683" t="s">
        <v>122</v>
      </c>
      <c r="I21" s="679" t="s">
        <v>122</v>
      </c>
      <c r="J21" s="680" t="s">
        <v>122</v>
      </c>
      <c r="K21" s="685" t="s">
        <v>122</v>
      </c>
      <c r="L21" s="681" t="s">
        <v>122</v>
      </c>
      <c r="M21" s="681" t="n">
        <v>6</v>
      </c>
      <c r="N21" s="682"/>
    </row>
    <row r="22" customFormat="false" ht="11.25" hidden="false" customHeight="true" outlineLevel="0" collapsed="false">
      <c r="A22" s="205" t="s">
        <v>414</v>
      </c>
      <c r="B22" s="205"/>
      <c r="C22" s="205"/>
      <c r="D22" s="205"/>
      <c r="E22" s="205"/>
      <c r="F22" s="677" t="s">
        <v>122</v>
      </c>
      <c r="G22" s="639" t="s">
        <v>122</v>
      </c>
      <c r="H22" s="683" t="s">
        <v>122</v>
      </c>
      <c r="I22" s="679" t="s">
        <v>122</v>
      </c>
      <c r="J22" s="680" t="s">
        <v>122</v>
      </c>
      <c r="K22" s="684" t="n">
        <v>7</v>
      </c>
      <c r="L22" s="685" t="n">
        <v>88</v>
      </c>
      <c r="M22" s="681" t="n">
        <v>1</v>
      </c>
      <c r="N22" s="682"/>
    </row>
    <row r="23" customFormat="false" ht="11.25" hidden="false" customHeight="true" outlineLevel="0" collapsed="false">
      <c r="A23" s="205" t="s">
        <v>415</v>
      </c>
      <c r="B23" s="205"/>
      <c r="C23" s="205"/>
      <c r="D23" s="205"/>
      <c r="E23" s="205"/>
      <c r="F23" s="677" t="s">
        <v>122</v>
      </c>
      <c r="G23" s="639" t="s">
        <v>122</v>
      </c>
      <c r="H23" s="683" t="n">
        <v>5</v>
      </c>
      <c r="I23" s="679" t="s">
        <v>122</v>
      </c>
      <c r="J23" s="680" t="s">
        <v>122</v>
      </c>
      <c r="K23" s="684" t="n">
        <v>4</v>
      </c>
      <c r="L23" s="685" t="n">
        <v>1</v>
      </c>
      <c r="M23" s="681" t="n">
        <v>1</v>
      </c>
      <c r="N23" s="682"/>
    </row>
    <row r="24" customFormat="false" ht="11.25" hidden="false" customHeight="true" outlineLevel="0" collapsed="false">
      <c r="A24" s="205" t="s">
        <v>416</v>
      </c>
      <c r="B24" s="205"/>
      <c r="C24" s="205"/>
      <c r="D24" s="205"/>
      <c r="E24" s="205"/>
      <c r="F24" s="677" t="s">
        <v>122</v>
      </c>
      <c r="G24" s="639" t="n">
        <v>2</v>
      </c>
      <c r="H24" s="683" t="n">
        <v>1</v>
      </c>
      <c r="I24" s="679" t="s">
        <v>448</v>
      </c>
      <c r="J24" s="686" t="n">
        <v>28</v>
      </c>
      <c r="K24" s="685" t="s">
        <v>122</v>
      </c>
      <c r="L24" s="685" t="n">
        <v>48</v>
      </c>
      <c r="M24" s="681" t="s">
        <v>122</v>
      </c>
      <c r="N24" s="682"/>
    </row>
    <row r="25" customFormat="false" ht="11.25" hidden="false" customHeight="true" outlineLevel="0" collapsed="false">
      <c r="A25" s="205" t="s">
        <v>417</v>
      </c>
      <c r="B25" s="205"/>
      <c r="C25" s="205"/>
      <c r="D25" s="205"/>
      <c r="E25" s="205"/>
      <c r="F25" s="677" t="s">
        <v>122</v>
      </c>
      <c r="G25" s="639" t="n">
        <v>1</v>
      </c>
      <c r="H25" s="683" t="n">
        <v>1</v>
      </c>
      <c r="I25" s="679" t="n">
        <v>3</v>
      </c>
      <c r="J25" s="686" t="s">
        <v>122</v>
      </c>
      <c r="K25" s="684" t="n">
        <v>1</v>
      </c>
      <c r="L25" s="685" t="n">
        <v>5</v>
      </c>
      <c r="M25" s="681" t="n">
        <v>3</v>
      </c>
      <c r="N25" s="682"/>
    </row>
    <row r="26" customFormat="false" ht="11.25" hidden="false" customHeight="true" outlineLevel="0" collapsed="false">
      <c r="A26" s="205" t="s">
        <v>418</v>
      </c>
      <c r="B26" s="205"/>
      <c r="C26" s="205"/>
      <c r="D26" s="205"/>
      <c r="E26" s="205"/>
      <c r="F26" s="677" t="s">
        <v>122</v>
      </c>
      <c r="G26" s="639" t="s">
        <v>122</v>
      </c>
      <c r="H26" s="683" t="s">
        <v>122</v>
      </c>
      <c r="I26" s="679" t="s">
        <v>122</v>
      </c>
      <c r="J26" s="686" t="s">
        <v>122</v>
      </c>
      <c r="K26" s="684" t="n">
        <v>3</v>
      </c>
      <c r="L26" s="685" t="s">
        <v>122</v>
      </c>
      <c r="M26" s="681" t="s">
        <v>122</v>
      </c>
      <c r="N26" s="682"/>
    </row>
    <row r="27" customFormat="false" ht="12" hidden="false" customHeight="true" outlineLevel="0" collapsed="false">
      <c r="A27" s="205" t="s">
        <v>419</v>
      </c>
      <c r="B27" s="205"/>
      <c r="C27" s="205"/>
      <c r="D27" s="205"/>
      <c r="E27" s="205"/>
      <c r="F27" s="677" t="s">
        <v>122</v>
      </c>
      <c r="G27" s="639" t="s">
        <v>122</v>
      </c>
      <c r="H27" s="683" t="s">
        <v>122</v>
      </c>
      <c r="I27" s="679" t="s">
        <v>122</v>
      </c>
      <c r="J27" s="686" t="s">
        <v>122</v>
      </c>
      <c r="K27" s="684" t="n">
        <v>3</v>
      </c>
      <c r="L27" s="685" t="s">
        <v>122</v>
      </c>
      <c r="M27" s="681" t="s">
        <v>122</v>
      </c>
      <c r="N27" s="682"/>
    </row>
    <row r="28" customFormat="false" ht="12" hidden="false" customHeight="true" outlineLevel="0" collapsed="false">
      <c r="A28" s="205" t="s">
        <v>422</v>
      </c>
      <c r="B28" s="205"/>
      <c r="C28" s="205"/>
      <c r="D28" s="205"/>
      <c r="E28" s="205"/>
      <c r="F28" s="677" t="s">
        <v>122</v>
      </c>
      <c r="G28" s="639" t="s">
        <v>122</v>
      </c>
      <c r="H28" s="683" t="s">
        <v>122</v>
      </c>
      <c r="I28" s="679" t="n">
        <v>9</v>
      </c>
      <c r="J28" s="686" t="s">
        <v>122</v>
      </c>
      <c r="K28" s="685" t="n">
        <v>5</v>
      </c>
      <c r="L28" s="685" t="s">
        <v>122</v>
      </c>
      <c r="M28" s="681" t="s">
        <v>122</v>
      </c>
      <c r="N28" s="682"/>
    </row>
    <row r="29" customFormat="false" ht="12" hidden="false" customHeight="true" outlineLevel="0" collapsed="false">
      <c r="A29" s="205" t="s">
        <v>449</v>
      </c>
      <c r="B29" s="205"/>
      <c r="C29" s="205"/>
      <c r="D29" s="205"/>
      <c r="E29" s="205"/>
      <c r="F29" s="677" t="s">
        <v>122</v>
      </c>
      <c r="G29" s="639" t="s">
        <v>122</v>
      </c>
      <c r="H29" s="683" t="s">
        <v>122</v>
      </c>
      <c r="I29" s="686" t="s">
        <v>122</v>
      </c>
      <c r="J29" s="686" t="s">
        <v>122</v>
      </c>
      <c r="K29" s="685" t="s">
        <v>122</v>
      </c>
      <c r="L29" s="685" t="n">
        <v>9</v>
      </c>
      <c r="M29" s="681" t="n">
        <v>3</v>
      </c>
      <c r="N29" s="682"/>
    </row>
    <row r="30" customFormat="false" ht="12" hidden="false" customHeight="true" outlineLevel="0" collapsed="false">
      <c r="A30" s="205" t="s">
        <v>426</v>
      </c>
      <c r="B30" s="205"/>
      <c r="C30" s="205"/>
      <c r="D30" s="205"/>
      <c r="E30" s="205"/>
      <c r="F30" s="677" t="s">
        <v>122</v>
      </c>
      <c r="G30" s="639" t="s">
        <v>122</v>
      </c>
      <c r="H30" s="683" t="n">
        <v>101</v>
      </c>
      <c r="I30" s="679" t="n">
        <v>3</v>
      </c>
      <c r="J30" s="686" t="n">
        <v>11</v>
      </c>
      <c r="K30" s="684" t="n">
        <v>1</v>
      </c>
      <c r="L30" s="685" t="n">
        <v>163</v>
      </c>
      <c r="M30" s="681" t="n">
        <v>4</v>
      </c>
      <c r="N30" s="682"/>
    </row>
    <row r="31" customFormat="false" ht="12" hidden="false" customHeight="true" outlineLevel="0" collapsed="false">
      <c r="A31" s="205" t="s">
        <v>427</v>
      </c>
      <c r="B31" s="205"/>
      <c r="C31" s="205"/>
      <c r="D31" s="205"/>
      <c r="E31" s="205"/>
      <c r="F31" s="677" t="s">
        <v>122</v>
      </c>
      <c r="G31" s="639" t="n">
        <v>1</v>
      </c>
      <c r="H31" s="683" t="n">
        <v>16</v>
      </c>
      <c r="I31" s="679" t="n">
        <v>5</v>
      </c>
      <c r="J31" s="686" t="n">
        <v>2</v>
      </c>
      <c r="K31" s="685" t="s">
        <v>122</v>
      </c>
      <c r="L31" s="685" t="n">
        <v>48</v>
      </c>
      <c r="M31" s="681" t="n">
        <v>2</v>
      </c>
      <c r="N31" s="682"/>
    </row>
    <row r="32" customFormat="false" ht="11.25" hidden="false" customHeight="true" outlineLevel="0" collapsed="false">
      <c r="A32" s="205" t="s">
        <v>428</v>
      </c>
      <c r="B32" s="205"/>
      <c r="C32" s="205"/>
      <c r="D32" s="205"/>
      <c r="E32" s="205"/>
      <c r="F32" s="677" t="s">
        <v>122</v>
      </c>
      <c r="G32" s="639" t="s">
        <v>122</v>
      </c>
      <c r="H32" s="683" t="n">
        <v>4</v>
      </c>
      <c r="I32" s="679" t="n">
        <v>1</v>
      </c>
      <c r="J32" s="686" t="s">
        <v>122</v>
      </c>
      <c r="K32" s="684" t="n">
        <v>5</v>
      </c>
      <c r="L32" s="685" t="n">
        <v>13</v>
      </c>
      <c r="M32" s="681" t="n">
        <v>5</v>
      </c>
      <c r="N32" s="682"/>
    </row>
    <row r="33" customFormat="false" ht="10.5" hidden="false" customHeight="true" outlineLevel="0" collapsed="false">
      <c r="A33" s="607" t="s">
        <v>379</v>
      </c>
    </row>
    <row r="34" customFormat="false" ht="10.5" hidden="false" customHeight="true" outlineLevel="0" collapsed="false">
      <c r="A34" s="148" t="s">
        <v>381</v>
      </c>
    </row>
    <row r="35" s="192" customFormat="true" ht="12" hidden="false" customHeight="true" outlineLevel="0" collapsed="false">
      <c r="A35" s="191" t="s">
        <v>450</v>
      </c>
      <c r="M35" s="193"/>
      <c r="N35" s="193"/>
    </row>
    <row r="36" s="192" customFormat="true" ht="11.25" hidden="false" customHeight="true" outlineLevel="0" collapsed="false">
      <c r="A36" s="293" t="s">
        <v>451</v>
      </c>
      <c r="B36" s="609"/>
      <c r="C36" s="609"/>
      <c r="D36" s="609"/>
      <c r="E36" s="609"/>
      <c r="F36" s="609"/>
      <c r="G36" s="609"/>
      <c r="H36" s="609"/>
      <c r="I36" s="609"/>
      <c r="J36" s="609"/>
      <c r="K36" s="609"/>
      <c r="L36" s="609"/>
      <c r="M36" s="609"/>
      <c r="N36" s="193"/>
    </row>
    <row r="37" customFormat="false" ht="11.25" hidden="false" customHeight="true" outlineLevel="0" collapsed="false">
      <c r="A37" s="688" t="s">
        <v>439</v>
      </c>
      <c r="B37" s="688"/>
      <c r="C37" s="582" t="s">
        <v>452</v>
      </c>
      <c r="D37" s="582"/>
      <c r="E37" s="582"/>
      <c r="F37" s="656" t="s">
        <v>453</v>
      </c>
      <c r="G37" s="689"/>
      <c r="H37" s="689"/>
      <c r="I37" s="689"/>
      <c r="J37" s="582" t="s">
        <v>84</v>
      </c>
      <c r="K37" s="582" t="s">
        <v>181</v>
      </c>
      <c r="L37" s="689"/>
      <c r="M37" s="690" t="s">
        <v>454</v>
      </c>
    </row>
    <row r="38" customFormat="false" ht="9.75" hidden="false" customHeight="true" outlineLevel="0" collapsed="false">
      <c r="A38" s="691" t="s">
        <v>455</v>
      </c>
      <c r="B38" s="691"/>
      <c r="C38" s="157" t="s">
        <v>456</v>
      </c>
      <c r="D38" s="157"/>
      <c r="E38" s="157"/>
      <c r="F38" s="657" t="s">
        <v>457</v>
      </c>
      <c r="G38" s="619" t="s">
        <v>458</v>
      </c>
      <c r="H38" s="619" t="s">
        <v>178</v>
      </c>
      <c r="I38" s="619" t="s">
        <v>179</v>
      </c>
      <c r="J38" s="692" t="s">
        <v>335</v>
      </c>
      <c r="K38" s="621" t="s">
        <v>459</v>
      </c>
      <c r="L38" s="619" t="s">
        <v>460</v>
      </c>
      <c r="M38" s="693" t="s">
        <v>461</v>
      </c>
    </row>
    <row r="39" customFormat="false" ht="10.5" hidden="false" customHeight="true" outlineLevel="0" collapsed="false">
      <c r="A39" s="28" t="s">
        <v>391</v>
      </c>
      <c r="B39" s="28"/>
      <c r="C39" s="582" t="s">
        <v>17</v>
      </c>
      <c r="D39" s="694" t="s">
        <v>462</v>
      </c>
      <c r="E39" s="695" t="s">
        <v>463</v>
      </c>
      <c r="F39" s="26" t="s">
        <v>464</v>
      </c>
      <c r="G39" s="696" t="s">
        <v>465</v>
      </c>
      <c r="H39" s="26" t="s">
        <v>76</v>
      </c>
      <c r="I39" s="692" t="s">
        <v>83</v>
      </c>
      <c r="J39" s="692" t="s">
        <v>337</v>
      </c>
      <c r="K39" s="692" t="s">
        <v>466</v>
      </c>
      <c r="L39" s="155" t="s">
        <v>467</v>
      </c>
      <c r="M39" s="158" t="s">
        <v>468</v>
      </c>
    </row>
    <row r="40" customFormat="false" ht="10.5" hidden="false" customHeight="true" outlineLevel="0" collapsed="false">
      <c r="A40" s="697" t="s">
        <v>469</v>
      </c>
      <c r="B40" s="697"/>
      <c r="C40" s="298" t="s">
        <v>216</v>
      </c>
      <c r="D40" s="698" t="s">
        <v>470</v>
      </c>
      <c r="E40" s="699" t="s">
        <v>471</v>
      </c>
      <c r="F40" s="545" t="s">
        <v>472</v>
      </c>
      <c r="G40" s="299"/>
      <c r="H40" s="700"/>
      <c r="I40" s="700"/>
      <c r="J40" s="700"/>
      <c r="K40" s="700"/>
      <c r="L40" s="700"/>
      <c r="M40" s="701" t="s">
        <v>472</v>
      </c>
    </row>
    <row r="41" customFormat="false" ht="10.5" hidden="false" customHeight="true" outlineLevel="0" collapsed="false">
      <c r="A41" s="702"/>
      <c r="B41" s="441"/>
      <c r="C41" s="703" t="s">
        <v>473</v>
      </c>
      <c r="D41" s="703"/>
      <c r="E41" s="703"/>
      <c r="F41" s="703"/>
      <c r="G41" s="703"/>
      <c r="H41" s="703"/>
      <c r="I41" s="703"/>
      <c r="J41" s="703"/>
      <c r="K41" s="703"/>
      <c r="L41" s="703"/>
      <c r="M41" s="703"/>
    </row>
    <row r="42" customFormat="false" ht="11.25" hidden="false" customHeight="true" outlineLevel="0" collapsed="false">
      <c r="A42" s="205" t="s">
        <v>474</v>
      </c>
      <c r="B42" s="205"/>
      <c r="C42" s="704" t="n">
        <v>15</v>
      </c>
      <c r="D42" s="704" t="n">
        <v>6</v>
      </c>
      <c r="E42" s="704" t="n">
        <v>9</v>
      </c>
      <c r="F42" s="585" t="s">
        <v>122</v>
      </c>
      <c r="G42" s="585" t="s">
        <v>122</v>
      </c>
      <c r="H42" s="585" t="s">
        <v>122</v>
      </c>
      <c r="I42" s="585" t="s">
        <v>122</v>
      </c>
      <c r="J42" s="585" t="s">
        <v>122</v>
      </c>
      <c r="K42" s="585" t="s">
        <v>122</v>
      </c>
      <c r="L42" s="585" t="s">
        <v>122</v>
      </c>
      <c r="M42" s="705" t="s">
        <v>122</v>
      </c>
      <c r="N42" s="57"/>
    </row>
    <row r="43" customFormat="false" ht="11.25" hidden="false" customHeight="true" outlineLevel="0" collapsed="false">
      <c r="A43" s="706" t="s">
        <v>475</v>
      </c>
      <c r="B43" s="205"/>
      <c r="C43" s="211"/>
      <c r="D43" s="211"/>
      <c r="E43" s="211"/>
      <c r="F43" s="211"/>
      <c r="G43" s="211"/>
      <c r="H43" s="211"/>
      <c r="I43" s="211"/>
      <c r="J43" s="211"/>
      <c r="K43" s="592"/>
      <c r="L43" s="592"/>
      <c r="N43" s="190"/>
      <c r="O43" s="102"/>
      <c r="P43" s="102"/>
      <c r="Q43" s="102"/>
    </row>
    <row r="44" customFormat="false" ht="11.25" hidden="false" customHeight="true" outlineLevel="0" collapsed="false">
      <c r="A44" s="707" t="s">
        <v>476</v>
      </c>
      <c r="B44" s="707"/>
      <c r="C44" s="206"/>
      <c r="D44" s="206"/>
      <c r="E44" s="206"/>
      <c r="F44" s="206"/>
      <c r="G44" s="206"/>
      <c r="H44" s="206"/>
      <c r="I44" s="206"/>
      <c r="J44" s="206"/>
      <c r="K44" s="206"/>
      <c r="L44" s="602"/>
      <c r="M44" s="267"/>
    </row>
    <row r="45" customFormat="false" ht="11.25" hidden="false" customHeight="true" outlineLevel="0" collapsed="false">
      <c r="A45" s="205" t="s">
        <v>477</v>
      </c>
      <c r="B45" s="205"/>
      <c r="C45" s="206" t="n">
        <v>37</v>
      </c>
      <c r="D45" s="206" t="n">
        <v>9</v>
      </c>
      <c r="E45" s="206" t="n">
        <v>28</v>
      </c>
      <c r="F45" s="602" t="n">
        <v>7</v>
      </c>
      <c r="G45" s="206" t="n">
        <v>2</v>
      </c>
      <c r="H45" s="206" t="n">
        <v>5</v>
      </c>
      <c r="I45" s="206" t="n">
        <v>11</v>
      </c>
      <c r="J45" s="206" t="n">
        <v>10</v>
      </c>
      <c r="K45" s="206" t="n">
        <v>6</v>
      </c>
      <c r="L45" s="602" t="n">
        <v>2</v>
      </c>
      <c r="M45" s="267" t="s">
        <v>122</v>
      </c>
    </row>
    <row r="46" customFormat="false" ht="11.25" hidden="false" customHeight="true" outlineLevel="0" collapsed="false">
      <c r="A46" s="708" t="s">
        <v>478</v>
      </c>
      <c r="B46" s="709"/>
      <c r="C46" s="211"/>
      <c r="D46" s="211"/>
      <c r="E46" s="211"/>
      <c r="F46" s="592"/>
      <c r="G46" s="211"/>
      <c r="H46" s="211"/>
      <c r="I46" s="211"/>
      <c r="J46" s="211"/>
      <c r="K46" s="211"/>
      <c r="L46" s="592"/>
    </row>
    <row r="47" customFormat="false" ht="9" hidden="false" customHeight="true" outlineLevel="0" collapsed="false">
      <c r="A47" s="710" t="s">
        <v>479</v>
      </c>
      <c r="B47" s="709"/>
      <c r="C47" s="211"/>
      <c r="D47" s="592"/>
      <c r="E47" s="592"/>
      <c r="F47" s="592"/>
      <c r="G47" s="592"/>
      <c r="H47" s="592"/>
      <c r="I47" s="211"/>
      <c r="J47" s="211"/>
      <c r="K47" s="211"/>
      <c r="L47" s="592"/>
    </row>
    <row r="48" customFormat="false" ht="12.75" hidden="false" customHeight="true" outlineLevel="0" collapsed="false">
      <c r="A48" s="707" t="s">
        <v>480</v>
      </c>
      <c r="B48" s="707"/>
      <c r="C48" s="206" t="n">
        <v>5</v>
      </c>
      <c r="D48" s="602" t="n">
        <v>2</v>
      </c>
      <c r="E48" s="602" t="n">
        <v>3</v>
      </c>
      <c r="F48" s="602" t="s">
        <v>122</v>
      </c>
      <c r="G48" s="602" t="s">
        <v>122</v>
      </c>
      <c r="H48" s="602" t="s">
        <v>122</v>
      </c>
      <c r="I48" s="206" t="n">
        <v>2</v>
      </c>
      <c r="J48" s="602" t="n">
        <v>2</v>
      </c>
      <c r="K48" s="206" t="n">
        <v>3</v>
      </c>
      <c r="L48" s="602" t="s">
        <v>122</v>
      </c>
      <c r="M48" s="600" t="s">
        <v>122</v>
      </c>
    </row>
    <row r="49" customFormat="false" ht="12" hidden="false" customHeight="true" outlineLevel="0" collapsed="false">
      <c r="A49" s="711" t="s">
        <v>481</v>
      </c>
      <c r="B49" s="711"/>
      <c r="C49" s="602"/>
      <c r="D49" s="602"/>
      <c r="E49" s="602"/>
      <c r="F49" s="602"/>
      <c r="G49" s="602"/>
      <c r="H49" s="206"/>
      <c r="I49" s="206"/>
      <c r="J49" s="206"/>
      <c r="K49" s="206"/>
      <c r="L49" s="206"/>
      <c r="M49" s="712"/>
      <c r="N49" s="140"/>
    </row>
    <row r="50" customFormat="false" ht="11.25" hidden="false" customHeight="true" outlineLevel="0" collapsed="false">
      <c r="A50" s="713" t="s">
        <v>482</v>
      </c>
      <c r="B50" s="713"/>
      <c r="C50" s="602"/>
      <c r="D50" s="602"/>
      <c r="E50" s="602"/>
      <c r="F50" s="602"/>
      <c r="G50" s="602"/>
      <c r="H50" s="602"/>
      <c r="I50" s="602"/>
      <c r="J50" s="602"/>
      <c r="K50" s="602"/>
      <c r="L50" s="602"/>
      <c r="M50" s="712"/>
    </row>
    <row r="51" customFormat="false" ht="10.5" hidden="false" customHeight="true" outlineLevel="0" collapsed="false">
      <c r="A51" s="714" t="s">
        <v>483</v>
      </c>
      <c r="B51" s="205" t="s">
        <v>170</v>
      </c>
      <c r="C51" s="602" t="s">
        <v>122</v>
      </c>
      <c r="D51" s="602" t="s">
        <v>122</v>
      </c>
      <c r="E51" s="602" t="s">
        <v>122</v>
      </c>
      <c r="F51" s="602" t="n">
        <v>43</v>
      </c>
      <c r="G51" s="602" t="n">
        <v>41</v>
      </c>
      <c r="H51" s="602" t="n">
        <v>3</v>
      </c>
      <c r="I51" s="602" t="n">
        <v>4</v>
      </c>
      <c r="J51" s="602" t="s">
        <v>122</v>
      </c>
      <c r="K51" s="602" t="s">
        <v>122</v>
      </c>
      <c r="L51" s="602" t="s">
        <v>122</v>
      </c>
      <c r="M51" s="267" t="s">
        <v>122</v>
      </c>
      <c r="N51" s="140"/>
    </row>
    <row r="52" customFormat="false" ht="11.25" hidden="false" customHeight="true" outlineLevel="0" collapsed="false">
      <c r="A52" s="715" t="s">
        <v>484</v>
      </c>
      <c r="B52" s="709"/>
      <c r="C52" s="602"/>
      <c r="D52" s="602"/>
      <c r="E52" s="602"/>
      <c r="F52" s="602"/>
      <c r="G52" s="602"/>
      <c r="H52" s="602"/>
      <c r="I52" s="602"/>
      <c r="J52" s="602"/>
      <c r="K52" s="602"/>
      <c r="L52" s="602"/>
      <c r="M52" s="267"/>
      <c r="N52" s="140"/>
    </row>
    <row r="53" customFormat="false" ht="10.5" hidden="false" customHeight="true" outlineLevel="0" collapsed="false">
      <c r="A53" s="716" t="s">
        <v>485</v>
      </c>
      <c r="B53" s="716"/>
      <c r="C53" s="602" t="s">
        <v>122</v>
      </c>
      <c r="D53" s="602" t="s">
        <v>122</v>
      </c>
      <c r="E53" s="602" t="s">
        <v>122</v>
      </c>
      <c r="F53" s="602" t="n">
        <v>17</v>
      </c>
      <c r="G53" s="602" t="s">
        <v>122</v>
      </c>
      <c r="H53" s="602" t="s">
        <v>122</v>
      </c>
      <c r="I53" s="602" t="s">
        <v>122</v>
      </c>
      <c r="J53" s="602" t="s">
        <v>122</v>
      </c>
      <c r="K53" s="602" t="s">
        <v>122</v>
      </c>
      <c r="L53" s="602" t="s">
        <v>122</v>
      </c>
      <c r="M53" s="267" t="s">
        <v>122</v>
      </c>
      <c r="N53" s="717"/>
    </row>
    <row r="54" customFormat="false" ht="10.5" hidden="false" customHeight="true" outlineLevel="0" collapsed="false">
      <c r="A54" s="715" t="s">
        <v>486</v>
      </c>
      <c r="B54" s="709"/>
      <c r="C54" s="602"/>
      <c r="D54" s="602"/>
      <c r="E54" s="602"/>
      <c r="F54" s="602"/>
      <c r="G54" s="602"/>
      <c r="H54" s="602"/>
      <c r="I54" s="602"/>
      <c r="J54" s="602"/>
      <c r="K54" s="602"/>
      <c r="L54" s="602"/>
      <c r="M54" s="267"/>
      <c r="N54" s="140"/>
    </row>
    <row r="55" customFormat="false" ht="10.5" hidden="false" customHeight="true" outlineLevel="0" collapsed="false">
      <c r="A55" s="707" t="s">
        <v>487</v>
      </c>
      <c r="B55" s="707"/>
      <c r="C55" s="602"/>
      <c r="D55" s="602"/>
      <c r="E55" s="602"/>
      <c r="F55" s="602"/>
      <c r="G55" s="602"/>
      <c r="H55" s="602"/>
      <c r="I55" s="206"/>
      <c r="J55" s="602"/>
      <c r="K55" s="206"/>
      <c r="L55" s="206"/>
      <c r="M55" s="267"/>
      <c r="N55" s="717"/>
    </row>
    <row r="56" customFormat="false" ht="10.5" hidden="false" customHeight="true" outlineLevel="0" collapsed="false">
      <c r="A56" s="716" t="s">
        <v>488</v>
      </c>
      <c r="B56" s="716"/>
      <c r="C56" s="602" t="s">
        <v>122</v>
      </c>
      <c r="D56" s="602" t="s">
        <v>122</v>
      </c>
      <c r="E56" s="602" t="s">
        <v>122</v>
      </c>
      <c r="F56" s="602" t="s">
        <v>122</v>
      </c>
      <c r="G56" s="602" t="s">
        <v>122</v>
      </c>
      <c r="H56" s="602" t="n">
        <v>3</v>
      </c>
      <c r="I56" s="206" t="s">
        <v>122</v>
      </c>
      <c r="J56" s="602" t="s">
        <v>122</v>
      </c>
      <c r="K56" s="206" t="n">
        <v>1</v>
      </c>
      <c r="L56" s="206" t="n">
        <v>1</v>
      </c>
      <c r="M56" s="267" t="s">
        <v>122</v>
      </c>
      <c r="N56" s="717"/>
    </row>
    <row r="57" customFormat="false" ht="10.5" hidden="false" customHeight="true" outlineLevel="0" collapsed="false">
      <c r="A57" s="718" t="s">
        <v>489</v>
      </c>
      <c r="B57" s="718"/>
      <c r="C57" s="602"/>
      <c r="D57" s="602"/>
      <c r="E57" s="602"/>
      <c r="F57" s="602"/>
      <c r="G57" s="602"/>
      <c r="H57" s="602"/>
      <c r="I57" s="602"/>
      <c r="J57" s="602"/>
      <c r="K57" s="602"/>
      <c r="L57" s="602"/>
      <c r="M57" s="267"/>
      <c r="N57" s="140"/>
    </row>
    <row r="58" customFormat="false" ht="10.5" hidden="false" customHeight="true" outlineLevel="0" collapsed="false">
      <c r="A58" s="716" t="s">
        <v>490</v>
      </c>
      <c r="B58" s="716"/>
      <c r="C58" s="602" t="s">
        <v>122</v>
      </c>
      <c r="D58" s="602" t="s">
        <v>122</v>
      </c>
      <c r="E58" s="602" t="s">
        <v>122</v>
      </c>
      <c r="F58" s="602" t="n">
        <v>12</v>
      </c>
      <c r="G58" s="602" t="s">
        <v>122</v>
      </c>
      <c r="H58" s="602" t="s">
        <v>122</v>
      </c>
      <c r="I58" s="602" t="s">
        <v>122</v>
      </c>
      <c r="J58" s="602" t="s">
        <v>122</v>
      </c>
      <c r="K58" s="602" t="s">
        <v>122</v>
      </c>
      <c r="L58" s="602" t="s">
        <v>122</v>
      </c>
      <c r="M58" s="267" t="s">
        <v>122</v>
      </c>
      <c r="N58" s="719"/>
    </row>
    <row r="59" customFormat="false" ht="11.25" hidden="false" customHeight="true" outlineLevel="0" collapsed="false">
      <c r="A59" s="720" t="s">
        <v>491</v>
      </c>
      <c r="B59" s="429"/>
      <c r="C59" s="602"/>
      <c r="D59" s="602"/>
      <c r="E59" s="602"/>
      <c r="F59" s="602"/>
      <c r="G59" s="602"/>
      <c r="H59" s="602"/>
      <c r="I59" s="602"/>
      <c r="J59" s="602"/>
      <c r="K59" s="602"/>
      <c r="L59" s="602"/>
      <c r="M59" s="267"/>
      <c r="N59" s="719"/>
    </row>
    <row r="60" customFormat="false" ht="10.5" hidden="false" customHeight="true" outlineLevel="0" collapsed="false">
      <c r="A60" s="707" t="s">
        <v>492</v>
      </c>
      <c r="B60" s="707"/>
      <c r="C60" s="206"/>
      <c r="D60" s="602"/>
      <c r="E60" s="602"/>
      <c r="F60" s="602"/>
      <c r="G60" s="602"/>
      <c r="H60" s="602"/>
      <c r="I60" s="602"/>
      <c r="J60" s="602"/>
      <c r="K60" s="602"/>
      <c r="L60" s="602"/>
      <c r="M60" s="267"/>
      <c r="N60" s="721"/>
    </row>
    <row r="61" customFormat="false" ht="9.75" hidden="false" customHeight="true" outlineLevel="0" collapsed="false">
      <c r="A61" s="716" t="s">
        <v>493</v>
      </c>
      <c r="B61" s="716"/>
      <c r="C61" s="206" t="s">
        <v>122</v>
      </c>
      <c r="D61" s="602" t="s">
        <v>122</v>
      </c>
      <c r="E61" s="602" t="s">
        <v>122</v>
      </c>
      <c r="F61" s="602" t="s">
        <v>122</v>
      </c>
      <c r="G61" s="602" t="s">
        <v>122</v>
      </c>
      <c r="H61" s="602" t="s">
        <v>122</v>
      </c>
      <c r="I61" s="602" t="s">
        <v>122</v>
      </c>
      <c r="J61" s="602" t="s">
        <v>122</v>
      </c>
      <c r="K61" s="602" t="s">
        <v>122</v>
      </c>
      <c r="L61" s="602" t="s">
        <v>122</v>
      </c>
      <c r="M61" s="267" t="n">
        <v>85</v>
      </c>
      <c r="N61" s="721"/>
    </row>
    <row r="62" customFormat="false" ht="10.5" hidden="false" customHeight="true" outlineLevel="0" collapsed="false">
      <c r="A62" s="722" t="s">
        <v>494</v>
      </c>
      <c r="B62" s="722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N62" s="719"/>
    </row>
    <row r="63" customFormat="false" ht="22.5" hidden="false" customHeight="true" outlineLevel="0" collapsed="false">
      <c r="A63" s="723" t="s">
        <v>495</v>
      </c>
      <c r="B63" s="723"/>
      <c r="C63" s="723"/>
      <c r="D63" s="723"/>
      <c r="E63" s="723"/>
      <c r="F63" s="723"/>
      <c r="G63" s="723"/>
      <c r="H63" s="723"/>
      <c r="I63" s="723"/>
      <c r="J63" s="723"/>
      <c r="K63" s="723"/>
      <c r="L63" s="723"/>
      <c r="M63" s="723"/>
      <c r="N63" s="719"/>
    </row>
    <row r="64" customFormat="false" ht="9.75" hidden="false" customHeight="true" outlineLevel="0" collapsed="false">
      <c r="A64" s="607" t="s">
        <v>496</v>
      </c>
      <c r="N64" s="719"/>
    </row>
    <row r="65" customFormat="false" ht="21" hidden="false" customHeight="true" outlineLevel="0" collapsed="false">
      <c r="A65" s="724" t="s">
        <v>497</v>
      </c>
      <c r="B65" s="724"/>
      <c r="C65" s="724"/>
      <c r="D65" s="724"/>
      <c r="E65" s="724"/>
      <c r="F65" s="724"/>
      <c r="G65" s="724"/>
      <c r="H65" s="724"/>
      <c r="I65" s="724"/>
      <c r="J65" s="724"/>
      <c r="K65" s="724"/>
      <c r="L65" s="724"/>
      <c r="M65" s="724"/>
      <c r="N65" s="140"/>
    </row>
    <row r="66" customFormat="false" ht="11.25" hidden="false" customHeight="true" outlineLevel="0" collapsed="false">
      <c r="A66" s="148" t="s">
        <v>381</v>
      </c>
      <c r="G66" s="148"/>
      <c r="N66" s="717"/>
    </row>
    <row r="67" customFormat="false" ht="11.25" hidden="false" customHeight="false" outlineLevel="0" collapsed="false">
      <c r="N67" s="715"/>
    </row>
    <row r="68" customFormat="false" ht="12.75" hidden="false" customHeight="false" outlineLevel="0" collapsed="false">
      <c r="A68" s="725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2.75" hidden="false" customHeight="false" outlineLevel="0" collapsed="false">
      <c r="A69" s="726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2.75" hidden="false" customHeight="false" outlineLevel="0" collapsed="false">
      <c r="A70" s="726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2.75" hidden="false" customHeight="false" outlineLevel="0" collapsed="false">
      <c r="A71" s="727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</sheetData>
  <mergeCells count="54">
    <mergeCell ref="F3:G3"/>
    <mergeCell ref="H3:I3"/>
    <mergeCell ref="J3:K3"/>
    <mergeCell ref="L3:M3"/>
    <mergeCell ref="A5:E5"/>
    <mergeCell ref="A6:E6"/>
    <mergeCell ref="F8:M8"/>
    <mergeCell ref="B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7:B37"/>
    <mergeCell ref="C37:E37"/>
    <mergeCell ref="A38:B38"/>
    <mergeCell ref="C38:E38"/>
    <mergeCell ref="A39:B39"/>
    <mergeCell ref="A40:B40"/>
    <mergeCell ref="C41:M41"/>
    <mergeCell ref="A42:B42"/>
    <mergeCell ref="A44:B44"/>
    <mergeCell ref="A45:B45"/>
    <mergeCell ref="A48:B48"/>
    <mergeCell ref="A49:B49"/>
    <mergeCell ref="A50:B50"/>
    <mergeCell ref="A53:B53"/>
    <mergeCell ref="A55:B55"/>
    <mergeCell ref="A56:B56"/>
    <mergeCell ref="A57:B57"/>
    <mergeCell ref="A58:B58"/>
    <mergeCell ref="A60:B60"/>
    <mergeCell ref="A61:B61"/>
    <mergeCell ref="A62:B62"/>
    <mergeCell ref="A63:M63"/>
    <mergeCell ref="A65:M6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7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41796875" defaultRowHeight="11.1" zeroHeight="false" outlineLevelRow="0" outlineLevelCol="0"/>
  <cols>
    <col collapsed="false" customWidth="true" hidden="false" outlineLevel="0" max="1" min="1" style="728" width="29.13"/>
    <col collapsed="false" customWidth="true" hidden="false" outlineLevel="0" max="5" min="2" style="728" width="5.85"/>
    <col collapsed="false" customWidth="true" hidden="false" outlineLevel="0" max="6" min="6" style="728" width="5.41"/>
    <col collapsed="false" customWidth="true" hidden="false" outlineLevel="0" max="7" min="7" style="728" width="5.28"/>
    <col collapsed="false" customWidth="true" hidden="false" outlineLevel="0" max="8" min="8" style="728" width="5.41"/>
    <col collapsed="false" customWidth="true" hidden="false" outlineLevel="0" max="9" min="9" style="728" width="18.28"/>
    <col collapsed="false" customWidth="true" hidden="false" outlineLevel="0" max="10" min="10" style="728" width="15.28"/>
    <col collapsed="false" customWidth="true" hidden="false" outlineLevel="0" max="11" min="11" style="729" width="9.99"/>
    <col collapsed="false" customWidth="true" hidden="false" outlineLevel="0" max="12" min="12" style="730" width="8.56"/>
    <col collapsed="false" customWidth="true" hidden="false" outlineLevel="0" max="13" min="13" style="731" width="8.56"/>
    <col collapsed="false" customWidth="true" hidden="false" outlineLevel="0" max="14" min="14" style="728" width="4.7"/>
    <col collapsed="false" customWidth="true" hidden="false" outlineLevel="0" max="15" min="15" style="728" width="6.7"/>
    <col collapsed="false" customWidth="true" hidden="false" outlineLevel="0" max="16" min="16" style="728" width="4.99"/>
    <col collapsed="false" customWidth="true" hidden="false" outlineLevel="0" max="17" min="17" style="728" width="5.85"/>
    <col collapsed="false" customWidth="true" hidden="false" outlineLevel="0" max="18" min="18" style="728" width="5.56"/>
    <col collapsed="false" customWidth="false" hidden="false" outlineLevel="0" max="257" min="19" style="728" width="12.42"/>
  </cols>
  <sheetData>
    <row r="1" s="734" customFormat="true" ht="12.75" hidden="false" customHeight="true" outlineLevel="0" collapsed="false">
      <c r="A1" s="732" t="s">
        <v>498</v>
      </c>
      <c r="B1" s="733"/>
      <c r="C1" s="733"/>
      <c r="D1" s="733"/>
      <c r="E1" s="733"/>
      <c r="F1" s="733"/>
      <c r="G1" s="733"/>
      <c r="H1" s="733"/>
      <c r="I1" s="73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s="734" customFormat="true" ht="12.75" hidden="false" customHeight="true" outlineLevel="0" collapsed="false">
      <c r="A2" s="735" t="s">
        <v>499</v>
      </c>
      <c r="B2" s="736"/>
      <c r="C2" s="736"/>
      <c r="D2" s="736"/>
      <c r="E2" s="736"/>
      <c r="F2" s="736"/>
      <c r="G2" s="736"/>
      <c r="H2" s="736"/>
      <c r="I2" s="73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20.25" hidden="false" customHeight="true" outlineLevel="0" collapsed="false">
      <c r="A3" s="737" t="s">
        <v>72</v>
      </c>
      <c r="B3" s="738"/>
      <c r="C3" s="739"/>
      <c r="D3" s="739"/>
      <c r="E3" s="740" t="n">
        <v>2014</v>
      </c>
      <c r="F3" s="740"/>
      <c r="G3" s="741" t="s">
        <v>73</v>
      </c>
      <c r="H3" s="741"/>
      <c r="I3" s="74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20.25" hidden="false" customHeight="true" outlineLevel="0" collapsed="false">
      <c r="A4" s="737"/>
      <c r="B4" s="742" t="n">
        <v>2010</v>
      </c>
      <c r="C4" s="742" t="n">
        <v>2012</v>
      </c>
      <c r="D4" s="742" t="n">
        <v>2013</v>
      </c>
      <c r="E4" s="743" t="s">
        <v>12</v>
      </c>
      <c r="F4" s="744" t="s">
        <v>500</v>
      </c>
      <c r="G4" s="741"/>
      <c r="H4" s="741"/>
      <c r="I4" s="74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4" hidden="false" customHeight="true" outlineLevel="0" collapsed="false">
      <c r="A5" s="737"/>
      <c r="B5" s="745"/>
      <c r="C5" s="746"/>
      <c r="D5" s="745"/>
      <c r="E5" s="747" t="s">
        <v>216</v>
      </c>
      <c r="F5" s="744"/>
      <c r="G5" s="741"/>
      <c r="H5" s="741"/>
      <c r="I5" s="74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6.75" hidden="false" customHeight="true" outlineLevel="0" collapsed="false">
      <c r="A6" s="748"/>
      <c r="B6" s="743"/>
      <c r="C6" s="749"/>
      <c r="D6" s="743"/>
      <c r="E6" s="750"/>
      <c r="F6" s="751"/>
      <c r="G6" s="752"/>
      <c r="H6" s="752"/>
      <c r="I6" s="75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6.35" hidden="false" customHeight="true" outlineLevel="0" collapsed="false">
      <c r="A7" s="753" t="s">
        <v>501</v>
      </c>
      <c r="B7" s="754"/>
      <c r="D7" s="754"/>
      <c r="E7" s="755"/>
      <c r="F7" s="756"/>
      <c r="G7" s="757" t="s">
        <v>50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6.35" hidden="false" customHeight="true" outlineLevel="0" collapsed="false">
      <c r="A8" s="758" t="s">
        <v>503</v>
      </c>
      <c r="B8" s="759" t="n">
        <v>455</v>
      </c>
      <c r="C8" s="760" t="n">
        <v>531</v>
      </c>
      <c r="D8" s="761" t="n">
        <v>484</v>
      </c>
      <c r="E8" s="728" t="n">
        <v>414</v>
      </c>
      <c r="F8" s="756" t="n">
        <f aca="false">(E8/D8)*100</f>
        <v>85.5371900826446</v>
      </c>
      <c r="G8" s="762" t="s">
        <v>5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6.35" hidden="false" customHeight="true" outlineLevel="0" collapsed="false">
      <c r="A9" s="763" t="s">
        <v>505</v>
      </c>
      <c r="B9" s="759"/>
      <c r="C9" s="760"/>
      <c r="D9" s="761"/>
      <c r="F9" s="756"/>
      <c r="G9" s="764" t="s">
        <v>50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6.35" hidden="false" customHeight="true" outlineLevel="0" collapsed="false">
      <c r="A10" s="758" t="s">
        <v>507</v>
      </c>
      <c r="B10" s="759" t="n">
        <v>2173</v>
      </c>
      <c r="C10" s="760" t="n">
        <v>2099</v>
      </c>
      <c r="D10" s="761" t="n">
        <v>2281</v>
      </c>
      <c r="E10" s="728" t="n">
        <v>2048</v>
      </c>
      <c r="F10" s="756" t="n">
        <f aca="false">(E10/D10)*100</f>
        <v>89.7851819377466</v>
      </c>
      <c r="G10" s="765" t="s">
        <v>50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6.35" hidden="false" customHeight="true" outlineLevel="0" collapsed="false">
      <c r="A11" s="758" t="s">
        <v>509</v>
      </c>
      <c r="B11" s="759" t="n">
        <v>108</v>
      </c>
      <c r="C11" s="760" t="n">
        <v>117</v>
      </c>
      <c r="D11" s="761" t="n">
        <v>118</v>
      </c>
      <c r="E11" s="728" t="n">
        <v>71</v>
      </c>
      <c r="F11" s="756" t="n">
        <f aca="false">(E11/D11)*100</f>
        <v>60.1694915254237</v>
      </c>
      <c r="G11" s="766" t="s">
        <v>51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6.35" hidden="false" customHeight="true" outlineLevel="0" collapsed="false">
      <c r="A12" s="767" t="s">
        <v>511</v>
      </c>
      <c r="B12" s="759"/>
      <c r="C12" s="760"/>
      <c r="D12" s="761"/>
      <c r="F12" s="756"/>
      <c r="G12" s="768" t="s">
        <v>5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6.35" hidden="false" customHeight="true" outlineLevel="0" collapsed="false">
      <c r="A13" s="769" t="s">
        <v>513</v>
      </c>
      <c r="B13" s="759" t="n">
        <v>103464</v>
      </c>
      <c r="C13" s="760" t="n">
        <v>90845</v>
      </c>
      <c r="D13" s="761" t="n">
        <v>82721</v>
      </c>
      <c r="E13" s="728" t="n">
        <v>71928</v>
      </c>
      <c r="F13" s="756" t="n">
        <f aca="false">(E13/D13)*100</f>
        <v>86.9525271696425</v>
      </c>
      <c r="G13" s="765" t="s">
        <v>5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6.35" hidden="false" customHeight="true" outlineLevel="0" collapsed="false">
      <c r="A14" s="769" t="s">
        <v>515</v>
      </c>
      <c r="B14" s="759" t="n">
        <v>754</v>
      </c>
      <c r="C14" s="760" t="n">
        <v>702</v>
      </c>
      <c r="D14" s="761" t="n">
        <v>595</v>
      </c>
      <c r="E14" s="728" t="n">
        <v>823</v>
      </c>
      <c r="F14" s="756" t="n">
        <f aca="false">(E14/D14)*100</f>
        <v>138.319327731092</v>
      </c>
      <c r="G14" s="765" t="s">
        <v>51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6.35" hidden="false" customHeight="true" outlineLevel="0" collapsed="false">
      <c r="A15" s="769" t="s">
        <v>517</v>
      </c>
      <c r="B15" s="759" t="n">
        <v>1678</v>
      </c>
      <c r="C15" s="760" t="n">
        <v>1493</v>
      </c>
      <c r="D15" s="761" t="n">
        <v>1977</v>
      </c>
      <c r="E15" s="728" t="n">
        <v>1773</v>
      </c>
      <c r="F15" s="756" t="n">
        <f aca="false">(E15/D15)*100</f>
        <v>89.6813353566009</v>
      </c>
      <c r="G15" s="765" t="s">
        <v>51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6.35" hidden="false" customHeight="true" outlineLevel="0" collapsed="false">
      <c r="A16" s="767" t="s">
        <v>519</v>
      </c>
      <c r="B16" s="759"/>
      <c r="C16" s="760"/>
      <c r="D16" s="761"/>
      <c r="F16" s="756"/>
      <c r="G16" s="764" t="s">
        <v>5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6.35" hidden="false" customHeight="true" outlineLevel="0" collapsed="false">
      <c r="A17" s="770" t="s">
        <v>521</v>
      </c>
      <c r="B17" s="759"/>
      <c r="C17" s="760"/>
      <c r="D17" s="761"/>
      <c r="F17" s="756"/>
      <c r="G17" s="766" t="s">
        <v>52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6.35" hidden="false" customHeight="true" outlineLevel="0" collapsed="false">
      <c r="A18" s="769" t="s">
        <v>523</v>
      </c>
      <c r="B18" s="759" t="n">
        <v>37</v>
      </c>
      <c r="C18" s="760" t="n">
        <v>22</v>
      </c>
      <c r="D18" s="761" t="n">
        <v>35</v>
      </c>
      <c r="E18" s="728" t="n">
        <v>28</v>
      </c>
      <c r="F18" s="756" t="n">
        <f aca="false">(E18/D18)*100</f>
        <v>80</v>
      </c>
      <c r="G18" s="771" t="s">
        <v>52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6.35" hidden="false" customHeight="true" outlineLevel="0" collapsed="false">
      <c r="A19" s="769" t="s">
        <v>525</v>
      </c>
      <c r="B19" s="759" t="n">
        <v>313</v>
      </c>
      <c r="C19" s="760" t="n">
        <v>326</v>
      </c>
      <c r="D19" s="761" t="n">
        <v>375</v>
      </c>
      <c r="E19" s="728" t="n">
        <v>293</v>
      </c>
      <c r="F19" s="756" t="n">
        <f aca="false">(E19/D19)*100</f>
        <v>78.1333333333333</v>
      </c>
      <c r="G19" s="771" t="s">
        <v>3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6.35" hidden="false" customHeight="true" outlineLevel="0" collapsed="false">
      <c r="A20" s="769" t="s">
        <v>526</v>
      </c>
      <c r="B20" s="759" t="n">
        <v>56</v>
      </c>
      <c r="C20" s="760" t="n">
        <v>78</v>
      </c>
      <c r="D20" s="761" t="n">
        <v>68</v>
      </c>
      <c r="E20" s="728" t="n">
        <v>54</v>
      </c>
      <c r="F20" s="756" t="n">
        <f aca="false">(E20/D20)*100</f>
        <v>79.4117647058824</v>
      </c>
      <c r="G20" s="771" t="s">
        <v>5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6.35" hidden="false" customHeight="true" outlineLevel="0" collapsed="false">
      <c r="A21" s="769" t="s">
        <v>528</v>
      </c>
      <c r="B21" s="759" t="n">
        <v>4360</v>
      </c>
      <c r="C21" s="760" t="n">
        <v>3529</v>
      </c>
      <c r="D21" s="761" t="n">
        <v>3461</v>
      </c>
      <c r="E21" s="728" t="n">
        <v>3023</v>
      </c>
      <c r="F21" s="756" t="n">
        <f aca="false">(E21/D21)*100</f>
        <v>87.3446980641433</v>
      </c>
      <c r="G21" s="771" t="s">
        <v>52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6.35" hidden="false" customHeight="true" outlineLevel="0" collapsed="false">
      <c r="A22" s="769" t="s">
        <v>530</v>
      </c>
      <c r="B22" s="759" t="n">
        <v>24</v>
      </c>
      <c r="C22" s="760" t="n">
        <v>3</v>
      </c>
      <c r="D22" s="761" t="n">
        <v>37</v>
      </c>
      <c r="E22" s="728" t="n">
        <v>21</v>
      </c>
      <c r="F22" s="756" t="n">
        <f aca="false">(E22/D22)*100</f>
        <v>56.7567567567568</v>
      </c>
      <c r="G22" s="771" t="s">
        <v>53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6.35" hidden="false" customHeight="true" outlineLevel="0" collapsed="false">
      <c r="A23" s="769" t="s">
        <v>532</v>
      </c>
      <c r="B23" s="759" t="n">
        <v>880</v>
      </c>
      <c r="C23" s="760" t="n">
        <v>799</v>
      </c>
      <c r="D23" s="761" t="n">
        <v>858</v>
      </c>
      <c r="E23" s="728" t="n">
        <v>804</v>
      </c>
      <c r="F23" s="756" t="n">
        <f aca="false">(E23/D23)*100</f>
        <v>93.7062937062937</v>
      </c>
      <c r="G23" s="771" t="s">
        <v>53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6.35" hidden="false" customHeight="true" outlineLevel="0" collapsed="false">
      <c r="A24" s="769" t="s">
        <v>534</v>
      </c>
      <c r="B24" s="759" t="n">
        <v>3084</v>
      </c>
      <c r="C24" s="760" t="n">
        <v>2893</v>
      </c>
      <c r="D24" s="761" t="n">
        <v>2864</v>
      </c>
      <c r="E24" s="728" t="n">
        <v>2744</v>
      </c>
      <c r="F24" s="756" t="n">
        <f aca="false">(E24/D24)*100</f>
        <v>95.8100558659218</v>
      </c>
      <c r="G24" s="771" t="s">
        <v>53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6.35" hidden="false" customHeight="true" outlineLevel="0" collapsed="false">
      <c r="A25" s="769" t="s">
        <v>536</v>
      </c>
      <c r="B25" s="759" t="n">
        <v>1503</v>
      </c>
      <c r="C25" s="760" t="n">
        <v>1203</v>
      </c>
      <c r="D25" s="761" t="n">
        <v>1079</v>
      </c>
      <c r="E25" s="728" t="n">
        <v>1046</v>
      </c>
      <c r="F25" s="756" t="n">
        <f aca="false">(E25/D25)*100</f>
        <v>96.9416126042632</v>
      </c>
      <c r="G25" s="771" t="s">
        <v>537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6.35" hidden="false" customHeight="true" outlineLevel="0" collapsed="false">
      <c r="A26" s="769" t="s">
        <v>538</v>
      </c>
      <c r="B26" s="759" t="n">
        <v>132</v>
      </c>
      <c r="C26" s="760" t="n">
        <v>97</v>
      </c>
      <c r="D26" s="761" t="n">
        <v>103</v>
      </c>
      <c r="E26" s="728" t="n">
        <v>81</v>
      </c>
      <c r="F26" s="756" t="n">
        <f aca="false">(E26/D26)*100</f>
        <v>78.6407766990291</v>
      </c>
      <c r="G26" s="772" t="s">
        <v>539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6.35" hidden="false" customHeight="true" outlineLevel="0" collapsed="false">
      <c r="A27" s="769" t="s">
        <v>540</v>
      </c>
      <c r="B27" s="759" t="n">
        <v>93</v>
      </c>
      <c r="C27" s="760" t="n">
        <v>77</v>
      </c>
      <c r="D27" s="761" t="n">
        <v>79</v>
      </c>
      <c r="E27" s="728" t="n">
        <v>68</v>
      </c>
      <c r="F27" s="756" t="n">
        <f aca="false">(E27/D27)*100</f>
        <v>86.0759493670886</v>
      </c>
      <c r="G27" s="766" t="s">
        <v>54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6.35" hidden="false" customHeight="true" outlineLevel="0" collapsed="false">
      <c r="A28" s="769" t="s">
        <v>542</v>
      </c>
      <c r="B28" s="759" t="n">
        <v>4025</v>
      </c>
      <c r="C28" s="760" t="n">
        <v>3488</v>
      </c>
      <c r="D28" s="761" t="n">
        <v>3262</v>
      </c>
      <c r="E28" s="728" t="n">
        <v>3000</v>
      </c>
      <c r="F28" s="756" t="n">
        <f aca="false">(E28/D28)*100</f>
        <v>91.9681177191907</v>
      </c>
      <c r="G28" s="766" t="s">
        <v>543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6.35" hidden="false" customHeight="true" outlineLevel="0" collapsed="false">
      <c r="A29" s="769" t="s">
        <v>544</v>
      </c>
      <c r="B29" s="759" t="n">
        <v>1622</v>
      </c>
      <c r="C29" s="760" t="n">
        <v>1116</v>
      </c>
      <c r="D29" s="761" t="n">
        <v>940</v>
      </c>
      <c r="E29" s="728" t="n">
        <v>869</v>
      </c>
      <c r="F29" s="756" t="n">
        <f aca="false">(E29/D29)*100</f>
        <v>92.4468085106383</v>
      </c>
      <c r="G29" s="58" t="s">
        <v>54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6.35" hidden="false" customHeight="true" outlineLevel="0" collapsed="false">
      <c r="A30" s="769" t="s">
        <v>546</v>
      </c>
      <c r="B30" s="759" t="n">
        <v>265</v>
      </c>
      <c r="C30" s="760" t="n">
        <v>303</v>
      </c>
      <c r="D30" s="761" t="n">
        <v>225</v>
      </c>
      <c r="E30" s="728" t="n">
        <v>227</v>
      </c>
      <c r="F30" s="756" t="n">
        <f aca="false">(E30/D30)*100</f>
        <v>100.888888888889</v>
      </c>
      <c r="G30" s="766" t="s">
        <v>54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true" outlineLevel="0" collapsed="false">
      <c r="A31" s="773" t="s">
        <v>548</v>
      </c>
      <c r="B31" s="759"/>
      <c r="C31" s="760"/>
      <c r="D31" s="761"/>
      <c r="F31" s="756"/>
      <c r="G31" s="764" t="s">
        <v>54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true" outlineLevel="0" collapsed="false">
      <c r="A32" s="773"/>
      <c r="B32" s="759"/>
      <c r="C32" s="760"/>
      <c r="D32" s="761"/>
      <c r="F32" s="756"/>
      <c r="G32" s="774" t="s">
        <v>550</v>
      </c>
      <c r="H32" s="774"/>
      <c r="I32" s="77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6.35" hidden="false" customHeight="true" outlineLevel="0" collapsed="false">
      <c r="A33" s="769" t="s">
        <v>551</v>
      </c>
      <c r="B33" s="759" t="n">
        <v>2804</v>
      </c>
      <c r="C33" s="760" t="n">
        <v>2718</v>
      </c>
      <c r="D33" s="761" t="n">
        <v>2705</v>
      </c>
      <c r="E33" s="728" t="n">
        <v>2526</v>
      </c>
      <c r="F33" s="756" t="n">
        <f aca="false">(E33/D33)*100</f>
        <v>93.3826247689464</v>
      </c>
      <c r="G33" s="765" t="s">
        <v>552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6.35" hidden="false" customHeight="true" outlineLevel="0" collapsed="false">
      <c r="A34" s="769" t="s">
        <v>553</v>
      </c>
      <c r="B34" s="759" t="n">
        <v>46923</v>
      </c>
      <c r="C34" s="760" t="n">
        <v>47177</v>
      </c>
      <c r="D34" s="761" t="n">
        <v>44770</v>
      </c>
      <c r="E34" s="775" t="n">
        <v>43472</v>
      </c>
      <c r="F34" s="756" t="n">
        <f aca="false">(E34/D34)*100</f>
        <v>97.1007371007371</v>
      </c>
      <c r="G34" s="765" t="s">
        <v>55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6.35" hidden="false" customHeight="true" outlineLevel="0" collapsed="false">
      <c r="A35" s="767" t="s">
        <v>555</v>
      </c>
      <c r="B35" s="759"/>
      <c r="C35" s="760"/>
      <c r="D35" s="761"/>
      <c r="F35" s="756"/>
      <c r="G35" s="764" t="s">
        <v>55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6.35" hidden="false" customHeight="true" outlineLevel="0" collapsed="false">
      <c r="A36" s="769" t="s">
        <v>525</v>
      </c>
      <c r="B36" s="759" t="n">
        <v>473</v>
      </c>
      <c r="C36" s="760" t="n">
        <v>425</v>
      </c>
      <c r="D36" s="761" t="n">
        <v>376</v>
      </c>
      <c r="E36" s="728" t="n">
        <v>346</v>
      </c>
      <c r="F36" s="756" t="n">
        <f aca="false">(E36/D36)*100</f>
        <v>92.0212765957447</v>
      </c>
      <c r="G36" s="771" t="s">
        <v>33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6.35" hidden="false" customHeight="true" outlineLevel="0" collapsed="false">
      <c r="A37" s="769" t="s">
        <v>526</v>
      </c>
      <c r="B37" s="759" t="n">
        <v>292</v>
      </c>
      <c r="C37" s="760" t="n">
        <v>271</v>
      </c>
      <c r="D37" s="761" t="n">
        <v>280</v>
      </c>
      <c r="E37" s="728" t="n">
        <v>269</v>
      </c>
      <c r="F37" s="756" t="n">
        <f aca="false">(E37/D37)*100</f>
        <v>96.0714285714286</v>
      </c>
      <c r="G37" s="771" t="s">
        <v>52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6.35" hidden="false" customHeight="true" outlineLevel="0" collapsed="false">
      <c r="A38" s="769" t="s">
        <v>528</v>
      </c>
      <c r="B38" s="759" t="n">
        <v>12224</v>
      </c>
      <c r="C38" s="760" t="n">
        <v>11279</v>
      </c>
      <c r="D38" s="761" t="n">
        <v>10184</v>
      </c>
      <c r="E38" s="728" t="n">
        <v>9000</v>
      </c>
      <c r="F38" s="756" t="n">
        <f aca="false">(E38/D38)*100</f>
        <v>88.3739198743127</v>
      </c>
      <c r="G38" s="771" t="s">
        <v>529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6.35" hidden="false" customHeight="true" outlineLevel="0" collapsed="false">
      <c r="A39" s="769" t="s">
        <v>532</v>
      </c>
      <c r="B39" s="759" t="n">
        <v>1288</v>
      </c>
      <c r="C39" s="760" t="n">
        <v>1361</v>
      </c>
      <c r="D39" s="761" t="n">
        <v>1398</v>
      </c>
      <c r="E39" s="728" t="n">
        <v>1131</v>
      </c>
      <c r="F39" s="756" t="n">
        <f aca="false">(E39/D39)*100</f>
        <v>80.9012875536481</v>
      </c>
      <c r="G39" s="771" t="s">
        <v>53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6.35" hidden="false" customHeight="true" outlineLevel="0" collapsed="false">
      <c r="A40" s="769" t="s">
        <v>534</v>
      </c>
      <c r="B40" s="759" t="n">
        <v>17066</v>
      </c>
      <c r="C40" s="760" t="n">
        <v>16426</v>
      </c>
      <c r="D40" s="761" t="n">
        <v>16259</v>
      </c>
      <c r="E40" s="728" t="n">
        <v>18282</v>
      </c>
      <c r="F40" s="756" t="n">
        <f aca="false">(E40/D40)*100</f>
        <v>112.442339627283</v>
      </c>
      <c r="G40" s="771" t="s">
        <v>53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6.35" hidden="false" customHeight="true" outlineLevel="0" collapsed="false">
      <c r="A41" s="769" t="s">
        <v>557</v>
      </c>
      <c r="B41" s="759" t="n">
        <v>5824</v>
      </c>
      <c r="C41" s="760" t="n">
        <v>6194</v>
      </c>
      <c r="D41" s="761" t="n">
        <v>5351</v>
      </c>
      <c r="E41" s="728" t="n">
        <v>5487</v>
      </c>
      <c r="F41" s="756" t="n">
        <f aca="false">(E41/D41)*100</f>
        <v>102.541581012895</v>
      </c>
      <c r="G41" s="766" t="s">
        <v>547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6.35" hidden="false" customHeight="true" outlineLevel="0" collapsed="false">
      <c r="A42" s="776" t="s">
        <v>558</v>
      </c>
      <c r="B42" s="759" t="n">
        <v>109738</v>
      </c>
      <c r="C42" s="760" t="n">
        <v>112869</v>
      </c>
      <c r="D42" s="761" t="n">
        <v>113346</v>
      </c>
      <c r="E42" s="775" t="n">
        <v>111806</v>
      </c>
      <c r="F42" s="756" t="n">
        <f aca="false">(E42/D42)*100</f>
        <v>98.6413283221287</v>
      </c>
      <c r="G42" s="764" t="s">
        <v>55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4.5" hidden="false" customHeight="true" outlineLevel="0" collapsed="false">
      <c r="A43" s="776"/>
      <c r="B43" s="777"/>
      <c r="C43" s="777"/>
      <c r="D43" s="777"/>
      <c r="E43" s="777"/>
      <c r="F43" s="778"/>
      <c r="G43" s="76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24.75" hidden="false" customHeight="true" outlineLevel="0" collapsed="false">
      <c r="A44" s="779" t="s">
        <v>560</v>
      </c>
      <c r="B44" s="779"/>
      <c r="C44" s="779"/>
      <c r="D44" s="779"/>
      <c r="E44" s="779"/>
      <c r="F44" s="779"/>
      <c r="G44" s="779"/>
      <c r="H44" s="779"/>
      <c r="I44" s="779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A45" s="780" t="s">
        <v>561</v>
      </c>
      <c r="B45" s="780"/>
      <c r="C45" s="780"/>
      <c r="D45" s="780"/>
      <c r="E45" s="780"/>
      <c r="F45" s="780"/>
      <c r="G45" s="780"/>
      <c r="H45" s="780"/>
      <c r="I45" s="78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5" hidden="false" customHeight="true" outlineLevel="0" collapsed="false">
      <c r="A46" s="781" t="s">
        <v>562</v>
      </c>
      <c r="B46" s="782"/>
      <c r="C46" s="782"/>
      <c r="D46" s="782"/>
      <c r="E46" s="782"/>
      <c r="F46" s="782"/>
      <c r="G46" s="782"/>
      <c r="H46" s="782"/>
      <c r="I46" s="78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A47" s="148" t="s">
        <v>563</v>
      </c>
      <c r="B47" s="782"/>
      <c r="C47" s="782"/>
      <c r="D47" s="782"/>
      <c r="E47" s="782"/>
      <c r="F47" s="782"/>
      <c r="G47" s="782"/>
      <c r="H47" s="782"/>
      <c r="I47" s="782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732"/>
      <c r="B48" s="783"/>
      <c r="C48" s="783"/>
      <c r="D48" s="783"/>
      <c r="E48" s="783"/>
      <c r="F48" s="783"/>
      <c r="G48" s="783"/>
      <c r="H48" s="783"/>
      <c r="I48" s="78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0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1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1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1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1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1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1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1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1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1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1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1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1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1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1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1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1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1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1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1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1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1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1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1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1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1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1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1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1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1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1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1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1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1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1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1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1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1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1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1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1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1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1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1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1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1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1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1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1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1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1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1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1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1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1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1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1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1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1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1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1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1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1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1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1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1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1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1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1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1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1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1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1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1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1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1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1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1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1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1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1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1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1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1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1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1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1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1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1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1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1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1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1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1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1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1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1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1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1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1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1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1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1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1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1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1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1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1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1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1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1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1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1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1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1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1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1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1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1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1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1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1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1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1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1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1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1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1.1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1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1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1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1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1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1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1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1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1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1.1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1.1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1.1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1.1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1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1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1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1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1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1.1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1.1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1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1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1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1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1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1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1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1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1.1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1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1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1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1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1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1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1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1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1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1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1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1.1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1.1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1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1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1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1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1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1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1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1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1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1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1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1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1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1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1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1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1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1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1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1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1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1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1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1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1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1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1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1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1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1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1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1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1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1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1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1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1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1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1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1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1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1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1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1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1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1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1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1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1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1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1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1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1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1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1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1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1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1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1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1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1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1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1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1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1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1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1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1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1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1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1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1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1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1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1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1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1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1.1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1.1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1.1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1.1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1.1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1.1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1.1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1.1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1.1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1.1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1.1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1.1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1.1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1.1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1.1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1.1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1.1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1.1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1.1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1.1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1.1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1.1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1.1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1.1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1.1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1.1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1.1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1.1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1.1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1.1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1.1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1.1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1.1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1.1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1.1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1.1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1.1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1.1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1.1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1.1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1.1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1.1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1.1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1.1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1.1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1.1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1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</sheetData>
  <mergeCells count="7">
    <mergeCell ref="A3:A5"/>
    <mergeCell ref="E3:F3"/>
    <mergeCell ref="G3:I5"/>
    <mergeCell ref="F4:F5"/>
    <mergeCell ref="G32:I32"/>
    <mergeCell ref="A44:I44"/>
    <mergeCell ref="A45:I4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7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78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6.7"/>
    <col collapsed="false" customWidth="true" hidden="false" outlineLevel="0" max="2" min="2" style="102" width="7.28"/>
    <col collapsed="false" customWidth="true" hidden="false" outlineLevel="0" max="3" min="3" style="102" width="7.99"/>
    <col collapsed="false" customWidth="true" hidden="false" outlineLevel="0" max="4" min="4" style="102" width="9.56"/>
    <col collapsed="false" customWidth="true" hidden="false" outlineLevel="0" max="5" min="5" style="102" width="6.85"/>
    <col collapsed="false" customWidth="true" hidden="false" outlineLevel="0" max="6" min="6" style="102" width="6.56"/>
    <col collapsed="false" customWidth="true" hidden="false" outlineLevel="0" max="7" min="7" style="103" width="6.28"/>
    <col collapsed="false" customWidth="true" hidden="false" outlineLevel="0" max="8" min="8" style="190" width="6.7"/>
    <col collapsed="false" customWidth="true" hidden="false" outlineLevel="0" max="9" min="9" style="102" width="6.13"/>
    <col collapsed="false" customWidth="true" hidden="false" outlineLevel="0" max="10" min="10" style="102" width="6.41"/>
    <col collapsed="false" customWidth="true" hidden="false" outlineLevel="0" max="11" min="11" style="102" width="6.28"/>
    <col collapsed="false" customWidth="true" hidden="false" outlineLevel="0" max="12" min="12" style="102" width="7.14"/>
    <col collapsed="false" customWidth="true" hidden="false" outlineLevel="0" max="13" min="13" style="102" width="6.28"/>
    <col collapsed="false" customWidth="false" hidden="false" outlineLevel="0" max="257" min="14" style="102" width="9.14"/>
  </cols>
  <sheetData>
    <row r="1" customFormat="false" ht="12.75" hidden="false" customHeight="true" outlineLevel="0" collapsed="false">
      <c r="A1" s="732" t="s">
        <v>564</v>
      </c>
      <c r="B1" s="733"/>
      <c r="C1" s="733"/>
      <c r="D1" s="733"/>
      <c r="E1" s="733"/>
      <c r="F1" s="733"/>
      <c r="G1" s="733"/>
      <c r="H1" s="733"/>
      <c r="I1" s="733"/>
    </row>
    <row r="2" customFormat="false" ht="11.25" hidden="false" customHeight="true" outlineLevel="0" collapsed="false">
      <c r="A2" s="732" t="s">
        <v>565</v>
      </c>
      <c r="B2" s="733"/>
      <c r="C2" s="733"/>
      <c r="D2" s="733"/>
      <c r="E2" s="733"/>
      <c r="F2" s="733"/>
      <c r="G2" s="733"/>
      <c r="H2" s="733"/>
      <c r="I2" s="733"/>
    </row>
    <row r="3" customFormat="false" ht="11.25" hidden="false" customHeight="true" outlineLevel="0" collapsed="false">
      <c r="A3" s="784" t="s">
        <v>566</v>
      </c>
      <c r="B3" s="736"/>
      <c r="C3" s="736"/>
      <c r="D3" s="736"/>
      <c r="E3" s="736"/>
      <c r="F3" s="736"/>
      <c r="G3" s="736"/>
      <c r="H3" s="736"/>
      <c r="I3" s="736"/>
    </row>
    <row r="4" customFormat="false" ht="12" hidden="false" customHeight="true" outlineLevel="0" collapsed="false">
      <c r="A4" s="785" t="s">
        <v>567</v>
      </c>
      <c r="B4" s="736"/>
      <c r="C4" s="736"/>
      <c r="D4" s="736"/>
      <c r="E4" s="736"/>
      <c r="F4" s="736"/>
      <c r="G4" s="736"/>
      <c r="H4" s="736"/>
      <c r="I4" s="736"/>
    </row>
    <row r="5" customFormat="false" ht="22.5" hidden="false" customHeight="true" outlineLevel="0" collapsed="false">
      <c r="A5" s="786"/>
      <c r="B5" s="787" t="s">
        <v>568</v>
      </c>
      <c r="C5" s="787"/>
      <c r="D5" s="787"/>
      <c r="E5" s="788" t="s">
        <v>569</v>
      </c>
      <c r="F5" s="788"/>
      <c r="G5" s="788"/>
      <c r="H5" s="789" t="s">
        <v>570</v>
      </c>
      <c r="I5" s="789"/>
      <c r="J5" s="789"/>
      <c r="K5" s="789"/>
    </row>
    <row r="6" customFormat="false" ht="12.75" hidden="false" customHeight="true" outlineLevel="0" collapsed="false">
      <c r="A6" s="786"/>
      <c r="B6" s="787"/>
      <c r="C6" s="787"/>
      <c r="D6" s="787"/>
      <c r="E6" s="788"/>
      <c r="F6" s="788"/>
      <c r="G6" s="788"/>
      <c r="H6" s="789"/>
      <c r="I6" s="789"/>
      <c r="J6" s="789"/>
      <c r="K6" s="789"/>
    </row>
    <row r="7" customFormat="false" ht="12" hidden="false" customHeight="true" outlineLevel="0" collapsed="false">
      <c r="A7" s="790"/>
      <c r="B7" s="787"/>
      <c r="C7" s="787"/>
      <c r="D7" s="787"/>
      <c r="E7" s="788"/>
      <c r="F7" s="788"/>
      <c r="G7" s="788"/>
      <c r="H7" s="789"/>
      <c r="I7" s="789"/>
      <c r="J7" s="789"/>
      <c r="K7" s="789"/>
    </row>
    <row r="8" customFormat="false" ht="10.5" hidden="false" customHeight="true" outlineLevel="0" collapsed="false">
      <c r="B8" s="791"/>
      <c r="C8" s="791"/>
      <c r="D8" s="792" t="s">
        <v>571</v>
      </c>
      <c r="E8" s="793"/>
      <c r="F8" s="794"/>
      <c r="G8" s="794"/>
      <c r="H8" s="795"/>
      <c r="I8" s="795"/>
      <c r="J8" s="791"/>
    </row>
    <row r="9" customFormat="false" ht="11.25" hidden="false" customHeight="true" outlineLevel="0" collapsed="false">
      <c r="A9" s="242" t="s">
        <v>115</v>
      </c>
      <c r="B9" s="171"/>
      <c r="C9" s="171"/>
      <c r="D9" s="792" t="s">
        <v>572</v>
      </c>
      <c r="E9" s="768"/>
      <c r="F9" s="796"/>
      <c r="G9" s="796"/>
      <c r="H9" s="171"/>
      <c r="I9" s="790"/>
      <c r="J9" s="171"/>
    </row>
    <row r="10" customFormat="false" ht="10.5" hidden="false" customHeight="true" outlineLevel="0" collapsed="false">
      <c r="A10" s="70" t="s">
        <v>43</v>
      </c>
      <c r="B10" s="797" t="s">
        <v>573</v>
      </c>
      <c r="C10" s="797" t="s">
        <v>574</v>
      </c>
      <c r="D10" s="792" t="s">
        <v>575</v>
      </c>
      <c r="E10" s="798"/>
      <c r="F10" s="799"/>
      <c r="G10" s="799"/>
      <c r="H10" s="171"/>
      <c r="I10" s="171"/>
      <c r="J10" s="171"/>
    </row>
    <row r="11" customFormat="false" ht="10.5" hidden="false" customHeight="true" outlineLevel="0" collapsed="false">
      <c r="B11" s="800" t="s">
        <v>14</v>
      </c>
      <c r="C11" s="797" t="s">
        <v>576</v>
      </c>
      <c r="D11" s="792" t="s">
        <v>577</v>
      </c>
      <c r="E11" s="801" t="s">
        <v>578</v>
      </c>
      <c r="F11" s="797" t="s">
        <v>579</v>
      </c>
      <c r="G11" s="797" t="s">
        <v>580</v>
      </c>
      <c r="H11" s="518" t="s">
        <v>581</v>
      </c>
      <c r="I11" s="154" t="s">
        <v>582</v>
      </c>
      <c r="J11" s="518" t="s">
        <v>526</v>
      </c>
      <c r="K11" s="156" t="s">
        <v>583</v>
      </c>
      <c r="L11" s="190"/>
    </row>
    <row r="12" customFormat="false" ht="11.25" hidden="false" customHeight="true" outlineLevel="0" collapsed="false">
      <c r="A12" s="786"/>
      <c r="B12" s="800" t="s">
        <v>584</v>
      </c>
      <c r="C12" s="800" t="s">
        <v>14</v>
      </c>
      <c r="D12" s="802" t="s">
        <v>585</v>
      </c>
      <c r="E12" s="803" t="s">
        <v>514</v>
      </c>
      <c r="F12" s="804" t="s">
        <v>586</v>
      </c>
      <c r="G12" s="804" t="s">
        <v>518</v>
      </c>
      <c r="H12" s="560" t="s">
        <v>524</v>
      </c>
      <c r="I12" s="155" t="s">
        <v>337</v>
      </c>
      <c r="J12" s="560" t="s">
        <v>587</v>
      </c>
      <c r="K12" s="561" t="s">
        <v>588</v>
      </c>
      <c r="L12" s="190"/>
    </row>
    <row r="13" customFormat="false" ht="10.5" hidden="false" customHeight="true" outlineLevel="0" collapsed="false">
      <c r="A13" s="786"/>
      <c r="B13" s="171"/>
      <c r="C13" s="805" t="s">
        <v>589</v>
      </c>
      <c r="D13" s="802" t="s">
        <v>590</v>
      </c>
      <c r="E13" s="798"/>
      <c r="F13" s="799"/>
      <c r="G13" s="799"/>
      <c r="H13" s="799"/>
      <c r="I13" s="799"/>
      <c r="J13" s="560" t="s">
        <v>336</v>
      </c>
      <c r="K13" s="561" t="s">
        <v>337</v>
      </c>
    </row>
    <row r="14" customFormat="false" ht="11.25" hidden="false" customHeight="true" outlineLevel="0" collapsed="false">
      <c r="A14" s="786"/>
      <c r="B14" s="799"/>
      <c r="C14" s="800" t="s">
        <v>591</v>
      </c>
      <c r="D14" s="802" t="s">
        <v>592</v>
      </c>
      <c r="E14" s="798"/>
      <c r="F14" s="799"/>
      <c r="G14" s="799"/>
      <c r="H14" s="799"/>
      <c r="I14" s="799"/>
      <c r="J14" s="171"/>
    </row>
    <row r="15" customFormat="false" ht="9.75" hidden="false" customHeight="true" outlineLevel="0" collapsed="false">
      <c r="A15" s="786"/>
      <c r="B15" s="799"/>
      <c r="C15" s="171"/>
      <c r="D15" s="802" t="s">
        <v>593</v>
      </c>
      <c r="E15" s="798"/>
      <c r="F15" s="806"/>
      <c r="G15" s="806"/>
      <c r="H15" s="806"/>
      <c r="I15" s="806"/>
      <c r="J15" s="807"/>
    </row>
    <row r="16" customFormat="false" ht="10.5" hidden="false" customHeight="true" outlineLevel="0" collapsed="false">
      <c r="A16" s="808"/>
      <c r="B16" s="806"/>
      <c r="C16" s="806"/>
      <c r="D16" s="809"/>
      <c r="E16" s="810" t="s">
        <v>594</v>
      </c>
      <c r="F16" s="810"/>
      <c r="G16" s="810"/>
      <c r="H16" s="810"/>
      <c r="I16" s="810"/>
      <c r="J16" s="810"/>
      <c r="K16" s="810"/>
    </row>
    <row r="17" customFormat="false" ht="12.75" hidden="false" customHeight="true" outlineLevel="0" collapsed="false">
      <c r="A17" s="811" t="s">
        <v>48</v>
      </c>
      <c r="B17" s="812" t="n">
        <v>2048</v>
      </c>
      <c r="C17" s="813" t="n">
        <v>71</v>
      </c>
      <c r="D17" s="814" t="n">
        <v>414</v>
      </c>
      <c r="E17" s="813" t="n">
        <v>71928</v>
      </c>
      <c r="F17" s="813" t="n">
        <v>823</v>
      </c>
      <c r="G17" s="813" t="n">
        <v>1773</v>
      </c>
      <c r="H17" s="813" t="n">
        <v>28</v>
      </c>
      <c r="I17" s="813" t="n">
        <v>293</v>
      </c>
      <c r="J17" s="813" t="n">
        <v>54</v>
      </c>
      <c r="K17" s="815" t="n">
        <v>3023</v>
      </c>
      <c r="M17" s="816"/>
    </row>
    <row r="18" customFormat="false" ht="11.25" hidden="false" customHeight="true" outlineLevel="0" collapsed="false">
      <c r="A18" s="310" t="s">
        <v>49</v>
      </c>
      <c r="B18" s="817"/>
      <c r="C18" s="817"/>
      <c r="D18" s="817"/>
      <c r="E18" s="817"/>
      <c r="F18" s="817"/>
      <c r="G18" s="817"/>
      <c r="H18" s="817"/>
      <c r="I18" s="817"/>
      <c r="J18" s="817"/>
      <c r="K18" s="818"/>
      <c r="L18" s="136"/>
    </row>
    <row r="19" customFormat="false" ht="12.6" hidden="false" customHeight="true" outlineLevel="0" collapsed="false">
      <c r="A19" s="176" t="s">
        <v>50</v>
      </c>
      <c r="B19" s="819" t="n">
        <v>59</v>
      </c>
      <c r="C19" s="819" t="n">
        <v>2</v>
      </c>
      <c r="D19" s="819" t="n">
        <v>21</v>
      </c>
      <c r="E19" s="819" t="n">
        <v>4488</v>
      </c>
      <c r="F19" s="819" t="n">
        <v>24</v>
      </c>
      <c r="G19" s="820" t="n">
        <v>33</v>
      </c>
      <c r="H19" s="677" t="s">
        <v>122</v>
      </c>
      <c r="I19" s="819" t="n">
        <v>8</v>
      </c>
      <c r="J19" s="819" t="n">
        <v>4</v>
      </c>
      <c r="K19" s="821" t="n">
        <v>221</v>
      </c>
    </row>
    <row r="20" customFormat="false" ht="12.6" hidden="false" customHeight="true" outlineLevel="0" collapsed="false">
      <c r="A20" s="176" t="s">
        <v>51</v>
      </c>
      <c r="B20" s="819" t="n">
        <v>47</v>
      </c>
      <c r="C20" s="819" t="n">
        <v>1</v>
      </c>
      <c r="D20" s="819" t="n">
        <v>47</v>
      </c>
      <c r="E20" s="819" t="n">
        <v>1604</v>
      </c>
      <c r="F20" s="819" t="n">
        <v>22</v>
      </c>
      <c r="G20" s="820" t="n">
        <v>52</v>
      </c>
      <c r="H20" s="819" t="n">
        <v>4</v>
      </c>
      <c r="I20" s="819" t="n">
        <v>4</v>
      </c>
      <c r="J20" s="677" t="s">
        <v>122</v>
      </c>
      <c r="K20" s="821" t="n">
        <v>80</v>
      </c>
    </row>
    <row r="21" customFormat="false" ht="12.6" hidden="false" customHeight="true" outlineLevel="0" collapsed="false">
      <c r="A21" s="176" t="s">
        <v>52</v>
      </c>
      <c r="B21" s="819" t="n">
        <v>205</v>
      </c>
      <c r="C21" s="819" t="n">
        <v>4</v>
      </c>
      <c r="D21" s="819" t="n">
        <v>22</v>
      </c>
      <c r="E21" s="819" t="n">
        <v>3264</v>
      </c>
      <c r="F21" s="819" t="n">
        <v>32</v>
      </c>
      <c r="G21" s="820" t="n">
        <v>49</v>
      </c>
      <c r="H21" s="819" t="n">
        <v>2</v>
      </c>
      <c r="I21" s="819" t="n">
        <v>10</v>
      </c>
      <c r="J21" s="819" t="n">
        <v>2</v>
      </c>
      <c r="K21" s="821" t="n">
        <v>207</v>
      </c>
    </row>
    <row r="22" customFormat="false" ht="12.6" hidden="false" customHeight="true" outlineLevel="0" collapsed="false">
      <c r="A22" s="176" t="s">
        <v>53</v>
      </c>
      <c r="B22" s="819" t="n">
        <v>33</v>
      </c>
      <c r="C22" s="819" t="n">
        <v>1</v>
      </c>
      <c r="D22" s="819" t="n">
        <v>14</v>
      </c>
      <c r="E22" s="819" t="n">
        <v>1774</v>
      </c>
      <c r="F22" s="819" t="n">
        <v>16</v>
      </c>
      <c r="G22" s="820" t="n">
        <v>12</v>
      </c>
      <c r="H22" s="677" t="s">
        <v>122</v>
      </c>
      <c r="I22" s="819" t="n">
        <v>15</v>
      </c>
      <c r="J22" s="819" t="n">
        <v>4</v>
      </c>
      <c r="K22" s="821" t="n">
        <v>86</v>
      </c>
    </row>
    <row r="23" customFormat="false" ht="12.6" hidden="false" customHeight="true" outlineLevel="0" collapsed="false">
      <c r="A23" s="176" t="s">
        <v>54</v>
      </c>
      <c r="B23" s="819" t="n">
        <v>202</v>
      </c>
      <c r="C23" s="819" t="n">
        <v>3</v>
      </c>
      <c r="D23" s="819" t="n">
        <v>24</v>
      </c>
      <c r="E23" s="819" t="n">
        <v>5064</v>
      </c>
      <c r="F23" s="819" t="n">
        <v>53</v>
      </c>
      <c r="G23" s="820" t="n">
        <v>137</v>
      </c>
      <c r="H23" s="819" t="n">
        <v>1</v>
      </c>
      <c r="I23" s="819" t="n">
        <v>13</v>
      </c>
      <c r="J23" s="819" t="n">
        <v>2</v>
      </c>
      <c r="K23" s="821" t="n">
        <v>276</v>
      </c>
      <c r="L23" s="184"/>
      <c r="M23" s="184"/>
      <c r="N23" s="184"/>
    </row>
    <row r="24" customFormat="false" ht="12.6" hidden="false" customHeight="true" outlineLevel="0" collapsed="false">
      <c r="A24" s="176" t="s">
        <v>55</v>
      </c>
      <c r="B24" s="819" t="n">
        <v>138</v>
      </c>
      <c r="C24" s="819" t="n">
        <v>8</v>
      </c>
      <c r="D24" s="819" t="n">
        <v>34</v>
      </c>
      <c r="E24" s="819" t="n">
        <v>7052</v>
      </c>
      <c r="F24" s="819" t="n">
        <v>49</v>
      </c>
      <c r="G24" s="820" t="n">
        <v>369</v>
      </c>
      <c r="H24" s="677" t="s">
        <v>122</v>
      </c>
      <c r="I24" s="819" t="n">
        <v>13</v>
      </c>
      <c r="J24" s="819" t="n">
        <v>1</v>
      </c>
      <c r="K24" s="821" t="n">
        <v>202</v>
      </c>
      <c r="L24" s="184"/>
      <c r="M24" s="184"/>
      <c r="N24" s="184"/>
    </row>
    <row r="25" customFormat="false" ht="12.6" hidden="false" customHeight="true" outlineLevel="0" collapsed="false">
      <c r="A25" s="176" t="s">
        <v>56</v>
      </c>
      <c r="B25" s="819" t="n">
        <v>425</v>
      </c>
      <c r="C25" s="819" t="n">
        <v>11</v>
      </c>
      <c r="D25" s="819" t="n">
        <v>33</v>
      </c>
      <c r="E25" s="819" t="n">
        <v>11405</v>
      </c>
      <c r="F25" s="819" t="n">
        <v>155</v>
      </c>
      <c r="G25" s="820" t="n">
        <v>365</v>
      </c>
      <c r="H25" s="819" t="n">
        <v>13</v>
      </c>
      <c r="I25" s="819" t="n">
        <v>31</v>
      </c>
      <c r="J25" s="819" t="n">
        <v>6</v>
      </c>
      <c r="K25" s="821" t="n">
        <v>523</v>
      </c>
      <c r="L25" s="184"/>
      <c r="M25" s="184"/>
      <c r="N25" s="184"/>
    </row>
    <row r="26" customFormat="false" ht="12.6" hidden="false" customHeight="true" outlineLevel="0" collapsed="false">
      <c r="A26" s="176" t="s">
        <v>57</v>
      </c>
      <c r="B26" s="819" t="n">
        <v>14</v>
      </c>
      <c r="C26" s="819" t="n">
        <v>1</v>
      </c>
      <c r="D26" s="819" t="n">
        <v>6</v>
      </c>
      <c r="E26" s="819" t="n">
        <v>453</v>
      </c>
      <c r="F26" s="819" t="n">
        <v>8</v>
      </c>
      <c r="G26" s="820" t="n">
        <v>1</v>
      </c>
      <c r="H26" s="677" t="s">
        <v>122</v>
      </c>
      <c r="I26" s="819" t="n">
        <v>1</v>
      </c>
      <c r="J26" s="677" t="s">
        <v>122</v>
      </c>
      <c r="K26" s="821" t="n">
        <v>24</v>
      </c>
      <c r="L26" s="184"/>
      <c r="M26" s="184"/>
      <c r="N26" s="184"/>
    </row>
    <row r="27" customFormat="false" ht="12.75" hidden="false" customHeight="false" outlineLevel="0" collapsed="false">
      <c r="A27" s="176" t="s">
        <v>58</v>
      </c>
      <c r="B27" s="819" t="n">
        <v>159</v>
      </c>
      <c r="C27" s="819" t="n">
        <v>11</v>
      </c>
      <c r="D27" s="819" t="n">
        <v>54</v>
      </c>
      <c r="E27" s="819" t="n">
        <v>9578</v>
      </c>
      <c r="F27" s="819" t="n">
        <v>65</v>
      </c>
      <c r="G27" s="820" t="n">
        <v>123</v>
      </c>
      <c r="H27" s="819" t="n">
        <v>1</v>
      </c>
      <c r="I27" s="819" t="n">
        <v>34</v>
      </c>
      <c r="J27" s="819" t="n">
        <v>1</v>
      </c>
      <c r="K27" s="821" t="n">
        <v>208</v>
      </c>
      <c r="L27" s="184"/>
      <c r="M27" s="184"/>
      <c r="N27" s="184"/>
    </row>
    <row r="28" customFormat="false" ht="12.75" hidden="false" customHeight="false" outlineLevel="0" collapsed="false">
      <c r="A28" s="176" t="s">
        <v>59</v>
      </c>
      <c r="B28" s="819" t="n">
        <v>101</v>
      </c>
      <c r="C28" s="819" t="n">
        <v>3</v>
      </c>
      <c r="D28" s="819" t="n">
        <v>19</v>
      </c>
      <c r="E28" s="819" t="n">
        <v>3192</v>
      </c>
      <c r="F28" s="819" t="n">
        <v>23</v>
      </c>
      <c r="G28" s="820" t="n">
        <v>38</v>
      </c>
      <c r="H28" s="819" t="n">
        <v>5</v>
      </c>
      <c r="I28" s="819" t="n">
        <v>13</v>
      </c>
      <c r="J28" s="677" t="s">
        <v>122</v>
      </c>
      <c r="K28" s="821" t="n">
        <v>137</v>
      </c>
      <c r="L28" s="184"/>
      <c r="M28" s="184"/>
      <c r="N28" s="184"/>
    </row>
    <row r="29" customFormat="false" ht="12.75" hidden="false" customHeight="false" outlineLevel="0" collapsed="false">
      <c r="A29" s="176" t="s">
        <v>60</v>
      </c>
      <c r="B29" s="819" t="n">
        <v>64</v>
      </c>
      <c r="C29" s="819" t="n">
        <v>2</v>
      </c>
      <c r="D29" s="819" t="n">
        <v>18</v>
      </c>
      <c r="E29" s="819" t="n">
        <v>1434</v>
      </c>
      <c r="F29" s="819" t="n">
        <v>4</v>
      </c>
      <c r="G29" s="820" t="n">
        <v>2</v>
      </c>
      <c r="H29" s="677" t="s">
        <v>122</v>
      </c>
      <c r="I29" s="819" t="n">
        <v>33</v>
      </c>
      <c r="J29" s="677" t="s">
        <v>122</v>
      </c>
      <c r="K29" s="821" t="n">
        <v>71</v>
      </c>
      <c r="L29" s="184"/>
      <c r="M29" s="184"/>
      <c r="N29" s="184"/>
    </row>
    <row r="30" customFormat="false" ht="12.75" hidden="false" customHeight="false" outlineLevel="0" collapsed="false">
      <c r="A30" s="176" t="s">
        <v>61</v>
      </c>
      <c r="B30" s="819" t="n">
        <v>135</v>
      </c>
      <c r="C30" s="819" t="n">
        <v>6</v>
      </c>
      <c r="D30" s="819" t="n">
        <v>21</v>
      </c>
      <c r="E30" s="819" t="n">
        <v>4016</v>
      </c>
      <c r="F30" s="819" t="n">
        <v>47</v>
      </c>
      <c r="G30" s="820" t="n">
        <v>105</v>
      </c>
      <c r="H30" s="677" t="s">
        <v>122</v>
      </c>
      <c r="I30" s="819" t="n">
        <v>9</v>
      </c>
      <c r="J30" s="819" t="n">
        <v>4</v>
      </c>
      <c r="K30" s="821" t="n">
        <v>187</v>
      </c>
      <c r="L30" s="184"/>
      <c r="M30" s="184"/>
      <c r="N30" s="184"/>
    </row>
    <row r="31" customFormat="false" ht="12.75" hidden="false" customHeight="false" outlineLevel="0" collapsed="false">
      <c r="A31" s="176" t="s">
        <v>62</v>
      </c>
      <c r="B31" s="819" t="n">
        <v>267</v>
      </c>
      <c r="C31" s="819" t="n">
        <v>12</v>
      </c>
      <c r="D31" s="819" t="n">
        <v>29</v>
      </c>
      <c r="E31" s="819" t="n">
        <v>8742</v>
      </c>
      <c r="F31" s="819" t="n">
        <v>49</v>
      </c>
      <c r="G31" s="820" t="n">
        <v>349</v>
      </c>
      <c r="H31" s="677" t="s">
        <v>122</v>
      </c>
      <c r="I31" s="819" t="n">
        <v>9</v>
      </c>
      <c r="J31" s="677" t="s">
        <v>122</v>
      </c>
      <c r="K31" s="821" t="n">
        <v>241</v>
      </c>
      <c r="L31" s="184"/>
      <c r="M31" s="184"/>
      <c r="N31" s="184"/>
    </row>
    <row r="32" customFormat="false" ht="12.75" hidden="false" customHeight="false" outlineLevel="0" collapsed="false">
      <c r="A32" s="176" t="s">
        <v>63</v>
      </c>
      <c r="B32" s="819" t="n">
        <v>103</v>
      </c>
      <c r="C32" s="819" t="n">
        <v>3</v>
      </c>
      <c r="D32" s="819" t="n">
        <v>19</v>
      </c>
      <c r="E32" s="819" t="n">
        <v>3634</v>
      </c>
      <c r="F32" s="819" t="n">
        <v>28</v>
      </c>
      <c r="G32" s="820" t="n">
        <v>68</v>
      </c>
      <c r="H32" s="819" t="n">
        <v>2</v>
      </c>
      <c r="I32" s="819" t="n">
        <v>28</v>
      </c>
      <c r="J32" s="819" t="n">
        <v>5</v>
      </c>
      <c r="K32" s="821" t="n">
        <v>196</v>
      </c>
      <c r="L32" s="184"/>
      <c r="M32" s="184"/>
      <c r="N32" s="184"/>
    </row>
    <row r="33" customFormat="false" ht="12" hidden="false" customHeight="true" outlineLevel="0" collapsed="false">
      <c r="A33" s="176" t="s">
        <v>64</v>
      </c>
      <c r="B33" s="819" t="n">
        <v>65</v>
      </c>
      <c r="C33" s="819" t="n">
        <v>0</v>
      </c>
      <c r="D33" s="819" t="n">
        <v>37</v>
      </c>
      <c r="E33" s="819" t="n">
        <v>2368</v>
      </c>
      <c r="F33" s="819" t="n">
        <v>13</v>
      </c>
      <c r="G33" s="820" t="n">
        <v>59</v>
      </c>
      <c r="H33" s="677" t="s">
        <v>122</v>
      </c>
      <c r="I33" s="819" t="n">
        <v>10</v>
      </c>
      <c r="J33" s="819" t="n">
        <v>8</v>
      </c>
      <c r="K33" s="821" t="n">
        <v>95</v>
      </c>
      <c r="L33" s="184"/>
      <c r="M33" s="184"/>
      <c r="N33" s="184"/>
    </row>
    <row r="34" customFormat="false" ht="12" hidden="false" customHeight="true" outlineLevel="0" collapsed="false">
      <c r="A34" s="176" t="s">
        <v>65</v>
      </c>
      <c r="B34" s="819" t="n">
        <v>31</v>
      </c>
      <c r="C34" s="819" t="n">
        <v>3</v>
      </c>
      <c r="D34" s="819" t="n">
        <v>16</v>
      </c>
      <c r="E34" s="819" t="n">
        <v>3860</v>
      </c>
      <c r="F34" s="819" t="n">
        <v>235</v>
      </c>
      <c r="G34" s="820" t="n">
        <v>11</v>
      </c>
      <c r="H34" s="677" t="s">
        <v>122</v>
      </c>
      <c r="I34" s="819" t="n">
        <v>62</v>
      </c>
      <c r="J34" s="819" t="n">
        <v>17</v>
      </c>
      <c r="K34" s="821" t="n">
        <v>269</v>
      </c>
      <c r="L34" s="184"/>
      <c r="M34" s="184"/>
      <c r="N34" s="184"/>
    </row>
    <row r="35" customFormat="false" ht="10.5" hidden="false" customHeight="true" outlineLevel="0" collapsed="false">
      <c r="A35" s="822" t="s">
        <v>595</v>
      </c>
      <c r="B35" s="823"/>
      <c r="C35" s="184"/>
      <c r="D35" s="184"/>
      <c r="E35" s="184"/>
      <c r="F35" s="184"/>
      <c r="G35" s="184"/>
      <c r="H35" s="184"/>
      <c r="I35" s="262"/>
      <c r="J35" s="262"/>
      <c r="K35" s="824" t="s">
        <v>596</v>
      </c>
      <c r="L35" s="184"/>
      <c r="M35" s="184"/>
      <c r="N35" s="184"/>
    </row>
    <row r="36" customFormat="false" ht="12.75" hidden="false" customHeight="true" outlineLevel="0" collapsed="false">
      <c r="A36" s="825"/>
      <c r="B36" s="237"/>
      <c r="C36" s="826" t="s">
        <v>597</v>
      </c>
      <c r="D36" s="826"/>
      <c r="E36" s="826"/>
      <c r="F36" s="826"/>
      <c r="G36" s="826"/>
      <c r="H36" s="826"/>
      <c r="I36" s="826"/>
      <c r="J36" s="826"/>
      <c r="K36" s="826"/>
      <c r="L36" s="184"/>
      <c r="M36" s="184"/>
      <c r="N36" s="184"/>
    </row>
    <row r="37" customFormat="false" ht="11.25" hidden="false" customHeight="true" outlineLevel="0" collapsed="false">
      <c r="A37" s="190"/>
      <c r="B37" s="790"/>
      <c r="C37" s="827" t="s">
        <v>598</v>
      </c>
      <c r="D37" s="827"/>
      <c r="E37" s="827"/>
      <c r="F37" s="827"/>
      <c r="G37" s="827"/>
      <c r="H37" s="827"/>
      <c r="I37" s="827"/>
      <c r="J37" s="827"/>
      <c r="K37" s="827"/>
      <c r="L37" s="184"/>
      <c r="M37" s="184"/>
      <c r="N37" s="184"/>
    </row>
    <row r="38" customFormat="false" ht="12" hidden="false" customHeight="true" outlineLevel="0" collapsed="false">
      <c r="A38" s="242" t="s">
        <v>115</v>
      </c>
      <c r="B38" s="242"/>
      <c r="C38" s="237"/>
      <c r="E38" s="171"/>
      <c r="F38" s="791"/>
      <c r="G38" s="791"/>
      <c r="H38" s="581"/>
      <c r="I38" s="791"/>
      <c r="J38" s="828" t="s">
        <v>599</v>
      </c>
      <c r="L38" s="184"/>
      <c r="M38" s="184"/>
      <c r="N38" s="184"/>
    </row>
    <row r="39" customFormat="false" ht="12" hidden="false" customHeight="true" outlineLevel="0" collapsed="false">
      <c r="A39" s="70" t="s">
        <v>43</v>
      </c>
      <c r="B39" s="70"/>
      <c r="C39" s="154" t="s">
        <v>600</v>
      </c>
      <c r="D39" s="829" t="s">
        <v>601</v>
      </c>
      <c r="E39" s="154" t="s">
        <v>536</v>
      </c>
      <c r="F39" s="518" t="s">
        <v>534</v>
      </c>
      <c r="G39" s="830" t="s">
        <v>602</v>
      </c>
      <c r="H39" s="831" t="s">
        <v>603</v>
      </c>
      <c r="I39" s="518" t="s">
        <v>604</v>
      </c>
      <c r="J39" s="518" t="s">
        <v>310</v>
      </c>
      <c r="K39" s="832" t="s">
        <v>605</v>
      </c>
      <c r="L39" s="184"/>
      <c r="M39" s="184"/>
      <c r="N39" s="184"/>
    </row>
    <row r="40" customFormat="false" ht="12.75" hidden="false" customHeight="false" outlineLevel="0" collapsed="false">
      <c r="A40" s="526"/>
      <c r="B40" s="790"/>
      <c r="C40" s="560" t="s">
        <v>531</v>
      </c>
      <c r="D40" s="560" t="s">
        <v>533</v>
      </c>
      <c r="E40" s="70" t="s">
        <v>537</v>
      </c>
      <c r="F40" s="155" t="s">
        <v>535</v>
      </c>
      <c r="G40" s="833" t="s">
        <v>539</v>
      </c>
      <c r="H40" s="834" t="s">
        <v>606</v>
      </c>
      <c r="I40" s="155" t="s">
        <v>607</v>
      </c>
      <c r="J40" s="155" t="s">
        <v>608</v>
      </c>
      <c r="K40" s="835" t="s">
        <v>518</v>
      </c>
      <c r="L40" s="184"/>
      <c r="N40" s="184"/>
    </row>
    <row r="41" customFormat="false" ht="12.75" hidden="false" customHeight="false" outlineLevel="0" collapsed="false">
      <c r="A41" s="558"/>
      <c r="B41" s="548"/>
      <c r="C41" s="807"/>
      <c r="D41" s="836"/>
      <c r="E41" s="548"/>
      <c r="F41" s="807"/>
      <c r="G41" s="807"/>
      <c r="H41" s="703"/>
      <c r="I41" s="157" t="s">
        <v>118</v>
      </c>
      <c r="J41" s="157" t="s">
        <v>312</v>
      </c>
      <c r="K41" s="558"/>
      <c r="L41" s="184"/>
      <c r="N41" s="184"/>
    </row>
    <row r="42" customFormat="false" ht="12.75" hidden="false" customHeight="false" outlineLevel="0" collapsed="false">
      <c r="A42" s="811" t="s">
        <v>48</v>
      </c>
      <c r="B42" s="811"/>
      <c r="C42" s="837" t="n">
        <v>21</v>
      </c>
      <c r="D42" s="523" t="n">
        <v>804</v>
      </c>
      <c r="E42" s="838" t="n">
        <v>1046</v>
      </c>
      <c r="F42" s="523" t="n">
        <v>2744</v>
      </c>
      <c r="G42" s="523" t="n">
        <v>81</v>
      </c>
      <c r="H42" s="523" t="n">
        <v>68</v>
      </c>
      <c r="I42" s="839" t="n">
        <v>3000</v>
      </c>
      <c r="J42" s="839" t="n">
        <v>869</v>
      </c>
      <c r="K42" s="840" t="n">
        <v>227</v>
      </c>
      <c r="L42" s="184"/>
      <c r="M42" s="184"/>
      <c r="N42" s="184"/>
    </row>
    <row r="43" customFormat="false" ht="11.25" hidden="false" customHeight="true" outlineLevel="0" collapsed="false">
      <c r="A43" s="312" t="s">
        <v>49</v>
      </c>
      <c r="B43" s="91"/>
      <c r="C43" s="122"/>
      <c r="D43" s="122"/>
      <c r="E43" s="91"/>
      <c r="F43" s="122"/>
      <c r="G43" s="122"/>
      <c r="H43" s="122"/>
      <c r="I43" s="261"/>
      <c r="J43" s="261"/>
      <c r="K43" s="526"/>
      <c r="L43" s="184"/>
      <c r="M43" s="184"/>
      <c r="N43" s="184"/>
    </row>
    <row r="44" customFormat="false" ht="12.6" hidden="false" customHeight="true" outlineLevel="0" collapsed="false">
      <c r="A44" s="176" t="s">
        <v>50</v>
      </c>
      <c r="B44" s="176"/>
      <c r="C44" s="819" t="n">
        <v>3</v>
      </c>
      <c r="D44" s="819" t="n">
        <v>72</v>
      </c>
      <c r="E44" s="841" t="n">
        <v>49</v>
      </c>
      <c r="F44" s="819" t="n">
        <v>65</v>
      </c>
      <c r="G44" s="819" t="n">
        <v>8</v>
      </c>
      <c r="H44" s="677" t="s">
        <v>122</v>
      </c>
      <c r="I44" s="819" t="n">
        <v>31</v>
      </c>
      <c r="J44" s="677" t="s">
        <v>122</v>
      </c>
      <c r="K44" s="639" t="s">
        <v>122</v>
      </c>
      <c r="L44" s="184"/>
      <c r="M44" s="184"/>
      <c r="N44" s="184"/>
    </row>
    <row r="45" customFormat="false" ht="12.6" hidden="false" customHeight="true" outlineLevel="0" collapsed="false">
      <c r="A45" s="176" t="s">
        <v>51</v>
      </c>
      <c r="B45" s="176"/>
      <c r="C45" s="819" t="n">
        <v>10</v>
      </c>
      <c r="D45" s="819" t="n">
        <v>19</v>
      </c>
      <c r="E45" s="841" t="n">
        <v>42</v>
      </c>
      <c r="F45" s="819" t="n">
        <v>80</v>
      </c>
      <c r="G45" s="819" t="n">
        <v>1</v>
      </c>
      <c r="H45" s="819" t="n">
        <v>10</v>
      </c>
      <c r="I45" s="819" t="n">
        <v>103</v>
      </c>
      <c r="J45" s="819" t="n">
        <v>13</v>
      </c>
      <c r="K45" s="821" t="n">
        <v>15</v>
      </c>
      <c r="L45" s="184"/>
      <c r="M45" s="184"/>
      <c r="N45" s="184"/>
    </row>
    <row r="46" customFormat="false" ht="12.6" hidden="false" customHeight="true" outlineLevel="0" collapsed="false">
      <c r="A46" s="176" t="s">
        <v>52</v>
      </c>
      <c r="B46" s="176"/>
      <c r="C46" s="819" t="n">
        <v>3</v>
      </c>
      <c r="D46" s="819" t="n">
        <v>52</v>
      </c>
      <c r="E46" s="841" t="n">
        <v>32</v>
      </c>
      <c r="F46" s="819" t="n">
        <v>225</v>
      </c>
      <c r="G46" s="819" t="n">
        <v>2</v>
      </c>
      <c r="H46" s="677" t="s">
        <v>122</v>
      </c>
      <c r="I46" s="819" t="n">
        <v>145</v>
      </c>
      <c r="J46" s="677" t="s">
        <v>122</v>
      </c>
      <c r="K46" s="821" t="n">
        <v>6</v>
      </c>
      <c r="L46" s="184"/>
      <c r="M46" s="184"/>
      <c r="N46" s="184"/>
    </row>
    <row r="47" customFormat="false" ht="12.6" hidden="false" customHeight="true" outlineLevel="0" collapsed="false">
      <c r="A47" s="176" t="s">
        <v>53</v>
      </c>
      <c r="B47" s="176"/>
      <c r="C47" s="677" t="s">
        <v>122</v>
      </c>
      <c r="D47" s="819" t="n">
        <v>42</v>
      </c>
      <c r="E47" s="841" t="n">
        <v>7</v>
      </c>
      <c r="F47" s="819" t="n">
        <v>9</v>
      </c>
      <c r="G47" s="819" t="n">
        <v>3</v>
      </c>
      <c r="H47" s="677" t="s">
        <v>122</v>
      </c>
      <c r="I47" s="677" t="s">
        <v>122</v>
      </c>
      <c r="J47" s="677" t="s">
        <v>122</v>
      </c>
      <c r="K47" s="639" t="s">
        <v>122</v>
      </c>
      <c r="L47" s="184"/>
      <c r="M47" s="184"/>
      <c r="N47" s="184"/>
    </row>
    <row r="48" customFormat="false" ht="12.6" hidden="false" customHeight="true" outlineLevel="0" collapsed="false">
      <c r="A48" s="176" t="s">
        <v>54</v>
      </c>
      <c r="B48" s="176"/>
      <c r="C48" s="677" t="s">
        <v>122</v>
      </c>
      <c r="D48" s="819" t="n">
        <v>46</v>
      </c>
      <c r="E48" s="841" t="n">
        <v>95</v>
      </c>
      <c r="F48" s="819" t="n">
        <v>328</v>
      </c>
      <c r="G48" s="819" t="n">
        <v>5</v>
      </c>
      <c r="H48" s="819" t="n">
        <v>2</v>
      </c>
      <c r="I48" s="819" t="n">
        <v>282</v>
      </c>
      <c r="J48" s="819" t="n">
        <v>87</v>
      </c>
      <c r="K48" s="821" t="n">
        <v>11</v>
      </c>
      <c r="L48" s="184"/>
      <c r="M48" s="184"/>
      <c r="N48" s="184"/>
    </row>
    <row r="49" customFormat="false" ht="12.6" hidden="false" customHeight="true" outlineLevel="0" collapsed="false">
      <c r="A49" s="176" t="s">
        <v>55</v>
      </c>
      <c r="B49" s="176"/>
      <c r="C49" s="677" t="s">
        <v>122</v>
      </c>
      <c r="D49" s="819" t="n">
        <v>20</v>
      </c>
      <c r="E49" s="841" t="n">
        <v>93</v>
      </c>
      <c r="F49" s="819" t="n">
        <v>189</v>
      </c>
      <c r="G49" s="819" t="n">
        <v>7</v>
      </c>
      <c r="H49" s="819" t="n">
        <v>8</v>
      </c>
      <c r="I49" s="819" t="n">
        <v>472</v>
      </c>
      <c r="J49" s="819" t="n">
        <v>47</v>
      </c>
      <c r="K49" s="821" t="n">
        <v>25</v>
      </c>
      <c r="L49" s="184"/>
      <c r="M49" s="184"/>
      <c r="N49" s="184"/>
    </row>
    <row r="50" customFormat="false" ht="12.6" hidden="false" customHeight="true" outlineLevel="0" collapsed="false">
      <c r="A50" s="176" t="s">
        <v>56</v>
      </c>
      <c r="B50" s="176"/>
      <c r="C50" s="677" t="s">
        <v>122</v>
      </c>
      <c r="D50" s="819" t="n">
        <v>123</v>
      </c>
      <c r="E50" s="841" t="n">
        <v>224</v>
      </c>
      <c r="F50" s="819" t="n">
        <v>703</v>
      </c>
      <c r="G50" s="819" t="n">
        <v>13</v>
      </c>
      <c r="H50" s="819" t="n">
        <v>21</v>
      </c>
      <c r="I50" s="819" t="n">
        <v>441</v>
      </c>
      <c r="J50" s="819" t="n">
        <v>241</v>
      </c>
      <c r="K50" s="821" t="n">
        <v>60</v>
      </c>
      <c r="L50" s="184"/>
      <c r="M50" s="184"/>
      <c r="N50" s="184"/>
    </row>
    <row r="51" customFormat="false" ht="12.6" hidden="false" customHeight="true" outlineLevel="0" collapsed="false">
      <c r="A51" s="176" t="s">
        <v>57</v>
      </c>
      <c r="B51" s="176"/>
      <c r="C51" s="677" t="s">
        <v>122</v>
      </c>
      <c r="D51" s="819" t="n">
        <v>17</v>
      </c>
      <c r="E51" s="841" t="n">
        <v>7</v>
      </c>
      <c r="F51" s="819" t="n">
        <v>7</v>
      </c>
      <c r="G51" s="819" t="n">
        <v>1</v>
      </c>
      <c r="H51" s="677" t="s">
        <v>122</v>
      </c>
      <c r="I51" s="819" t="n">
        <v>5</v>
      </c>
      <c r="J51" s="677" t="s">
        <v>122</v>
      </c>
      <c r="K51" s="821" t="n">
        <v>1</v>
      </c>
      <c r="L51" s="184"/>
      <c r="M51" s="184"/>
      <c r="N51" s="184"/>
    </row>
    <row r="52" customFormat="false" ht="12.6" hidden="false" customHeight="true" outlineLevel="0" collapsed="false">
      <c r="A52" s="176" t="s">
        <v>58</v>
      </c>
      <c r="B52" s="176"/>
      <c r="C52" s="677" t="s">
        <v>122</v>
      </c>
      <c r="D52" s="819" t="n">
        <v>49</v>
      </c>
      <c r="E52" s="841" t="n">
        <v>96</v>
      </c>
      <c r="F52" s="819" t="n">
        <v>254</v>
      </c>
      <c r="G52" s="819" t="n">
        <v>10</v>
      </c>
      <c r="H52" s="819" t="n">
        <v>2</v>
      </c>
      <c r="I52" s="819" t="n">
        <v>531</v>
      </c>
      <c r="J52" s="819" t="n">
        <v>153</v>
      </c>
      <c r="K52" s="821" t="n">
        <v>25</v>
      </c>
      <c r="L52" s="184"/>
      <c r="M52" s="184"/>
      <c r="N52" s="184"/>
    </row>
    <row r="53" customFormat="false" ht="12.6" hidden="false" customHeight="true" outlineLevel="0" collapsed="false">
      <c r="A53" s="176" t="s">
        <v>59</v>
      </c>
      <c r="B53" s="176"/>
      <c r="C53" s="677" t="s">
        <v>122</v>
      </c>
      <c r="D53" s="819" t="n">
        <v>43</v>
      </c>
      <c r="E53" s="841" t="n">
        <v>69</v>
      </c>
      <c r="F53" s="819" t="n">
        <v>160</v>
      </c>
      <c r="G53" s="819" t="n">
        <v>3</v>
      </c>
      <c r="H53" s="677" t="s">
        <v>122</v>
      </c>
      <c r="I53" s="677" t="s">
        <v>122</v>
      </c>
      <c r="J53" s="677" t="s">
        <v>122</v>
      </c>
      <c r="K53" s="821" t="n">
        <v>19</v>
      </c>
      <c r="L53" s="184"/>
      <c r="M53" s="184"/>
      <c r="N53" s="184"/>
    </row>
    <row r="54" customFormat="false" ht="12.6" hidden="false" customHeight="true" outlineLevel="0" collapsed="false">
      <c r="A54" s="176" t="s">
        <v>60</v>
      </c>
      <c r="B54" s="176"/>
      <c r="C54" s="677" t="s">
        <v>122</v>
      </c>
      <c r="D54" s="819" t="n">
        <v>27</v>
      </c>
      <c r="E54" s="841" t="n">
        <v>6</v>
      </c>
      <c r="F54" s="819" t="n">
        <v>11</v>
      </c>
      <c r="G54" s="819" t="n">
        <v>1</v>
      </c>
      <c r="H54" s="677" t="s">
        <v>122</v>
      </c>
      <c r="I54" s="819" t="n">
        <v>12</v>
      </c>
      <c r="J54" s="819" t="n">
        <v>4</v>
      </c>
      <c r="K54" s="639" t="s">
        <v>122</v>
      </c>
      <c r="L54" s="184"/>
      <c r="M54" s="184"/>
      <c r="N54" s="184"/>
    </row>
    <row r="55" customFormat="false" ht="12.6" hidden="false" customHeight="true" outlineLevel="0" collapsed="false">
      <c r="A55" s="176" t="s">
        <v>61</v>
      </c>
      <c r="B55" s="176"/>
      <c r="C55" s="819" t="n">
        <v>1</v>
      </c>
      <c r="D55" s="819" t="n">
        <v>34</v>
      </c>
      <c r="E55" s="841" t="n">
        <v>65</v>
      </c>
      <c r="F55" s="819" t="n">
        <v>196</v>
      </c>
      <c r="G55" s="819" t="n">
        <v>2</v>
      </c>
      <c r="H55" s="819" t="n">
        <v>18</v>
      </c>
      <c r="I55" s="819" t="n">
        <v>297</v>
      </c>
      <c r="J55" s="819" t="n">
        <v>62</v>
      </c>
      <c r="K55" s="821" t="n">
        <v>18</v>
      </c>
      <c r="L55" s="184"/>
      <c r="M55" s="184"/>
      <c r="N55" s="184"/>
    </row>
    <row r="56" customFormat="false" ht="12.6" hidden="false" customHeight="true" outlineLevel="0" collapsed="false">
      <c r="A56" s="176" t="s">
        <v>62</v>
      </c>
      <c r="B56" s="176"/>
      <c r="C56" s="677" t="s">
        <v>122</v>
      </c>
      <c r="D56" s="819" t="n">
        <v>39</v>
      </c>
      <c r="E56" s="841" t="n">
        <v>131</v>
      </c>
      <c r="F56" s="819" t="n">
        <v>347</v>
      </c>
      <c r="G56" s="819" t="n">
        <v>9</v>
      </c>
      <c r="H56" s="819" t="n">
        <v>4</v>
      </c>
      <c r="I56" s="819" t="n">
        <v>510</v>
      </c>
      <c r="J56" s="819" t="n">
        <v>226</v>
      </c>
      <c r="K56" s="821" t="n">
        <v>39</v>
      </c>
      <c r="L56" s="184"/>
      <c r="M56" s="184"/>
      <c r="N56" s="184"/>
    </row>
    <row r="57" customFormat="false" ht="12.6" hidden="false" customHeight="true" outlineLevel="0" collapsed="false">
      <c r="A57" s="176" t="s">
        <v>63</v>
      </c>
      <c r="B57" s="176"/>
      <c r="C57" s="819" t="n">
        <v>4</v>
      </c>
      <c r="D57" s="819" t="n">
        <v>54</v>
      </c>
      <c r="E57" s="841" t="n">
        <v>48</v>
      </c>
      <c r="F57" s="819" t="n">
        <v>45</v>
      </c>
      <c r="G57" s="819" t="n">
        <v>6</v>
      </c>
      <c r="H57" s="677" t="s">
        <v>122</v>
      </c>
      <c r="I57" s="819" t="n">
        <v>3</v>
      </c>
      <c r="J57" s="677" t="s">
        <v>122</v>
      </c>
      <c r="K57" s="821" t="n">
        <v>4</v>
      </c>
      <c r="L57" s="184"/>
      <c r="M57" s="184"/>
      <c r="N57" s="184"/>
    </row>
    <row r="58" customFormat="false" ht="12.6" hidden="false" customHeight="true" outlineLevel="0" collapsed="false">
      <c r="A58" s="176" t="s">
        <v>64</v>
      </c>
      <c r="B58" s="176"/>
      <c r="C58" s="677" t="s">
        <v>122</v>
      </c>
      <c r="D58" s="819" t="n">
        <v>20</v>
      </c>
      <c r="E58" s="841" t="n">
        <v>51</v>
      </c>
      <c r="F58" s="819" t="n">
        <v>104</v>
      </c>
      <c r="G58" s="819" t="n">
        <v>3</v>
      </c>
      <c r="H58" s="819" t="n">
        <v>3</v>
      </c>
      <c r="I58" s="819" t="n">
        <v>168</v>
      </c>
      <c r="J58" s="819" t="n">
        <v>36</v>
      </c>
      <c r="K58" s="821" t="n">
        <v>4</v>
      </c>
      <c r="L58" s="184"/>
      <c r="M58" s="184"/>
      <c r="N58" s="184"/>
    </row>
    <row r="59" customFormat="false" ht="12.6" hidden="false" customHeight="true" outlineLevel="0" collapsed="false">
      <c r="A59" s="176" t="s">
        <v>65</v>
      </c>
      <c r="B59" s="176"/>
      <c r="C59" s="677" t="s">
        <v>122</v>
      </c>
      <c r="D59" s="819" t="n">
        <v>147</v>
      </c>
      <c r="E59" s="841" t="n">
        <v>31</v>
      </c>
      <c r="F59" s="819" t="n">
        <v>21</v>
      </c>
      <c r="G59" s="819" t="n">
        <v>7</v>
      </c>
      <c r="H59" s="677" t="s">
        <v>122</v>
      </c>
      <c r="I59" s="677" t="s">
        <v>122</v>
      </c>
      <c r="J59" s="677" t="s">
        <v>122</v>
      </c>
      <c r="K59" s="639" t="s">
        <v>122</v>
      </c>
      <c r="L59" s="184"/>
      <c r="M59" s="184"/>
      <c r="N59" s="184"/>
    </row>
    <row r="60" customFormat="false" ht="11.25" hidden="false" customHeight="true" outlineLevel="0" collapsed="false">
      <c r="A60" s="842" t="s">
        <v>609</v>
      </c>
      <c r="B60" s="782"/>
      <c r="C60" s="184"/>
      <c r="D60" s="184"/>
      <c r="E60" s="184"/>
      <c r="F60" s="184"/>
      <c r="G60" s="184"/>
      <c r="H60" s="184"/>
      <c r="I60" s="262"/>
      <c r="J60" s="262"/>
      <c r="K60" s="526"/>
      <c r="L60" s="184"/>
      <c r="M60" s="184"/>
      <c r="N60" s="184"/>
    </row>
    <row r="61" customFormat="false" ht="10.5" hidden="false" customHeight="true" outlineLevel="0" collapsed="false">
      <c r="A61" s="781" t="s">
        <v>610</v>
      </c>
      <c r="B61" s="782"/>
      <c r="C61" s="782"/>
      <c r="D61" s="782"/>
      <c r="E61" s="782"/>
      <c r="F61" s="782"/>
      <c r="G61" s="782"/>
      <c r="H61" s="782"/>
      <c r="I61" s="782"/>
      <c r="J61" s="262"/>
      <c r="K61" s="526"/>
      <c r="L61" s="184"/>
      <c r="M61" s="184"/>
      <c r="N61" s="184"/>
    </row>
    <row r="62" customFormat="false" ht="12.75" hidden="false" customHeight="false" outlineLevel="0" collapsed="false">
      <c r="A62" s="526"/>
      <c r="B62" s="184"/>
      <c r="C62" s="184"/>
      <c r="D62" s="184"/>
      <c r="E62" s="184"/>
      <c r="F62" s="184"/>
      <c r="G62" s="184"/>
      <c r="H62" s="184"/>
      <c r="I62" s="262"/>
      <c r="J62" s="262"/>
      <c r="K62" s="526"/>
      <c r="L62" s="184"/>
      <c r="M62" s="184"/>
      <c r="N62" s="184"/>
    </row>
    <row r="63" customFormat="false" ht="12.75" hidden="false" customHeight="false" outlineLevel="0" collapsed="false">
      <c r="A63" s="526"/>
      <c r="B63" s="184"/>
      <c r="C63" s="184"/>
      <c r="D63" s="184"/>
      <c r="E63" s="184"/>
      <c r="F63" s="184"/>
      <c r="G63" s="184"/>
      <c r="H63" s="184"/>
      <c r="I63" s="262"/>
      <c r="J63" s="262"/>
      <c r="K63" s="526"/>
      <c r="L63" s="184"/>
      <c r="M63" s="184"/>
      <c r="N63" s="184"/>
    </row>
    <row r="64" customFormat="false" ht="12.75" hidden="false" customHeight="false" outlineLevel="0" collapsed="false">
      <c r="A64" s="526"/>
      <c r="B64" s="184"/>
      <c r="C64" s="184"/>
      <c r="D64" s="184"/>
      <c r="E64" s="184"/>
      <c r="F64" s="184"/>
      <c r="G64" s="184"/>
      <c r="H64" s="184"/>
      <c r="I64" s="262"/>
      <c r="J64" s="262"/>
      <c r="K64" s="526"/>
      <c r="L64" s="184"/>
      <c r="M64" s="184"/>
      <c r="N64" s="184"/>
    </row>
    <row r="65" customFormat="false" ht="12.75" hidden="false" customHeight="false" outlineLevel="0" collapsed="false">
      <c r="A65" s="526"/>
      <c r="B65" s="184"/>
      <c r="C65" s="184"/>
      <c r="D65" s="184"/>
      <c r="E65" s="184"/>
      <c r="F65" s="184"/>
      <c r="G65" s="184"/>
      <c r="H65" s="184"/>
      <c r="I65" s="262"/>
      <c r="J65" s="262"/>
      <c r="K65" s="526"/>
      <c r="L65" s="184"/>
      <c r="M65" s="184"/>
      <c r="N65" s="184"/>
    </row>
    <row r="66" customFormat="false" ht="12.75" hidden="false" customHeight="false" outlineLevel="0" collapsed="false">
      <c r="A66" s="526"/>
      <c r="B66" s="184"/>
      <c r="C66" s="184"/>
      <c r="D66" s="184"/>
      <c r="E66" s="184"/>
      <c r="F66" s="184"/>
      <c r="G66" s="184"/>
      <c r="H66" s="184"/>
      <c r="I66" s="262"/>
      <c r="J66" s="262"/>
      <c r="K66" s="526"/>
      <c r="L66" s="184"/>
      <c r="M66" s="184"/>
      <c r="N66" s="184"/>
    </row>
    <row r="67" customFormat="false" ht="12.75" hidden="false" customHeight="false" outlineLevel="0" collapsed="false">
      <c r="A67" s="526"/>
      <c r="B67" s="184"/>
      <c r="C67" s="184"/>
      <c r="D67" s="184"/>
      <c r="E67" s="184"/>
      <c r="F67" s="184"/>
      <c r="G67" s="184"/>
      <c r="H67" s="184"/>
      <c r="I67" s="262"/>
      <c r="J67" s="262"/>
      <c r="K67" s="526"/>
      <c r="L67" s="184"/>
      <c r="M67" s="184"/>
      <c r="N67" s="184"/>
    </row>
    <row r="68" customFormat="false" ht="12.75" hidden="false" customHeight="false" outlineLevel="0" collapsed="false">
      <c r="A68" s="526"/>
      <c r="B68" s="184"/>
      <c r="C68" s="184"/>
      <c r="D68" s="184"/>
      <c r="E68" s="184"/>
      <c r="F68" s="184"/>
      <c r="G68" s="184"/>
      <c r="H68" s="184"/>
      <c r="I68" s="262"/>
      <c r="J68" s="262"/>
      <c r="K68" s="526"/>
      <c r="L68" s="184"/>
      <c r="M68" s="184"/>
      <c r="N68" s="184"/>
    </row>
    <row r="69" customFormat="false" ht="12.75" hidden="false" customHeight="false" outlineLevel="0" collapsed="false">
      <c r="A69" s="526"/>
      <c r="B69" s="184"/>
      <c r="C69" s="184"/>
      <c r="D69" s="184"/>
      <c r="E69" s="184"/>
      <c r="F69" s="184"/>
      <c r="G69" s="184"/>
      <c r="H69" s="184"/>
      <c r="I69" s="262"/>
      <c r="J69" s="262"/>
      <c r="K69" s="526"/>
      <c r="L69" s="184"/>
      <c r="M69" s="184"/>
      <c r="N69" s="184"/>
    </row>
    <row r="70" customFormat="false" ht="12.75" hidden="false" customHeight="false" outlineLevel="0" collapsed="false">
      <c r="A70" s="526"/>
      <c r="B70" s="184"/>
      <c r="C70" s="184"/>
      <c r="D70" s="184"/>
      <c r="E70" s="184"/>
      <c r="F70" s="184"/>
      <c r="G70" s="184"/>
      <c r="H70" s="184"/>
      <c r="I70" s="262"/>
      <c r="J70" s="262"/>
      <c r="K70" s="526"/>
      <c r="L70" s="184"/>
      <c r="M70" s="184"/>
      <c r="N70" s="184"/>
    </row>
    <row r="71" customFormat="false" ht="12.75" hidden="false" customHeight="false" outlineLevel="0" collapsed="false">
      <c r="A71" s="526"/>
      <c r="B71" s="184"/>
      <c r="C71" s="184"/>
      <c r="D71" s="184"/>
      <c r="E71" s="184"/>
      <c r="F71" s="184"/>
      <c r="G71" s="184"/>
      <c r="H71" s="184"/>
      <c r="I71" s="262"/>
      <c r="J71" s="262"/>
      <c r="K71" s="526"/>
      <c r="L71" s="184"/>
      <c r="M71" s="184"/>
      <c r="N71" s="184"/>
    </row>
    <row r="72" customFormat="false" ht="12.75" hidden="false" customHeight="false" outlineLevel="0" collapsed="false">
      <c r="A72" s="526"/>
      <c r="B72" s="184"/>
      <c r="C72" s="184"/>
      <c r="D72" s="184"/>
      <c r="E72" s="184"/>
      <c r="F72" s="184"/>
      <c r="G72" s="184"/>
      <c r="H72" s="184"/>
      <c r="I72" s="262"/>
      <c r="J72" s="262"/>
      <c r="K72" s="526"/>
      <c r="L72" s="184"/>
      <c r="M72" s="184"/>
      <c r="N72" s="184"/>
    </row>
    <row r="73" customFormat="false" ht="12.75" hidden="false" customHeight="false" outlineLevel="0" collapsed="false">
      <c r="A73" s="526"/>
      <c r="B73" s="184"/>
      <c r="C73" s="184"/>
      <c r="D73" s="184"/>
      <c r="E73" s="184"/>
      <c r="F73" s="184"/>
      <c r="G73" s="184"/>
      <c r="H73" s="184"/>
      <c r="I73" s="262"/>
      <c r="J73" s="262"/>
      <c r="K73" s="526"/>
      <c r="L73" s="184"/>
      <c r="M73" s="184"/>
      <c r="N73" s="184"/>
    </row>
    <row r="74" customFormat="false" ht="12.75" hidden="false" customHeight="false" outlineLevel="0" collapsed="false">
      <c r="A74" s="526"/>
      <c r="B74" s="184"/>
      <c r="C74" s="184"/>
      <c r="D74" s="184"/>
      <c r="E74" s="184"/>
      <c r="F74" s="184"/>
      <c r="G74" s="184"/>
      <c r="H74" s="184"/>
      <c r="I74" s="262"/>
      <c r="J74" s="262"/>
      <c r="K74" s="526"/>
      <c r="L74" s="184"/>
      <c r="M74" s="184"/>
      <c r="N74" s="184"/>
    </row>
    <row r="75" customFormat="false" ht="12.75" hidden="false" customHeight="false" outlineLevel="0" collapsed="false">
      <c r="A75" s="526"/>
      <c r="B75" s="184"/>
      <c r="C75" s="184"/>
      <c r="D75" s="184"/>
      <c r="E75" s="184"/>
      <c r="F75" s="184"/>
      <c r="G75" s="184"/>
      <c r="H75" s="184"/>
      <c r="I75" s="262"/>
      <c r="J75" s="262"/>
      <c r="K75" s="526"/>
      <c r="L75" s="184"/>
      <c r="M75" s="184"/>
      <c r="N75" s="184"/>
    </row>
    <row r="76" customFormat="false" ht="12.75" hidden="false" customHeight="false" outlineLevel="0" collapsed="false">
      <c r="A76" s="526"/>
      <c r="B76" s="184"/>
      <c r="C76" s="184"/>
      <c r="D76" s="184"/>
      <c r="E76" s="184"/>
      <c r="F76" s="184"/>
      <c r="G76" s="184"/>
      <c r="H76" s="184"/>
      <c r="I76" s="262"/>
      <c r="J76" s="262"/>
      <c r="K76" s="526"/>
      <c r="L76" s="184"/>
      <c r="M76" s="184"/>
      <c r="N76" s="184"/>
    </row>
    <row r="77" customFormat="false" ht="12.75" hidden="false" customHeight="false" outlineLevel="0" collapsed="false">
      <c r="A77" s="526"/>
      <c r="B77" s="184"/>
      <c r="C77" s="184"/>
      <c r="D77" s="184"/>
      <c r="E77" s="184"/>
      <c r="F77" s="184"/>
      <c r="G77" s="184"/>
      <c r="H77" s="184"/>
      <c r="I77" s="262"/>
      <c r="J77" s="262"/>
      <c r="K77" s="526"/>
      <c r="L77" s="184"/>
      <c r="M77" s="184"/>
      <c r="N77" s="184"/>
    </row>
    <row r="78" customFormat="false" ht="12.75" hidden="false" customHeight="false" outlineLevel="0" collapsed="false">
      <c r="A78" s="526"/>
      <c r="B78" s="184"/>
      <c r="C78" s="184"/>
      <c r="D78" s="184"/>
      <c r="E78" s="184"/>
      <c r="F78" s="184"/>
      <c r="G78" s="184"/>
      <c r="H78" s="184"/>
      <c r="I78" s="262"/>
      <c r="J78" s="262"/>
      <c r="K78" s="526"/>
      <c r="L78" s="184"/>
      <c r="M78" s="184"/>
      <c r="N78" s="184"/>
    </row>
    <row r="79" customFormat="false" ht="12.75" hidden="false" customHeight="false" outlineLevel="0" collapsed="false">
      <c r="A79" s="526"/>
      <c r="B79" s="184"/>
      <c r="C79" s="184"/>
      <c r="D79" s="184"/>
      <c r="E79" s="184"/>
      <c r="F79" s="184"/>
      <c r="G79" s="184"/>
      <c r="H79" s="184"/>
      <c r="I79" s="262"/>
      <c r="J79" s="262"/>
      <c r="K79" s="526"/>
      <c r="L79" s="184"/>
      <c r="M79" s="184"/>
      <c r="N79" s="184"/>
    </row>
    <row r="80" customFormat="false" ht="12.75" hidden="false" customHeight="false" outlineLevel="0" collapsed="false">
      <c r="A80" s="526"/>
      <c r="B80" s="184"/>
      <c r="C80" s="184"/>
      <c r="D80" s="184"/>
      <c r="E80" s="184"/>
      <c r="F80" s="184"/>
      <c r="G80" s="184"/>
      <c r="H80" s="184"/>
      <c r="I80" s="262"/>
      <c r="J80" s="262"/>
      <c r="K80" s="526"/>
      <c r="L80" s="184"/>
      <c r="M80" s="184"/>
      <c r="N80" s="184"/>
    </row>
    <row r="81" customFormat="false" ht="12.75" hidden="false" customHeight="false" outlineLevel="0" collapsed="false">
      <c r="A81" s="526"/>
      <c r="B81" s="184"/>
      <c r="C81" s="184"/>
      <c r="D81" s="184"/>
      <c r="E81" s="184"/>
      <c r="F81" s="184"/>
      <c r="G81" s="184"/>
      <c r="H81" s="184"/>
      <c r="I81" s="262"/>
      <c r="J81" s="262"/>
      <c r="K81" s="526"/>
      <c r="L81" s="184"/>
      <c r="M81" s="184"/>
      <c r="N81" s="184"/>
    </row>
    <row r="82" customFormat="false" ht="12.75" hidden="false" customHeight="false" outlineLevel="0" collapsed="false">
      <c r="A82" s="526"/>
      <c r="B82" s="184"/>
      <c r="C82" s="184"/>
      <c r="D82" s="184"/>
      <c r="E82" s="184"/>
      <c r="F82" s="184"/>
      <c r="G82" s="184"/>
      <c r="H82" s="184"/>
      <c r="I82" s="262"/>
      <c r="J82" s="262"/>
      <c r="K82" s="526"/>
      <c r="L82" s="184"/>
      <c r="M82" s="184"/>
      <c r="N82" s="184"/>
    </row>
    <row r="83" customFormat="false" ht="12.75" hidden="false" customHeight="false" outlineLevel="0" collapsed="false">
      <c r="A83" s="526"/>
      <c r="B83" s="184"/>
      <c r="C83" s="184"/>
      <c r="D83" s="184"/>
      <c r="E83" s="184"/>
      <c r="F83" s="184"/>
      <c r="G83" s="184"/>
      <c r="H83" s="184"/>
      <c r="I83" s="262"/>
      <c r="J83" s="262"/>
      <c r="K83" s="526"/>
      <c r="L83" s="184"/>
      <c r="M83" s="184"/>
      <c r="N83" s="184"/>
    </row>
    <row r="84" customFormat="false" ht="12.75" hidden="false" customHeight="false" outlineLevel="0" collapsed="false">
      <c r="A84" s="526"/>
      <c r="B84" s="184"/>
      <c r="C84" s="184"/>
      <c r="D84" s="184"/>
      <c r="E84" s="184"/>
      <c r="F84" s="184"/>
      <c r="G84" s="184"/>
      <c r="H84" s="184"/>
      <c r="I84" s="262"/>
      <c r="J84" s="262"/>
      <c r="K84" s="526"/>
      <c r="L84" s="184"/>
      <c r="M84" s="184"/>
      <c r="N84" s="184"/>
    </row>
    <row r="85" customFormat="false" ht="12.75" hidden="false" customHeight="false" outlineLevel="0" collapsed="false">
      <c r="A85" s="526"/>
      <c r="B85" s="184"/>
      <c r="C85" s="184"/>
      <c r="D85" s="184"/>
      <c r="E85" s="184"/>
      <c r="F85" s="184"/>
      <c r="G85" s="184"/>
      <c r="H85" s="184"/>
      <c r="I85" s="262"/>
      <c r="J85" s="262"/>
      <c r="K85" s="526"/>
      <c r="L85" s="184"/>
      <c r="M85" s="184"/>
      <c r="N85" s="184"/>
    </row>
    <row r="86" customFormat="false" ht="12.75" hidden="false" customHeight="false" outlineLevel="0" collapsed="false">
      <c r="A86" s="526"/>
      <c r="B86" s="184"/>
      <c r="C86" s="184"/>
      <c r="D86" s="184"/>
      <c r="E86" s="184"/>
      <c r="F86" s="184"/>
      <c r="G86" s="184"/>
      <c r="H86" s="184"/>
      <c r="I86" s="262"/>
      <c r="J86" s="262"/>
      <c r="K86" s="526"/>
      <c r="L86" s="184"/>
      <c r="M86" s="184"/>
      <c r="N86" s="184"/>
    </row>
    <row r="87" customFormat="false" ht="12.75" hidden="false" customHeight="false" outlineLevel="0" collapsed="false">
      <c r="A87" s="526"/>
      <c r="B87" s="184"/>
      <c r="C87" s="184"/>
      <c r="D87" s="184"/>
      <c r="E87" s="184"/>
      <c r="F87" s="184"/>
      <c r="G87" s="184"/>
      <c r="H87" s="184"/>
      <c r="I87" s="262"/>
      <c r="J87" s="262"/>
      <c r="K87" s="526"/>
      <c r="L87" s="184"/>
      <c r="M87" s="184"/>
      <c r="N87" s="184"/>
    </row>
    <row r="88" customFormat="false" ht="12.75" hidden="false" customHeight="false" outlineLevel="0" collapsed="false">
      <c r="A88" s="526"/>
      <c r="B88" s="184"/>
      <c r="C88" s="184"/>
      <c r="D88" s="184"/>
      <c r="E88" s="184"/>
      <c r="F88" s="184"/>
      <c r="G88" s="184"/>
      <c r="H88" s="184"/>
      <c r="I88" s="262"/>
      <c r="J88" s="262"/>
      <c r="K88" s="526"/>
      <c r="L88" s="184"/>
      <c r="M88" s="184"/>
      <c r="N88" s="184"/>
    </row>
    <row r="89" customFormat="false" ht="12.75" hidden="false" customHeight="false" outlineLevel="0" collapsed="false">
      <c r="A89" s="526"/>
      <c r="B89" s="184"/>
      <c r="C89" s="184"/>
      <c r="D89" s="184"/>
      <c r="E89" s="184"/>
      <c r="F89" s="184"/>
      <c r="G89" s="184"/>
      <c r="H89" s="184"/>
      <c r="I89" s="262"/>
      <c r="J89" s="262"/>
      <c r="K89" s="526"/>
      <c r="L89" s="184"/>
      <c r="M89" s="184"/>
      <c r="N89" s="184"/>
    </row>
    <row r="90" customFormat="false" ht="12.75" hidden="false" customHeight="false" outlineLevel="0" collapsed="false">
      <c r="A90" s="526"/>
      <c r="B90" s="184"/>
      <c r="C90" s="184"/>
      <c r="D90" s="184"/>
      <c r="E90" s="184"/>
      <c r="F90" s="184"/>
      <c r="G90" s="184"/>
      <c r="H90" s="184"/>
      <c r="I90" s="262"/>
      <c r="J90" s="262"/>
      <c r="K90" s="526"/>
      <c r="L90" s="184"/>
      <c r="M90" s="184"/>
      <c r="N90" s="184"/>
    </row>
    <row r="91" customFormat="false" ht="12.75" hidden="false" customHeight="false" outlineLevel="0" collapsed="false">
      <c r="A91" s="526"/>
      <c r="B91" s="184"/>
      <c r="C91" s="184"/>
      <c r="D91" s="184"/>
      <c r="E91" s="184"/>
      <c r="F91" s="184"/>
      <c r="G91" s="184"/>
      <c r="H91" s="184"/>
      <c r="I91" s="262"/>
      <c r="J91" s="262"/>
      <c r="K91" s="526"/>
      <c r="L91" s="184"/>
      <c r="M91" s="184"/>
      <c r="N91" s="184"/>
    </row>
    <row r="92" customFormat="false" ht="12.75" hidden="false" customHeight="false" outlineLevel="0" collapsed="false">
      <c r="A92" s="526"/>
      <c r="B92" s="184"/>
      <c r="C92" s="184"/>
      <c r="D92" s="184"/>
      <c r="E92" s="184"/>
      <c r="F92" s="184"/>
      <c r="G92" s="184"/>
      <c r="H92" s="184"/>
      <c r="I92" s="262"/>
      <c r="J92" s="262"/>
      <c r="K92" s="526"/>
      <c r="L92" s="184"/>
      <c r="M92" s="184"/>
      <c r="N92" s="184"/>
    </row>
    <row r="93" customFormat="false" ht="12.75" hidden="false" customHeight="false" outlineLevel="0" collapsed="false">
      <c r="A93" s="526"/>
      <c r="B93" s="184"/>
      <c r="C93" s="184"/>
      <c r="D93" s="184"/>
      <c r="E93" s="184"/>
      <c r="F93" s="184"/>
      <c r="G93" s="184"/>
      <c r="H93" s="184"/>
      <c r="I93" s="262"/>
      <c r="J93" s="262"/>
      <c r="K93" s="526"/>
      <c r="L93" s="184"/>
      <c r="M93" s="184"/>
      <c r="N93" s="184"/>
    </row>
    <row r="94" customFormat="false" ht="12.75" hidden="false" customHeight="false" outlineLevel="0" collapsed="false">
      <c r="A94" s="526"/>
      <c r="B94" s="184"/>
      <c r="C94" s="184"/>
      <c r="D94" s="184"/>
      <c r="E94" s="184"/>
      <c r="F94" s="184"/>
      <c r="G94" s="184"/>
      <c r="H94" s="184"/>
      <c r="I94" s="262"/>
      <c r="J94" s="262"/>
      <c r="K94" s="526"/>
      <c r="L94" s="184"/>
      <c r="M94" s="184"/>
      <c r="N94" s="184"/>
    </row>
    <row r="95" customFormat="false" ht="12.75" hidden="false" customHeight="false" outlineLevel="0" collapsed="false">
      <c r="A95" s="526"/>
      <c r="B95" s="184"/>
      <c r="C95" s="184"/>
      <c r="D95" s="184"/>
      <c r="E95" s="184"/>
      <c r="F95" s="184"/>
      <c r="G95" s="184"/>
      <c r="H95" s="184"/>
      <c r="I95" s="262"/>
      <c r="J95" s="262"/>
      <c r="K95" s="526"/>
      <c r="L95" s="184"/>
      <c r="M95" s="184"/>
      <c r="N95" s="184"/>
    </row>
    <row r="96" customFormat="false" ht="12.75" hidden="false" customHeight="false" outlineLevel="0" collapsed="false">
      <c r="A96" s="526"/>
      <c r="B96" s="184"/>
      <c r="C96" s="184"/>
      <c r="D96" s="184"/>
      <c r="E96" s="184"/>
      <c r="F96" s="184"/>
      <c r="G96" s="184"/>
      <c r="H96" s="184"/>
      <c r="I96" s="262"/>
      <c r="J96" s="262"/>
      <c r="K96" s="526"/>
      <c r="L96" s="184"/>
      <c r="M96" s="184"/>
      <c r="N96" s="184"/>
    </row>
    <row r="97" customFormat="false" ht="12.75" hidden="false" customHeight="false" outlineLevel="0" collapsed="false">
      <c r="G97" s="102"/>
      <c r="H97" s="102"/>
      <c r="N97" s="184"/>
    </row>
    <row r="98" s="843" customFormat="true" ht="12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</row>
    <row r="99" customFormat="false" ht="12.75" hidden="false" customHeight="false" outlineLevel="0" collapsed="false">
      <c r="G99" s="102"/>
      <c r="H99" s="102"/>
    </row>
    <row r="100" customFormat="false" ht="12.75" hidden="false" customHeight="false" outlineLevel="0" collapsed="false">
      <c r="G100" s="102"/>
      <c r="H100" s="102"/>
    </row>
    <row r="101" customFormat="false" ht="12.75" hidden="false" customHeight="false" outlineLevel="0" collapsed="false">
      <c r="G101" s="102"/>
      <c r="H101" s="102"/>
    </row>
    <row r="102" customFormat="false" ht="10.5" hidden="false" customHeight="true" outlineLevel="0" collapsed="false">
      <c r="G102" s="102"/>
      <c r="H102" s="102"/>
    </row>
    <row r="103" customFormat="false" ht="12.75" hidden="false" customHeight="false" outlineLevel="0" collapsed="false">
      <c r="G103" s="102"/>
      <c r="H103" s="102"/>
    </row>
    <row r="104" customFormat="false" ht="10.5" hidden="false" customHeight="true" outlineLevel="0" collapsed="false">
      <c r="G104" s="102"/>
      <c r="H104" s="102"/>
    </row>
    <row r="105" customFormat="false" ht="12.75" hidden="false" customHeight="false" outlineLevel="0" collapsed="false">
      <c r="G105" s="102"/>
      <c r="H105" s="102"/>
    </row>
    <row r="106" customFormat="false" ht="6" hidden="false" customHeight="true" outlineLevel="0" collapsed="false">
      <c r="G106" s="102"/>
      <c r="H106" s="102"/>
    </row>
    <row r="107" customFormat="false" ht="12" hidden="false" customHeight="true" outlineLevel="0" collapsed="false">
      <c r="G107" s="102"/>
      <c r="H107" s="102"/>
    </row>
    <row r="108" customFormat="false" ht="6" hidden="false" customHeight="true" outlineLevel="0" collapsed="false">
      <c r="G108" s="102"/>
      <c r="H108" s="102"/>
    </row>
    <row r="109" customFormat="false" ht="12.75" hidden="false" customHeight="true" outlineLevel="0" collapsed="false">
      <c r="G109" s="102"/>
      <c r="H109" s="102"/>
      <c r="N109" s="128"/>
    </row>
    <row r="110" customFormat="false" ht="12.75" hidden="false" customHeight="true" outlineLevel="0" collapsed="false">
      <c r="G110" s="102"/>
      <c r="H110" s="102"/>
      <c r="N110" s="225"/>
    </row>
    <row r="111" customFormat="false" ht="12.75" hidden="false" customHeight="true" outlineLevel="0" collapsed="false">
      <c r="G111" s="102"/>
      <c r="H111" s="102"/>
      <c r="N111" s="225"/>
    </row>
    <row r="112" customFormat="false" ht="12.75" hidden="false" customHeight="true" outlineLevel="0" collapsed="false">
      <c r="G112" s="102"/>
      <c r="H112" s="102"/>
      <c r="N112" s="225"/>
    </row>
    <row r="113" customFormat="false" ht="12.75" hidden="false" customHeight="true" outlineLevel="0" collapsed="false">
      <c r="G113" s="102"/>
      <c r="H113" s="102"/>
      <c r="N113" s="128"/>
    </row>
    <row r="114" customFormat="false" ht="12.75" hidden="false" customHeight="true" outlineLevel="0" collapsed="false">
      <c r="G114" s="102"/>
      <c r="H114" s="102"/>
      <c r="N114" s="128"/>
    </row>
    <row r="115" customFormat="false" ht="6" hidden="false" customHeight="true" outlineLevel="0" collapsed="false">
      <c r="G115" s="102"/>
      <c r="H115" s="102"/>
    </row>
    <row r="116" customFormat="false" ht="22.5" hidden="false" customHeight="true" outlineLevel="0" collapsed="false">
      <c r="G116" s="102"/>
      <c r="H116" s="102"/>
    </row>
    <row r="117" customFormat="false" ht="12.75" hidden="false" customHeight="true" outlineLevel="0" collapsed="false">
      <c r="G117" s="102"/>
      <c r="H117" s="102"/>
    </row>
    <row r="118" customFormat="false" ht="32.25" hidden="false" customHeight="true" outlineLevel="0" collapsed="false">
      <c r="G118" s="102"/>
      <c r="H118" s="102"/>
    </row>
    <row r="119" customFormat="false" ht="21.75" hidden="false" customHeight="true" outlineLevel="0" collapsed="false">
      <c r="G119" s="102"/>
      <c r="H119" s="102"/>
    </row>
    <row r="120" customFormat="false" ht="4.5" hidden="false" customHeight="true" outlineLevel="0" collapsed="false">
      <c r="G120" s="102"/>
      <c r="H120" s="102"/>
    </row>
    <row r="121" customFormat="false" ht="12" hidden="false" customHeight="true" outlineLevel="0" collapsed="false">
      <c r="G121" s="102"/>
      <c r="H121" s="102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</row>
    <row r="122" customFormat="false" ht="12" hidden="false" customHeight="true" outlineLevel="0" collapsed="false">
      <c r="G122" s="102"/>
      <c r="H122" s="102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</row>
    <row r="123" customFormat="false" ht="12.75" hidden="false" customHeight="true" outlineLevel="0" collapsed="false">
      <c r="G123" s="102"/>
      <c r="H123" s="102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</row>
    <row r="124" customFormat="false" ht="16.5" hidden="false" customHeight="true" outlineLevel="0" collapsed="false">
      <c r="G124" s="102"/>
      <c r="H124" s="102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</row>
    <row r="125" customFormat="false" ht="15" hidden="false" customHeight="true" outlineLevel="0" collapsed="false">
      <c r="G125" s="102"/>
      <c r="H125" s="102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</row>
    <row r="126" customFormat="false" ht="14.25" hidden="false" customHeight="true" outlineLevel="0" collapsed="false">
      <c r="G126" s="102"/>
      <c r="H126" s="102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</row>
    <row r="127" customFormat="false" ht="12.75" hidden="false" customHeight="true" outlineLevel="0" collapsed="false">
      <c r="G127" s="102"/>
      <c r="H127" s="102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</row>
    <row r="128" customFormat="false" ht="12.75" hidden="false" customHeight="true" outlineLevel="0" collapsed="false">
      <c r="G128" s="102"/>
      <c r="H128" s="102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</row>
    <row r="129" customFormat="false" ht="5.25" hidden="false" customHeight="true" outlineLevel="0" collapsed="false">
      <c r="G129" s="102"/>
      <c r="H129" s="102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</row>
    <row r="130" customFormat="false" ht="12.75" hidden="false" customHeight="true" outlineLevel="0" collapsed="false">
      <c r="G130" s="102"/>
      <c r="H130" s="102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</row>
    <row r="131" customFormat="false" ht="6" hidden="false" customHeight="true" outlineLevel="0" collapsed="false">
      <c r="G131" s="102"/>
      <c r="H131" s="102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</row>
    <row r="132" customFormat="false" ht="13.5" hidden="false" customHeight="true" outlineLevel="0" collapsed="false">
      <c r="G132" s="102"/>
      <c r="H132" s="102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</row>
    <row r="133" customFormat="false" ht="11.25" hidden="false" customHeight="true" outlineLevel="0" collapsed="false">
      <c r="G133" s="102"/>
      <c r="H133" s="102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</row>
    <row r="134" customFormat="false" ht="11.25" hidden="false" customHeight="true" outlineLevel="0" collapsed="false">
      <c r="G134" s="102"/>
      <c r="H134" s="102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</row>
    <row r="135" customFormat="false" ht="11.25" hidden="false" customHeight="true" outlineLevel="0" collapsed="false">
      <c r="G135" s="102"/>
      <c r="H135" s="102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</row>
    <row r="136" customFormat="false" ht="11.25" hidden="false" customHeight="true" outlineLevel="0" collapsed="false">
      <c r="G136" s="102"/>
      <c r="H136" s="102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</row>
    <row r="137" customFormat="false" ht="11.25" hidden="false" customHeight="true" outlineLevel="0" collapsed="false">
      <c r="G137" s="102"/>
      <c r="H137" s="102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</row>
    <row r="138" customFormat="false" ht="11.25" hidden="false" customHeight="true" outlineLevel="0" collapsed="false">
      <c r="G138" s="102"/>
      <c r="H138" s="102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</row>
    <row r="139" customFormat="false" ht="11.25" hidden="false" customHeight="true" outlineLevel="0" collapsed="false">
      <c r="G139" s="102"/>
      <c r="H139" s="102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</row>
    <row r="140" customFormat="false" ht="11.25" hidden="false" customHeight="true" outlineLevel="0" collapsed="false">
      <c r="G140" s="102"/>
      <c r="H140" s="102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</row>
    <row r="141" customFormat="false" ht="11.25" hidden="false" customHeight="true" outlineLevel="0" collapsed="false">
      <c r="G141" s="102"/>
      <c r="H141" s="102"/>
    </row>
    <row r="142" customFormat="false" ht="11.25" hidden="false" customHeight="true" outlineLevel="0" collapsed="false">
      <c r="G142" s="102"/>
      <c r="H142" s="102"/>
    </row>
    <row r="143" customFormat="false" ht="11.25" hidden="false" customHeight="true" outlineLevel="0" collapsed="false">
      <c r="G143" s="102"/>
      <c r="H143" s="102"/>
    </row>
    <row r="144" customFormat="false" ht="12.75" hidden="false" customHeight="true" outlineLevel="0" collapsed="false">
      <c r="G144" s="102"/>
      <c r="H144" s="102"/>
    </row>
    <row r="145" customFormat="false" ht="12.75" hidden="false" customHeight="true" outlineLevel="0" collapsed="false">
      <c r="G145" s="102"/>
      <c r="H145" s="102"/>
    </row>
    <row r="146" customFormat="false" ht="13.5" hidden="false" customHeight="true" outlineLevel="0" collapsed="false">
      <c r="G146" s="102"/>
      <c r="H146" s="102"/>
    </row>
    <row r="147" customFormat="false" ht="12" hidden="false" customHeight="true" outlineLevel="0" collapsed="false">
      <c r="G147" s="102"/>
      <c r="H147" s="102"/>
    </row>
    <row r="148" customFormat="false" ht="6" hidden="false" customHeight="true" outlineLevel="0" collapsed="false">
      <c r="G148" s="102"/>
      <c r="H148" s="102"/>
    </row>
    <row r="149" customFormat="false" ht="36.75" hidden="false" customHeight="true" outlineLevel="0" collapsed="false">
      <c r="G149" s="102"/>
      <c r="H149" s="102"/>
    </row>
    <row r="150" customFormat="false" ht="12.75" hidden="false" customHeight="true" outlineLevel="0" collapsed="false">
      <c r="G150" s="102"/>
      <c r="H150" s="102"/>
    </row>
    <row r="151" customFormat="false" ht="46.5" hidden="false" customHeight="true" outlineLevel="0" collapsed="false">
      <c r="G151" s="102"/>
      <c r="H151" s="102"/>
    </row>
    <row r="152" customFormat="false" ht="21" hidden="false" customHeight="true" outlineLevel="0" collapsed="false">
      <c r="G152" s="102"/>
      <c r="H152" s="102"/>
    </row>
    <row r="153" customFormat="false" ht="12.75" hidden="false" customHeight="true" outlineLevel="0" collapsed="false">
      <c r="G153" s="102"/>
      <c r="H153" s="102"/>
    </row>
    <row r="154" customFormat="false" ht="12.75" hidden="false" customHeight="true" outlineLevel="0" collapsed="false">
      <c r="G154" s="102"/>
      <c r="H154" s="102"/>
    </row>
    <row r="155" customFormat="false" ht="21.75" hidden="false" customHeight="true" outlineLevel="0" collapsed="false">
      <c r="G155" s="102"/>
      <c r="H155" s="102"/>
    </row>
    <row r="156" customFormat="false" ht="12.75" hidden="false" customHeight="true" outlineLevel="0" collapsed="false">
      <c r="G156" s="102"/>
      <c r="H156" s="102"/>
    </row>
    <row r="157" customFormat="false" ht="12.75" hidden="false" customHeight="true" outlineLevel="0" collapsed="false">
      <c r="G157" s="102"/>
      <c r="H157" s="102"/>
    </row>
    <row r="158" customFormat="false" ht="12.75" hidden="false" customHeight="true" outlineLevel="0" collapsed="false">
      <c r="G158" s="102"/>
      <c r="H158" s="102"/>
    </row>
    <row r="159" customFormat="false" ht="12.75" hidden="false" customHeight="true" outlineLevel="0" collapsed="false">
      <c r="G159" s="102"/>
      <c r="H159" s="102"/>
    </row>
    <row r="160" customFormat="false" ht="12.75" hidden="false" customHeight="true" outlineLevel="0" collapsed="false">
      <c r="G160" s="102"/>
      <c r="H160" s="102"/>
    </row>
    <row r="161" customFormat="false" ht="12" hidden="false" customHeight="true" outlineLevel="0" collapsed="false">
      <c r="G161" s="102"/>
      <c r="H161" s="102"/>
    </row>
    <row r="162" customFormat="false" ht="21.75" hidden="false" customHeight="true" outlineLevel="0" collapsed="false">
      <c r="G162" s="102"/>
      <c r="H162" s="102"/>
    </row>
    <row r="163" customFormat="false" ht="2.25" hidden="false" customHeight="true" outlineLevel="0" collapsed="false">
      <c r="G163" s="102"/>
      <c r="H163" s="102"/>
    </row>
    <row r="164" customFormat="false" ht="10.5" hidden="false" customHeight="true" outlineLevel="0" collapsed="false">
      <c r="G164" s="102"/>
      <c r="H164" s="102"/>
    </row>
    <row r="165" customFormat="false" ht="12.75" hidden="false" customHeight="false" outlineLevel="0" collapsed="false">
      <c r="G165" s="102"/>
      <c r="H165" s="102"/>
    </row>
    <row r="166" customFormat="false" ht="12.75" hidden="false" customHeight="false" outlineLevel="0" collapsed="false">
      <c r="G166" s="102"/>
      <c r="H166" s="102"/>
    </row>
    <row r="167" customFormat="false" ht="12.75" hidden="false" customHeight="false" outlineLevel="0" collapsed="false">
      <c r="G167" s="102"/>
      <c r="H167" s="102"/>
    </row>
    <row r="168" customFormat="false" ht="12.75" hidden="false" customHeight="false" outlineLevel="0" collapsed="false">
      <c r="A168" s="148"/>
    </row>
  </sheetData>
  <mergeCells count="25">
    <mergeCell ref="B5:D7"/>
    <mergeCell ref="E5:G7"/>
    <mergeCell ref="H5:K7"/>
    <mergeCell ref="E16:K16"/>
    <mergeCell ref="C36:K36"/>
    <mergeCell ref="C37:K37"/>
    <mergeCell ref="A38:B38"/>
    <mergeCell ref="A39:B39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7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6.7"/>
    <col collapsed="false" customWidth="true" hidden="false" outlineLevel="0" max="3" min="2" style="102" width="7.99"/>
    <col collapsed="false" customWidth="true" hidden="false" outlineLevel="0" max="4" min="4" style="102" width="9.7"/>
    <col collapsed="false" customWidth="true" hidden="false" outlineLevel="0" max="5" min="5" style="102" width="6.7"/>
    <col collapsed="false" customWidth="true" hidden="false" outlineLevel="0" max="6" min="6" style="102" width="6.28"/>
    <col collapsed="false" customWidth="true" hidden="false" outlineLevel="0" max="7" min="7" style="103" width="5.85"/>
    <col collapsed="false" customWidth="true" hidden="false" outlineLevel="0" max="8" min="8" style="190" width="6.13"/>
    <col collapsed="false" customWidth="true" hidden="false" outlineLevel="0" max="9" min="9" style="102" width="6.13"/>
    <col collapsed="false" customWidth="true" hidden="false" outlineLevel="0" max="10" min="10" style="102" width="6.41"/>
    <col collapsed="false" customWidth="true" hidden="false" outlineLevel="0" max="11" min="11" style="102" width="7.28"/>
    <col collapsed="false" customWidth="true" hidden="false" outlineLevel="0" max="12" min="12" style="102" width="7.14"/>
    <col collapsed="false" customWidth="true" hidden="false" outlineLevel="0" max="13" min="13" style="102" width="6.28"/>
    <col collapsed="false" customWidth="false" hidden="false" outlineLevel="0" max="257" min="14" style="102" width="9.14"/>
  </cols>
  <sheetData>
    <row r="1" customFormat="false" ht="12.75" hidden="false" customHeight="true" outlineLevel="0" collapsed="false">
      <c r="A1" s="732" t="s">
        <v>611</v>
      </c>
      <c r="B1" s="733"/>
      <c r="C1" s="733"/>
      <c r="D1" s="733"/>
      <c r="E1" s="733"/>
      <c r="F1" s="733"/>
      <c r="G1" s="733"/>
      <c r="H1" s="733"/>
      <c r="I1" s="733"/>
    </row>
    <row r="2" customFormat="false" ht="12.75" hidden="false" customHeight="true" outlineLevel="0" collapsed="false">
      <c r="A2" s="732" t="s">
        <v>612</v>
      </c>
      <c r="B2" s="733"/>
      <c r="C2" s="733"/>
      <c r="D2" s="733"/>
      <c r="E2" s="733"/>
      <c r="F2" s="733"/>
      <c r="G2" s="733"/>
      <c r="H2" s="733"/>
      <c r="I2" s="733"/>
    </row>
    <row r="3" customFormat="false" ht="12.75" hidden="false" customHeight="true" outlineLevel="0" collapsed="false">
      <c r="A3" s="784" t="s">
        <v>613</v>
      </c>
      <c r="B3" s="736"/>
      <c r="C3" s="736"/>
      <c r="D3" s="736"/>
      <c r="E3" s="736"/>
      <c r="F3" s="736"/>
      <c r="G3" s="736"/>
      <c r="H3" s="736"/>
      <c r="I3" s="736"/>
    </row>
    <row r="4" customFormat="false" ht="12.75" hidden="false" customHeight="true" outlineLevel="0" collapsed="false">
      <c r="A4" s="785" t="s">
        <v>614</v>
      </c>
      <c r="B4" s="736"/>
      <c r="C4" s="736"/>
      <c r="D4" s="736"/>
      <c r="E4" s="736"/>
      <c r="F4" s="736"/>
      <c r="G4" s="736"/>
      <c r="H4" s="736"/>
      <c r="I4" s="736"/>
    </row>
    <row r="5" customFormat="false" ht="12" hidden="false" customHeight="true" outlineLevel="0" collapsed="false">
      <c r="A5" s="844"/>
      <c r="B5" s="845" t="s">
        <v>615</v>
      </c>
      <c r="C5" s="845"/>
      <c r="D5" s="845"/>
      <c r="E5" s="845"/>
      <c r="F5" s="846" t="s">
        <v>616</v>
      </c>
      <c r="G5" s="846"/>
      <c r="H5" s="846"/>
      <c r="I5" s="846"/>
      <c r="J5" s="846"/>
      <c r="K5" s="846"/>
    </row>
    <row r="6" customFormat="false" ht="12" hidden="false" customHeight="true" outlineLevel="0" collapsed="false">
      <c r="A6" s="786"/>
      <c r="B6" s="847" t="s">
        <v>617</v>
      </c>
      <c r="C6" s="847"/>
      <c r="D6" s="847"/>
      <c r="E6" s="847"/>
      <c r="F6" s="848" t="s">
        <v>618</v>
      </c>
      <c r="G6" s="848"/>
      <c r="H6" s="848"/>
      <c r="I6" s="848"/>
      <c r="J6" s="848"/>
      <c r="K6" s="848"/>
    </row>
    <row r="7" customFormat="false" ht="12" hidden="false" customHeight="true" outlineLevel="0" collapsed="false">
      <c r="A7" s="790"/>
      <c r="B7" s="849"/>
      <c r="C7" s="849"/>
      <c r="D7" s="850" t="s">
        <v>619</v>
      </c>
      <c r="E7" s="851"/>
      <c r="F7" s="849"/>
      <c r="G7" s="852"/>
      <c r="H7" s="853"/>
      <c r="I7" s="853"/>
      <c r="J7" s="853"/>
      <c r="K7" s="448"/>
    </row>
    <row r="8" customFormat="false" ht="12" hidden="false" customHeight="true" outlineLevel="0" collapsed="false">
      <c r="A8" s="790"/>
      <c r="B8" s="854" t="s">
        <v>620</v>
      </c>
      <c r="C8" s="171"/>
      <c r="D8" s="855" t="s">
        <v>621</v>
      </c>
      <c r="F8" s="856"/>
      <c r="G8" s="800"/>
      <c r="H8" s="799"/>
      <c r="I8" s="799"/>
      <c r="J8" s="171"/>
      <c r="K8" s="190"/>
    </row>
    <row r="9" customFormat="false" ht="12" hidden="false" customHeight="true" outlineLevel="0" collapsed="false">
      <c r="B9" s="857" t="s">
        <v>622</v>
      </c>
      <c r="C9" s="171"/>
      <c r="D9" s="855" t="s">
        <v>623</v>
      </c>
      <c r="F9" s="171"/>
      <c r="G9" s="172"/>
      <c r="H9" s="171"/>
      <c r="I9" s="171"/>
      <c r="J9" s="171"/>
      <c r="M9" s="769"/>
    </row>
    <row r="10" customFormat="false" ht="12" hidden="false" customHeight="true" outlineLevel="0" collapsed="false">
      <c r="A10" s="242" t="s">
        <v>115</v>
      </c>
      <c r="B10" s="857" t="s">
        <v>624</v>
      </c>
      <c r="C10" s="854" t="s">
        <v>625</v>
      </c>
      <c r="D10" s="855" t="s">
        <v>626</v>
      </c>
      <c r="E10" s="858" t="s">
        <v>627</v>
      </c>
      <c r="F10" s="518" t="s">
        <v>582</v>
      </c>
      <c r="G10" s="518" t="s">
        <v>526</v>
      </c>
      <c r="H10" s="518" t="s">
        <v>583</v>
      </c>
      <c r="I10" s="854" t="s">
        <v>532</v>
      </c>
      <c r="J10" s="854" t="s">
        <v>534</v>
      </c>
      <c r="K10" s="859" t="s">
        <v>557</v>
      </c>
      <c r="M10" s="769"/>
    </row>
    <row r="11" customFormat="false" ht="12" hidden="false" customHeight="true" outlineLevel="0" collapsed="false">
      <c r="A11" s="70" t="s">
        <v>43</v>
      </c>
      <c r="B11" s="860" t="s">
        <v>628</v>
      </c>
      <c r="C11" s="856" t="s">
        <v>629</v>
      </c>
      <c r="D11" s="855" t="s">
        <v>630</v>
      </c>
      <c r="E11" s="861" t="s">
        <v>631</v>
      </c>
      <c r="F11" s="155" t="s">
        <v>337</v>
      </c>
      <c r="G11" s="560" t="s">
        <v>587</v>
      </c>
      <c r="H11" s="155" t="s">
        <v>588</v>
      </c>
      <c r="I11" s="70" t="s">
        <v>632</v>
      </c>
      <c r="J11" s="862" t="s">
        <v>535</v>
      </c>
      <c r="K11" s="803" t="s">
        <v>547</v>
      </c>
      <c r="N11" s="863"/>
    </row>
    <row r="12" customFormat="false" ht="12" hidden="false" customHeight="true" outlineLevel="0" collapsed="false">
      <c r="A12" s="786"/>
      <c r="B12" s="860" t="s">
        <v>633</v>
      </c>
      <c r="C12" s="860" t="s">
        <v>554</v>
      </c>
      <c r="D12" s="861" t="s">
        <v>634</v>
      </c>
      <c r="E12" s="851"/>
      <c r="F12" s="799"/>
      <c r="G12" s="560" t="s">
        <v>337</v>
      </c>
      <c r="H12" s="155" t="s">
        <v>337</v>
      </c>
      <c r="I12" s="70" t="s">
        <v>466</v>
      </c>
      <c r="J12" s="70"/>
      <c r="K12" s="561"/>
      <c r="L12" s="190"/>
    </row>
    <row r="13" customFormat="false" ht="12" hidden="false" customHeight="true" outlineLevel="0" collapsed="false">
      <c r="A13" s="786"/>
      <c r="B13" s="860" t="s">
        <v>635</v>
      </c>
      <c r="C13" s="856"/>
      <c r="D13" s="864" t="s">
        <v>636</v>
      </c>
      <c r="E13" s="851"/>
      <c r="F13" s="856"/>
      <c r="G13" s="799"/>
      <c r="H13" s="171"/>
      <c r="I13" s="70"/>
      <c r="J13" s="70"/>
      <c r="K13" s="561"/>
      <c r="N13" s="803"/>
      <c r="O13" s="865"/>
      <c r="P13" s="865"/>
    </row>
    <row r="14" customFormat="false" ht="12" hidden="false" customHeight="true" outlineLevel="0" collapsed="false">
      <c r="A14" s="786"/>
      <c r="B14" s="860" t="s">
        <v>637</v>
      </c>
      <c r="C14" s="856"/>
      <c r="D14" s="861" t="s">
        <v>638</v>
      </c>
      <c r="E14" s="851"/>
      <c r="F14" s="856"/>
      <c r="G14" s="799"/>
      <c r="H14" s="799"/>
      <c r="I14" s="799"/>
      <c r="J14" s="790"/>
      <c r="N14" s="803"/>
      <c r="O14" s="865"/>
      <c r="P14" s="865"/>
    </row>
    <row r="15" customFormat="false" ht="12" hidden="false" customHeight="true" outlineLevel="0" collapsed="false">
      <c r="A15" s="786"/>
      <c r="B15" s="866"/>
      <c r="C15" s="866"/>
      <c r="D15" s="867" t="s">
        <v>639</v>
      </c>
      <c r="E15" s="868"/>
      <c r="F15" s="866"/>
      <c r="G15" s="806"/>
      <c r="H15" s="869"/>
      <c r="I15" s="799"/>
      <c r="J15" s="171"/>
      <c r="M15" s="776"/>
      <c r="N15" s="803"/>
      <c r="O15" s="865"/>
      <c r="P15" s="865"/>
    </row>
    <row r="16" customFormat="false" ht="12" hidden="false" customHeight="true" outlineLevel="0" collapsed="false">
      <c r="A16" s="808"/>
      <c r="B16" s="870" t="s">
        <v>594</v>
      </c>
      <c r="C16" s="870"/>
      <c r="D16" s="870"/>
      <c r="E16" s="870"/>
      <c r="F16" s="870"/>
      <c r="G16" s="870"/>
      <c r="H16" s="870"/>
      <c r="I16" s="870"/>
      <c r="J16" s="870"/>
      <c r="K16" s="870"/>
      <c r="N16" s="871"/>
      <c r="O16" s="865"/>
      <c r="P16" s="865"/>
    </row>
    <row r="17" customFormat="false" ht="12" hidden="false" customHeight="true" outlineLevel="0" collapsed="false">
      <c r="A17" s="872" t="s">
        <v>48</v>
      </c>
      <c r="B17" s="812" t="n">
        <v>2526</v>
      </c>
      <c r="C17" s="812" t="n">
        <v>43472</v>
      </c>
      <c r="D17" s="812" t="n">
        <v>96355</v>
      </c>
      <c r="E17" s="814" t="n">
        <v>111806</v>
      </c>
      <c r="F17" s="873" t="n">
        <v>346</v>
      </c>
      <c r="G17" s="873" t="n">
        <v>269</v>
      </c>
      <c r="H17" s="873" t="n">
        <v>9000</v>
      </c>
      <c r="I17" s="873" t="n">
        <v>1131</v>
      </c>
      <c r="J17" s="873" t="n">
        <v>18282</v>
      </c>
      <c r="K17" s="874" t="n">
        <v>5487</v>
      </c>
      <c r="M17" s="816"/>
      <c r="N17" s="871"/>
      <c r="O17" s="865"/>
      <c r="P17" s="865"/>
    </row>
    <row r="18" customFormat="false" ht="12" hidden="false" customHeight="true" outlineLevel="0" collapsed="false">
      <c r="A18" s="310" t="s">
        <v>49</v>
      </c>
      <c r="B18" s="875"/>
      <c r="C18" s="817"/>
      <c r="D18" s="817"/>
      <c r="E18" s="817"/>
      <c r="F18" s="817"/>
      <c r="G18" s="817"/>
      <c r="H18" s="817"/>
      <c r="I18" s="817"/>
      <c r="J18" s="817"/>
      <c r="K18" s="876"/>
      <c r="N18" s="871"/>
      <c r="O18" s="865"/>
      <c r="P18" s="865"/>
    </row>
    <row r="19" customFormat="false" ht="12" hidden="false" customHeight="true" outlineLevel="0" collapsed="false">
      <c r="A19" s="176" t="s">
        <v>50</v>
      </c>
      <c r="B19" s="819" t="n">
        <v>54</v>
      </c>
      <c r="C19" s="819" t="n">
        <v>3641</v>
      </c>
      <c r="D19" s="819" t="n">
        <v>4268</v>
      </c>
      <c r="E19" s="819" t="n">
        <v>6105</v>
      </c>
      <c r="F19" s="819" t="n">
        <v>31</v>
      </c>
      <c r="G19" s="819" t="n">
        <v>14</v>
      </c>
      <c r="H19" s="819" t="n">
        <v>610</v>
      </c>
      <c r="I19" s="819" t="n">
        <v>71</v>
      </c>
      <c r="J19" s="819" t="n">
        <v>417</v>
      </c>
      <c r="K19" s="821" t="n">
        <v>157</v>
      </c>
      <c r="O19" s="865"/>
      <c r="P19" s="865"/>
    </row>
    <row r="20" customFormat="false" ht="12" hidden="false" customHeight="true" outlineLevel="0" collapsed="false">
      <c r="A20" s="176" t="s">
        <v>51</v>
      </c>
      <c r="B20" s="819" t="n">
        <v>127</v>
      </c>
      <c r="C20" s="819" t="n">
        <v>2224</v>
      </c>
      <c r="D20" s="819" t="n">
        <v>4969</v>
      </c>
      <c r="E20" s="819" t="n">
        <v>6915</v>
      </c>
      <c r="F20" s="819" t="n">
        <v>21</v>
      </c>
      <c r="G20" s="819" t="n">
        <v>30</v>
      </c>
      <c r="H20" s="819" t="n">
        <v>475</v>
      </c>
      <c r="I20" s="819" t="n">
        <v>36</v>
      </c>
      <c r="J20" s="819" t="n">
        <v>1030</v>
      </c>
      <c r="K20" s="821" t="n">
        <v>484</v>
      </c>
      <c r="O20" s="865"/>
      <c r="P20" s="865"/>
    </row>
    <row r="21" customFormat="false" ht="12" hidden="false" customHeight="true" outlineLevel="0" collapsed="false">
      <c r="A21" s="176" t="s">
        <v>52</v>
      </c>
      <c r="B21" s="819" t="n">
        <v>164</v>
      </c>
      <c r="C21" s="819" t="n">
        <v>3969</v>
      </c>
      <c r="D21" s="819" t="n">
        <v>8407</v>
      </c>
      <c r="E21" s="819" t="n">
        <v>8677</v>
      </c>
      <c r="F21" s="819" t="n">
        <v>14</v>
      </c>
      <c r="G21" s="677" t="s">
        <v>122</v>
      </c>
      <c r="H21" s="819" t="n">
        <v>688</v>
      </c>
      <c r="I21" s="819" t="n">
        <v>47</v>
      </c>
      <c r="J21" s="819" t="n">
        <v>1086</v>
      </c>
      <c r="K21" s="821" t="n">
        <v>340</v>
      </c>
      <c r="N21" s="803"/>
      <c r="O21" s="865"/>
      <c r="P21" s="865"/>
    </row>
    <row r="22" customFormat="false" ht="12" hidden="false" customHeight="true" outlineLevel="0" collapsed="false">
      <c r="A22" s="176" t="s">
        <v>53</v>
      </c>
      <c r="B22" s="819" t="n">
        <v>22</v>
      </c>
      <c r="C22" s="819" t="n">
        <v>1261</v>
      </c>
      <c r="D22" s="819" t="n">
        <v>2740</v>
      </c>
      <c r="E22" s="819" t="n">
        <v>3684</v>
      </c>
      <c r="F22" s="819" t="n">
        <v>23</v>
      </c>
      <c r="G22" s="819" t="n">
        <v>6</v>
      </c>
      <c r="H22" s="819" t="n">
        <v>360</v>
      </c>
      <c r="I22" s="819" t="n">
        <v>74</v>
      </c>
      <c r="J22" s="819" t="n">
        <v>191</v>
      </c>
      <c r="K22" s="821" t="n">
        <v>116</v>
      </c>
    </row>
    <row r="23" customFormat="false" ht="12" hidden="false" customHeight="true" outlineLevel="0" collapsed="false">
      <c r="A23" s="176" t="s">
        <v>54</v>
      </c>
      <c r="B23" s="819" t="n">
        <v>571</v>
      </c>
      <c r="C23" s="819" t="n">
        <v>3396</v>
      </c>
      <c r="D23" s="819" t="n">
        <v>8628</v>
      </c>
      <c r="E23" s="819" t="n">
        <v>10575</v>
      </c>
      <c r="F23" s="819" t="n">
        <v>18</v>
      </c>
      <c r="G23" s="819" t="n">
        <v>11</v>
      </c>
      <c r="H23" s="819" t="n">
        <v>772</v>
      </c>
      <c r="I23" s="819" t="n">
        <v>50</v>
      </c>
      <c r="J23" s="819" t="n">
        <v>2130</v>
      </c>
      <c r="K23" s="821" t="n">
        <v>317</v>
      </c>
      <c r="L23" s="184"/>
      <c r="M23" s="184"/>
      <c r="N23" s="184"/>
    </row>
    <row r="24" customFormat="false" ht="12" hidden="false" customHeight="true" outlineLevel="0" collapsed="false">
      <c r="A24" s="176" t="s">
        <v>55</v>
      </c>
      <c r="B24" s="819" t="n">
        <v>183</v>
      </c>
      <c r="C24" s="819" t="n">
        <v>2582</v>
      </c>
      <c r="D24" s="819" t="n">
        <v>7075</v>
      </c>
      <c r="E24" s="819" t="n">
        <v>7070</v>
      </c>
      <c r="F24" s="819" t="n">
        <v>9</v>
      </c>
      <c r="G24" s="819" t="n">
        <v>38</v>
      </c>
      <c r="H24" s="819" t="n">
        <v>515</v>
      </c>
      <c r="I24" s="819" t="n">
        <v>35</v>
      </c>
      <c r="J24" s="819" t="n">
        <v>1133</v>
      </c>
      <c r="K24" s="821" t="n">
        <v>495</v>
      </c>
      <c r="L24" s="184"/>
      <c r="M24" s="184"/>
      <c r="N24" s="184"/>
    </row>
    <row r="25" customFormat="false" ht="12" hidden="false" customHeight="true" outlineLevel="0" collapsed="false">
      <c r="A25" s="176" t="s">
        <v>56</v>
      </c>
      <c r="B25" s="819" t="n">
        <v>373</v>
      </c>
      <c r="C25" s="819" t="n">
        <v>7229</v>
      </c>
      <c r="D25" s="819" t="n">
        <v>15044</v>
      </c>
      <c r="E25" s="819" t="n">
        <v>16051</v>
      </c>
      <c r="F25" s="819" t="n">
        <v>29</v>
      </c>
      <c r="G25" s="819" t="n">
        <v>11</v>
      </c>
      <c r="H25" s="819" t="n">
        <v>1145</v>
      </c>
      <c r="I25" s="819" t="n">
        <v>118</v>
      </c>
      <c r="J25" s="819" t="n">
        <v>5537</v>
      </c>
      <c r="K25" s="821" t="n">
        <v>1368</v>
      </c>
      <c r="L25" s="184"/>
      <c r="M25" s="184"/>
      <c r="N25" s="184"/>
    </row>
    <row r="26" customFormat="false" ht="12" hidden="false" customHeight="true" outlineLevel="0" collapsed="false">
      <c r="A26" s="176" t="s">
        <v>57</v>
      </c>
      <c r="B26" s="819" t="n">
        <v>15</v>
      </c>
      <c r="C26" s="819" t="n">
        <v>482</v>
      </c>
      <c r="D26" s="819" t="n">
        <v>1030</v>
      </c>
      <c r="E26" s="819" t="n">
        <v>1651</v>
      </c>
      <c r="F26" s="819" t="n">
        <v>2</v>
      </c>
      <c r="G26" s="819" t="n">
        <v>1</v>
      </c>
      <c r="H26" s="819" t="n">
        <v>134</v>
      </c>
      <c r="I26" s="819" t="n">
        <v>24</v>
      </c>
      <c r="J26" s="819" t="n">
        <v>175</v>
      </c>
      <c r="K26" s="821" t="n">
        <v>65</v>
      </c>
      <c r="L26" s="184"/>
      <c r="M26" s="184"/>
      <c r="N26" s="877"/>
      <c r="O26" s="878"/>
    </row>
    <row r="27" customFormat="false" ht="12" hidden="false" customHeight="true" outlineLevel="0" collapsed="false">
      <c r="A27" s="176" t="s">
        <v>58</v>
      </c>
      <c r="B27" s="819" t="n">
        <v>278</v>
      </c>
      <c r="C27" s="819" t="n">
        <v>2653</v>
      </c>
      <c r="D27" s="819" t="n">
        <v>7851</v>
      </c>
      <c r="E27" s="819" t="n">
        <v>7824</v>
      </c>
      <c r="F27" s="819" t="n">
        <v>13</v>
      </c>
      <c r="G27" s="819" t="n">
        <v>24</v>
      </c>
      <c r="H27" s="819" t="n">
        <v>587</v>
      </c>
      <c r="I27" s="819" t="n">
        <v>55</v>
      </c>
      <c r="J27" s="819" t="n">
        <v>992</v>
      </c>
      <c r="K27" s="821" t="n">
        <v>564</v>
      </c>
      <c r="L27" s="184"/>
      <c r="M27" s="184"/>
      <c r="N27" s="877"/>
      <c r="O27" s="878"/>
    </row>
    <row r="28" customFormat="false" ht="12" hidden="false" customHeight="true" outlineLevel="0" collapsed="false">
      <c r="A28" s="176" t="s">
        <v>59</v>
      </c>
      <c r="B28" s="819" t="n">
        <v>124</v>
      </c>
      <c r="C28" s="819" t="n">
        <v>3094</v>
      </c>
      <c r="D28" s="819" t="n">
        <v>6586</v>
      </c>
      <c r="E28" s="819" t="n">
        <v>5811</v>
      </c>
      <c r="F28" s="819" t="n">
        <v>13</v>
      </c>
      <c r="G28" s="819" t="n">
        <v>12</v>
      </c>
      <c r="H28" s="819" t="n">
        <v>386</v>
      </c>
      <c r="I28" s="819" t="n">
        <v>43</v>
      </c>
      <c r="J28" s="819" t="n">
        <v>1153</v>
      </c>
      <c r="K28" s="821" t="n">
        <v>440</v>
      </c>
      <c r="L28" s="184"/>
      <c r="M28" s="184"/>
      <c r="N28" s="877"/>
      <c r="O28" s="878"/>
    </row>
    <row r="29" customFormat="false" ht="12" hidden="false" customHeight="true" outlineLevel="0" collapsed="false">
      <c r="A29" s="176" t="s">
        <v>60</v>
      </c>
      <c r="B29" s="819" t="n">
        <v>27</v>
      </c>
      <c r="C29" s="819" t="n">
        <v>1555</v>
      </c>
      <c r="D29" s="819" t="n">
        <v>3297</v>
      </c>
      <c r="E29" s="819" t="n">
        <v>4057</v>
      </c>
      <c r="F29" s="819" t="n">
        <v>35</v>
      </c>
      <c r="G29" s="819" t="n">
        <v>13</v>
      </c>
      <c r="H29" s="819" t="n">
        <v>365</v>
      </c>
      <c r="I29" s="819" t="n">
        <v>94</v>
      </c>
      <c r="J29" s="819" t="n">
        <v>241</v>
      </c>
      <c r="K29" s="821" t="n">
        <v>14</v>
      </c>
      <c r="L29" s="184"/>
      <c r="M29" s="184"/>
      <c r="N29" s="877"/>
      <c r="O29" s="878"/>
    </row>
    <row r="30" customFormat="false" ht="12" hidden="false" customHeight="true" outlineLevel="0" collapsed="false">
      <c r="A30" s="176" t="s">
        <v>61</v>
      </c>
      <c r="B30" s="819" t="n">
        <v>126</v>
      </c>
      <c r="C30" s="819" t="n">
        <v>2370</v>
      </c>
      <c r="D30" s="819" t="n">
        <v>5561</v>
      </c>
      <c r="E30" s="819" t="n">
        <v>7447</v>
      </c>
      <c r="F30" s="819" t="n">
        <v>11</v>
      </c>
      <c r="G30" s="819" t="n">
        <v>10</v>
      </c>
      <c r="H30" s="819" t="n">
        <v>684</v>
      </c>
      <c r="I30" s="819" t="n">
        <v>40</v>
      </c>
      <c r="J30" s="819" t="n">
        <v>983</v>
      </c>
      <c r="K30" s="821" t="n">
        <v>291</v>
      </c>
      <c r="L30" s="184"/>
      <c r="M30" s="184"/>
      <c r="N30" s="877"/>
      <c r="O30" s="878"/>
    </row>
    <row r="31" customFormat="false" ht="12" hidden="false" customHeight="true" outlineLevel="0" collapsed="false">
      <c r="A31" s="176" t="s">
        <v>62</v>
      </c>
      <c r="B31" s="819" t="n">
        <v>302</v>
      </c>
      <c r="C31" s="819" t="n">
        <v>2981</v>
      </c>
      <c r="D31" s="819" t="n">
        <v>5981</v>
      </c>
      <c r="E31" s="819" t="n">
        <v>5324</v>
      </c>
      <c r="F31" s="819" t="n">
        <v>6</v>
      </c>
      <c r="G31" s="677" t="s">
        <v>122</v>
      </c>
      <c r="H31" s="819" t="n">
        <v>318</v>
      </c>
      <c r="I31" s="819" t="n">
        <v>21</v>
      </c>
      <c r="J31" s="819" t="n">
        <v>788</v>
      </c>
      <c r="K31" s="821" t="n">
        <v>280</v>
      </c>
      <c r="L31" s="184"/>
      <c r="M31" s="184"/>
      <c r="N31" s="877"/>
    </row>
    <row r="32" customFormat="false" ht="12" hidden="false" customHeight="true" outlineLevel="0" collapsed="false">
      <c r="A32" s="176" t="s">
        <v>63</v>
      </c>
      <c r="B32" s="819" t="n">
        <v>39</v>
      </c>
      <c r="C32" s="819" t="n">
        <v>1775</v>
      </c>
      <c r="D32" s="819" t="n">
        <v>4600</v>
      </c>
      <c r="E32" s="819" t="n">
        <v>6169</v>
      </c>
      <c r="F32" s="819" t="n">
        <v>53</v>
      </c>
      <c r="G32" s="819" t="n">
        <v>11</v>
      </c>
      <c r="H32" s="819" t="n">
        <v>616</v>
      </c>
      <c r="I32" s="819" t="n">
        <v>136</v>
      </c>
      <c r="J32" s="819" t="n">
        <v>713</v>
      </c>
      <c r="K32" s="821" t="n">
        <v>156</v>
      </c>
      <c r="L32" s="184"/>
      <c r="M32" s="184"/>
      <c r="N32" s="877"/>
    </row>
    <row r="33" customFormat="false" ht="12" hidden="false" customHeight="true" outlineLevel="0" collapsed="false">
      <c r="A33" s="176" t="s">
        <v>64</v>
      </c>
      <c r="B33" s="819" t="n">
        <v>61</v>
      </c>
      <c r="C33" s="819" t="n">
        <v>2684</v>
      </c>
      <c r="D33" s="819" t="n">
        <v>6837</v>
      </c>
      <c r="E33" s="819" t="n">
        <v>10443</v>
      </c>
      <c r="F33" s="819" t="n">
        <v>21</v>
      </c>
      <c r="G33" s="819" t="n">
        <v>37</v>
      </c>
      <c r="H33" s="819" t="n">
        <v>904</v>
      </c>
      <c r="I33" s="819" t="n">
        <v>115</v>
      </c>
      <c r="J33" s="819" t="n">
        <v>1402</v>
      </c>
      <c r="K33" s="821" t="n">
        <v>320</v>
      </c>
      <c r="L33" s="184"/>
      <c r="M33" s="184"/>
      <c r="N33" s="184"/>
    </row>
    <row r="34" customFormat="false" ht="12" hidden="false" customHeight="true" outlineLevel="0" collapsed="false">
      <c r="A34" s="176" t="s">
        <v>65</v>
      </c>
      <c r="B34" s="819" t="n">
        <v>60</v>
      </c>
      <c r="C34" s="819" t="n">
        <v>1576</v>
      </c>
      <c r="D34" s="819" t="n">
        <v>3481</v>
      </c>
      <c r="E34" s="819" t="n">
        <v>4003</v>
      </c>
      <c r="F34" s="819" t="n">
        <v>47</v>
      </c>
      <c r="G34" s="819" t="n">
        <v>51</v>
      </c>
      <c r="H34" s="819" t="n">
        <v>441</v>
      </c>
      <c r="I34" s="819" t="n">
        <v>172</v>
      </c>
      <c r="J34" s="819" t="n">
        <v>311</v>
      </c>
      <c r="K34" s="821" t="n">
        <v>80</v>
      </c>
      <c r="L34" s="184"/>
      <c r="M34" s="184"/>
      <c r="N34" s="184"/>
    </row>
    <row r="35" customFormat="false" ht="11.25" hidden="false" customHeight="true" outlineLevel="0" collapsed="false">
      <c r="A35" s="879" t="s">
        <v>640</v>
      </c>
      <c r="B35" s="880"/>
      <c r="C35" s="880"/>
      <c r="D35" s="880"/>
      <c r="E35" s="880"/>
      <c r="F35" s="880"/>
      <c r="G35" s="880"/>
      <c r="H35" s="881"/>
      <c r="I35" s="882"/>
      <c r="J35" s="882"/>
      <c r="K35" s="883" t="s">
        <v>596</v>
      </c>
      <c r="L35" s="184"/>
      <c r="M35" s="184"/>
      <c r="N35" s="184"/>
    </row>
    <row r="36" customFormat="false" ht="12" hidden="false" customHeight="true" outlineLevel="0" collapsed="false">
      <c r="A36" s="294" t="s">
        <v>641</v>
      </c>
      <c r="B36" s="884" t="s">
        <v>642</v>
      </c>
      <c r="C36" s="884"/>
      <c r="D36" s="884"/>
      <c r="E36" s="884"/>
      <c r="F36" s="884"/>
      <c r="G36" s="884"/>
      <c r="H36" s="884"/>
      <c r="I36" s="884"/>
      <c r="J36" s="884"/>
      <c r="K36" s="884"/>
      <c r="L36" s="885"/>
      <c r="M36" s="184"/>
      <c r="N36" s="184"/>
    </row>
    <row r="37" customFormat="false" ht="12" hidden="false" customHeight="true" outlineLevel="0" collapsed="false">
      <c r="A37" s="294"/>
      <c r="B37" s="886" t="s">
        <v>643</v>
      </c>
      <c r="C37" s="886"/>
      <c r="D37" s="886"/>
      <c r="E37" s="886"/>
      <c r="F37" s="886"/>
      <c r="G37" s="887" t="s">
        <v>644</v>
      </c>
      <c r="H37" s="887"/>
      <c r="I37" s="887"/>
      <c r="J37" s="887"/>
      <c r="K37" s="887"/>
      <c r="L37" s="888"/>
      <c r="M37" s="184"/>
      <c r="N37" s="184"/>
    </row>
    <row r="38" customFormat="false" ht="12" hidden="false" customHeight="true" outlineLevel="0" collapsed="false">
      <c r="A38" s="294"/>
      <c r="B38" s="149" t="s">
        <v>645</v>
      </c>
      <c r="C38" s="149" t="s">
        <v>646</v>
      </c>
      <c r="D38" s="149" t="s">
        <v>647</v>
      </c>
      <c r="E38" s="149" t="s">
        <v>648</v>
      </c>
      <c r="F38" s="149" t="s">
        <v>649</v>
      </c>
      <c r="G38" s="149" t="s">
        <v>650</v>
      </c>
      <c r="H38" s="149" t="s">
        <v>651</v>
      </c>
      <c r="I38" s="518" t="s">
        <v>583</v>
      </c>
      <c r="J38" s="854" t="s">
        <v>532</v>
      </c>
      <c r="K38" s="889" t="s">
        <v>652</v>
      </c>
      <c r="L38" s="184"/>
      <c r="M38" s="184"/>
      <c r="N38" s="184"/>
    </row>
    <row r="39" customFormat="false" ht="12" hidden="false" customHeight="true" outlineLevel="0" collapsed="false">
      <c r="A39" s="294"/>
      <c r="B39" s="149"/>
      <c r="C39" s="149"/>
      <c r="D39" s="149"/>
      <c r="E39" s="149"/>
      <c r="F39" s="149"/>
      <c r="G39" s="149"/>
      <c r="H39" s="149"/>
      <c r="I39" s="155" t="s">
        <v>588</v>
      </c>
      <c r="J39" s="70" t="s">
        <v>632</v>
      </c>
      <c r="K39" s="889"/>
      <c r="L39" s="184"/>
      <c r="M39" s="184"/>
      <c r="N39" s="184"/>
    </row>
    <row r="40" customFormat="false" ht="12" hidden="false" customHeight="true" outlineLevel="0" collapsed="false">
      <c r="A40" s="294"/>
      <c r="B40" s="149"/>
      <c r="C40" s="149"/>
      <c r="D40" s="149"/>
      <c r="E40" s="149"/>
      <c r="F40" s="149"/>
      <c r="G40" s="149"/>
      <c r="H40" s="149"/>
      <c r="I40" s="157" t="s">
        <v>337</v>
      </c>
      <c r="J40" s="890" t="s">
        <v>466</v>
      </c>
      <c r="K40" s="889"/>
      <c r="L40" s="184"/>
      <c r="M40" s="184"/>
      <c r="N40" s="184"/>
    </row>
    <row r="41" customFormat="false" ht="12" hidden="false" customHeight="true" outlineLevel="0" collapsed="false">
      <c r="A41" s="872" t="s">
        <v>48</v>
      </c>
      <c r="B41" s="891" t="n">
        <v>37</v>
      </c>
      <c r="C41" s="891" t="n">
        <v>69</v>
      </c>
      <c r="D41" s="891" t="n">
        <v>380</v>
      </c>
      <c r="E41" s="891" t="n">
        <v>31</v>
      </c>
      <c r="F41" s="891" t="n">
        <v>220</v>
      </c>
      <c r="G41" s="891" t="n">
        <v>22</v>
      </c>
      <c r="H41" s="891" t="n">
        <v>1099</v>
      </c>
      <c r="I41" s="891" t="n">
        <v>1863</v>
      </c>
      <c r="J41" s="891" t="n">
        <v>776</v>
      </c>
      <c r="K41" s="892" t="n">
        <v>301</v>
      </c>
      <c r="L41" s="184"/>
      <c r="M41" s="184"/>
      <c r="N41" s="184"/>
    </row>
    <row r="42" customFormat="false" ht="12" hidden="false" customHeight="true" outlineLevel="0" collapsed="false">
      <c r="A42" s="310" t="s">
        <v>49</v>
      </c>
      <c r="B42" s="893"/>
      <c r="C42" s="893"/>
      <c r="D42" s="893"/>
      <c r="E42" s="893"/>
      <c r="F42" s="893"/>
      <c r="G42" s="893"/>
      <c r="H42" s="893"/>
      <c r="I42" s="893"/>
      <c r="J42" s="893"/>
      <c r="K42" s="574"/>
      <c r="L42" s="184"/>
      <c r="M42" s="184"/>
      <c r="N42" s="184"/>
    </row>
    <row r="43" customFormat="false" ht="12" hidden="false" customHeight="true" outlineLevel="0" collapsed="false">
      <c r="A43" s="176" t="s">
        <v>50</v>
      </c>
      <c r="B43" s="677" t="s">
        <v>122</v>
      </c>
      <c r="C43" s="677" t="s">
        <v>122</v>
      </c>
      <c r="D43" s="677" t="s">
        <v>122</v>
      </c>
      <c r="E43" s="677" t="s">
        <v>122</v>
      </c>
      <c r="F43" s="819" t="n">
        <v>1</v>
      </c>
      <c r="G43" s="819" t="n">
        <v>1</v>
      </c>
      <c r="H43" s="819" t="n">
        <v>57</v>
      </c>
      <c r="I43" s="819" t="n">
        <v>72</v>
      </c>
      <c r="J43" s="819" t="n">
        <v>41</v>
      </c>
      <c r="K43" s="821" t="n">
        <v>35</v>
      </c>
      <c r="L43" s="184"/>
      <c r="M43" s="184"/>
      <c r="N43" s="184"/>
    </row>
    <row r="44" customFormat="false" ht="12" hidden="false" customHeight="true" outlineLevel="0" collapsed="false">
      <c r="A44" s="176" t="s">
        <v>51</v>
      </c>
      <c r="B44" s="677" t="s">
        <v>122</v>
      </c>
      <c r="C44" s="819" t="n">
        <v>3</v>
      </c>
      <c r="D44" s="819" t="n">
        <v>3</v>
      </c>
      <c r="E44" s="677" t="s">
        <v>122</v>
      </c>
      <c r="F44" s="819" t="n">
        <v>18</v>
      </c>
      <c r="G44" s="819" t="n">
        <v>3</v>
      </c>
      <c r="H44" s="819" t="n">
        <v>71</v>
      </c>
      <c r="I44" s="819" t="n">
        <v>72</v>
      </c>
      <c r="J44" s="819" t="n">
        <v>54</v>
      </c>
      <c r="K44" s="821" t="n">
        <v>17</v>
      </c>
      <c r="L44" s="184"/>
      <c r="M44" s="184"/>
      <c r="N44" s="184"/>
    </row>
    <row r="45" customFormat="false" ht="12" hidden="false" customHeight="true" outlineLevel="0" collapsed="false">
      <c r="A45" s="176" t="s">
        <v>52</v>
      </c>
      <c r="B45" s="677" t="s">
        <v>122</v>
      </c>
      <c r="C45" s="677" t="s">
        <v>122</v>
      </c>
      <c r="D45" s="677" t="s">
        <v>122</v>
      </c>
      <c r="E45" s="677" t="s">
        <v>122</v>
      </c>
      <c r="F45" s="819" t="n">
        <v>2</v>
      </c>
      <c r="G45" s="819" t="n">
        <v>4</v>
      </c>
      <c r="H45" s="819" t="n">
        <v>25</v>
      </c>
      <c r="I45" s="819" t="n">
        <v>36</v>
      </c>
      <c r="J45" s="819" t="n">
        <v>14</v>
      </c>
      <c r="K45" s="821" t="n">
        <v>9</v>
      </c>
      <c r="L45" s="184"/>
      <c r="M45" s="184"/>
      <c r="N45" s="184"/>
    </row>
    <row r="46" customFormat="false" ht="12" hidden="false" customHeight="true" outlineLevel="0" collapsed="false">
      <c r="A46" s="176" t="s">
        <v>53</v>
      </c>
      <c r="B46" s="677" t="s">
        <v>122</v>
      </c>
      <c r="C46" s="819" t="n">
        <v>3</v>
      </c>
      <c r="D46" s="677" t="s">
        <v>122</v>
      </c>
      <c r="E46" s="819" t="n">
        <v>5</v>
      </c>
      <c r="F46" s="819" t="n">
        <v>7</v>
      </c>
      <c r="G46" s="819" t="n">
        <v>1</v>
      </c>
      <c r="H46" s="819" t="n">
        <v>115</v>
      </c>
      <c r="I46" s="819" t="n">
        <v>188</v>
      </c>
      <c r="J46" s="819" t="n">
        <v>57</v>
      </c>
      <c r="K46" s="821" t="n">
        <v>30</v>
      </c>
      <c r="L46" s="184"/>
      <c r="M46" s="184"/>
      <c r="N46" s="184"/>
    </row>
    <row r="47" customFormat="false" ht="12" hidden="false" customHeight="true" outlineLevel="0" collapsed="false">
      <c r="A47" s="176" t="s">
        <v>54</v>
      </c>
      <c r="B47" s="677" t="s">
        <v>122</v>
      </c>
      <c r="C47" s="677" t="s">
        <v>122</v>
      </c>
      <c r="D47" s="677" t="s">
        <v>122</v>
      </c>
      <c r="E47" s="677" t="s">
        <v>122</v>
      </c>
      <c r="F47" s="677" t="s">
        <v>122</v>
      </c>
      <c r="G47" s="677" t="s">
        <v>122</v>
      </c>
      <c r="H47" s="819" t="n">
        <v>8</v>
      </c>
      <c r="I47" s="819" t="n">
        <v>16</v>
      </c>
      <c r="J47" s="677" t="s">
        <v>122</v>
      </c>
      <c r="K47" s="639" t="s">
        <v>122</v>
      </c>
      <c r="L47" s="184"/>
      <c r="M47" s="184"/>
      <c r="N47" s="184"/>
    </row>
    <row r="48" customFormat="false" ht="12" hidden="false" customHeight="true" outlineLevel="0" collapsed="false">
      <c r="A48" s="176" t="s">
        <v>55</v>
      </c>
      <c r="B48" s="677" t="s">
        <v>122</v>
      </c>
      <c r="C48" s="819" t="n">
        <v>10</v>
      </c>
      <c r="D48" s="819" t="n">
        <v>281</v>
      </c>
      <c r="E48" s="819" t="n">
        <v>19</v>
      </c>
      <c r="F48" s="819" t="n">
        <v>90</v>
      </c>
      <c r="G48" s="677" t="s">
        <v>122</v>
      </c>
      <c r="H48" s="819" t="n">
        <v>127</v>
      </c>
      <c r="I48" s="819" t="n">
        <v>198</v>
      </c>
      <c r="J48" s="819" t="n">
        <v>102</v>
      </c>
      <c r="K48" s="821" t="n">
        <v>67</v>
      </c>
      <c r="L48" s="184"/>
      <c r="M48" s="184"/>
      <c r="N48" s="184"/>
    </row>
    <row r="49" customFormat="false" ht="12" hidden="false" customHeight="true" outlineLevel="0" collapsed="false">
      <c r="A49" s="176" t="s">
        <v>56</v>
      </c>
      <c r="B49" s="677" t="s">
        <v>122</v>
      </c>
      <c r="C49" s="819" t="n">
        <v>9</v>
      </c>
      <c r="D49" s="677" t="s">
        <v>122</v>
      </c>
      <c r="E49" s="677" t="s">
        <v>122</v>
      </c>
      <c r="F49" s="819" t="n">
        <v>1</v>
      </c>
      <c r="G49" s="819" t="n">
        <v>1</v>
      </c>
      <c r="H49" s="819" t="n">
        <v>36</v>
      </c>
      <c r="I49" s="819" t="n">
        <v>90</v>
      </c>
      <c r="J49" s="819" t="n">
        <v>74</v>
      </c>
      <c r="K49" s="821" t="n">
        <v>4</v>
      </c>
      <c r="L49" s="184"/>
      <c r="M49" s="184"/>
      <c r="N49" s="184"/>
    </row>
    <row r="50" customFormat="false" ht="12" hidden="false" customHeight="true" outlineLevel="0" collapsed="false">
      <c r="A50" s="176" t="s">
        <v>57</v>
      </c>
      <c r="B50" s="819" t="n">
        <v>10</v>
      </c>
      <c r="C50" s="677" t="s">
        <v>122</v>
      </c>
      <c r="D50" s="677" t="s">
        <v>122</v>
      </c>
      <c r="E50" s="677" t="s">
        <v>122</v>
      </c>
      <c r="F50" s="677" t="s">
        <v>122</v>
      </c>
      <c r="G50" s="677" t="s">
        <v>122</v>
      </c>
      <c r="H50" s="677" t="s">
        <v>122</v>
      </c>
      <c r="I50" s="677" t="s">
        <v>122</v>
      </c>
      <c r="J50" s="677" t="s">
        <v>122</v>
      </c>
      <c r="K50" s="639" t="s">
        <v>122</v>
      </c>
      <c r="L50" s="184"/>
      <c r="M50" s="184"/>
      <c r="N50" s="184"/>
    </row>
    <row r="51" customFormat="false" ht="12" hidden="false" customHeight="true" outlineLevel="0" collapsed="false">
      <c r="A51" s="176" t="s">
        <v>58</v>
      </c>
      <c r="B51" s="819" t="n">
        <v>8</v>
      </c>
      <c r="C51" s="677" t="s">
        <v>122</v>
      </c>
      <c r="D51" s="819" t="n">
        <v>25</v>
      </c>
      <c r="E51" s="819" t="n">
        <v>2</v>
      </c>
      <c r="F51" s="819" t="n">
        <v>34</v>
      </c>
      <c r="G51" s="677" t="s">
        <v>122</v>
      </c>
      <c r="H51" s="819" t="n">
        <v>131</v>
      </c>
      <c r="I51" s="819" t="n">
        <v>324</v>
      </c>
      <c r="J51" s="819" t="n">
        <v>108</v>
      </c>
      <c r="K51" s="821" t="n">
        <v>17</v>
      </c>
      <c r="L51" s="184"/>
      <c r="M51" s="184"/>
      <c r="N51" s="184"/>
    </row>
    <row r="52" customFormat="false" ht="12" hidden="false" customHeight="true" outlineLevel="0" collapsed="false">
      <c r="A52" s="176" t="s">
        <v>59</v>
      </c>
      <c r="B52" s="819" t="n">
        <v>15</v>
      </c>
      <c r="C52" s="819" t="n">
        <v>18</v>
      </c>
      <c r="D52" s="819" t="n">
        <v>7</v>
      </c>
      <c r="E52" s="819" t="n">
        <v>3</v>
      </c>
      <c r="F52" s="819" t="n">
        <v>12</v>
      </c>
      <c r="G52" s="819" t="n">
        <v>10</v>
      </c>
      <c r="H52" s="819" t="n">
        <v>117</v>
      </c>
      <c r="I52" s="819" t="n">
        <v>179</v>
      </c>
      <c r="J52" s="819" t="n">
        <v>50</v>
      </c>
      <c r="K52" s="821" t="n">
        <v>20</v>
      </c>
      <c r="L52" s="184"/>
      <c r="M52" s="184"/>
      <c r="N52" s="184"/>
    </row>
    <row r="53" customFormat="false" ht="12" hidden="false" customHeight="true" outlineLevel="0" collapsed="false">
      <c r="A53" s="176" t="s">
        <v>60</v>
      </c>
      <c r="B53" s="677" t="s">
        <v>122</v>
      </c>
      <c r="C53" s="677" t="s">
        <v>122</v>
      </c>
      <c r="D53" s="819" t="n">
        <v>5</v>
      </c>
      <c r="E53" s="677" t="s">
        <v>122</v>
      </c>
      <c r="F53" s="819" t="n">
        <v>4</v>
      </c>
      <c r="G53" s="677" t="s">
        <v>122</v>
      </c>
      <c r="H53" s="819" t="n">
        <v>39</v>
      </c>
      <c r="I53" s="819" t="n">
        <v>52</v>
      </c>
      <c r="J53" s="819" t="n">
        <v>12</v>
      </c>
      <c r="K53" s="821" t="n">
        <v>9</v>
      </c>
      <c r="L53" s="184"/>
      <c r="M53" s="184"/>
      <c r="N53" s="184"/>
    </row>
    <row r="54" customFormat="false" ht="12" hidden="false" customHeight="true" outlineLevel="0" collapsed="false">
      <c r="A54" s="176" t="s">
        <v>61</v>
      </c>
      <c r="B54" s="677" t="s">
        <v>122</v>
      </c>
      <c r="C54" s="677" t="s">
        <v>122</v>
      </c>
      <c r="D54" s="819" t="n">
        <v>57</v>
      </c>
      <c r="E54" s="819" t="n">
        <v>1</v>
      </c>
      <c r="F54" s="819" t="n">
        <v>37</v>
      </c>
      <c r="G54" s="677" t="s">
        <v>122</v>
      </c>
      <c r="H54" s="819" t="n">
        <v>49</v>
      </c>
      <c r="I54" s="819" t="n">
        <v>120</v>
      </c>
      <c r="J54" s="819" t="n">
        <v>49</v>
      </c>
      <c r="K54" s="821" t="n">
        <v>3</v>
      </c>
      <c r="L54" s="184"/>
      <c r="M54" s="184"/>
      <c r="N54" s="184"/>
    </row>
    <row r="55" customFormat="false" ht="12" hidden="false" customHeight="true" outlineLevel="0" collapsed="false">
      <c r="A55" s="176" t="s">
        <v>62</v>
      </c>
      <c r="B55" s="677" t="s">
        <v>122</v>
      </c>
      <c r="C55" s="677" t="s">
        <v>122</v>
      </c>
      <c r="D55" s="677" t="s">
        <v>122</v>
      </c>
      <c r="E55" s="677" t="s">
        <v>122</v>
      </c>
      <c r="F55" s="819" t="n">
        <v>3</v>
      </c>
      <c r="G55" s="677" t="s">
        <v>122</v>
      </c>
      <c r="H55" s="819" t="n">
        <v>13</v>
      </c>
      <c r="I55" s="819" t="n">
        <v>24</v>
      </c>
      <c r="J55" s="819" t="n">
        <v>25</v>
      </c>
      <c r="K55" s="821" t="n">
        <v>17</v>
      </c>
      <c r="L55" s="184"/>
      <c r="M55" s="184"/>
      <c r="N55" s="184"/>
    </row>
    <row r="56" customFormat="false" ht="12" hidden="false" customHeight="true" outlineLevel="0" collapsed="false">
      <c r="A56" s="176" t="s">
        <v>63</v>
      </c>
      <c r="B56" s="819" t="n">
        <v>4</v>
      </c>
      <c r="C56" s="819" t="n">
        <v>24</v>
      </c>
      <c r="D56" s="819" t="n">
        <v>2</v>
      </c>
      <c r="E56" s="677" t="s">
        <v>122</v>
      </c>
      <c r="F56" s="819" t="n">
        <v>11</v>
      </c>
      <c r="G56" s="819" t="n">
        <v>2</v>
      </c>
      <c r="H56" s="819" t="n">
        <v>149</v>
      </c>
      <c r="I56" s="819" t="n">
        <v>292</v>
      </c>
      <c r="J56" s="819" t="n">
        <v>144</v>
      </c>
      <c r="K56" s="821" t="n">
        <v>59</v>
      </c>
      <c r="L56" s="184"/>
      <c r="M56" s="184"/>
      <c r="N56" s="184"/>
    </row>
    <row r="57" customFormat="false" ht="12" hidden="false" customHeight="true" outlineLevel="0" collapsed="false">
      <c r="A57" s="176" t="s">
        <v>64</v>
      </c>
      <c r="B57" s="677" t="s">
        <v>122</v>
      </c>
      <c r="C57" s="677" t="s">
        <v>122</v>
      </c>
      <c r="D57" s="677" t="s">
        <v>122</v>
      </c>
      <c r="E57" s="677" t="s">
        <v>122</v>
      </c>
      <c r="F57" s="677" t="s">
        <v>122</v>
      </c>
      <c r="G57" s="677" t="s">
        <v>122</v>
      </c>
      <c r="H57" s="819" t="n">
        <v>98</v>
      </c>
      <c r="I57" s="819" t="n">
        <v>119</v>
      </c>
      <c r="J57" s="819" t="n">
        <v>23</v>
      </c>
      <c r="K57" s="821" t="n">
        <v>8</v>
      </c>
      <c r="L57" s="184"/>
      <c r="M57" s="184"/>
      <c r="N57" s="184"/>
    </row>
    <row r="58" customFormat="false" ht="12" hidden="false" customHeight="true" outlineLevel="0" collapsed="false">
      <c r="A58" s="176" t="s">
        <v>65</v>
      </c>
      <c r="B58" s="677" t="s">
        <v>122</v>
      </c>
      <c r="C58" s="819" t="n">
        <v>2</v>
      </c>
      <c r="D58" s="677" t="s">
        <v>122</v>
      </c>
      <c r="E58" s="819" t="n">
        <v>1</v>
      </c>
      <c r="F58" s="677" t="s">
        <v>122</v>
      </c>
      <c r="G58" s="677" t="s">
        <v>122</v>
      </c>
      <c r="H58" s="819" t="n">
        <v>64</v>
      </c>
      <c r="I58" s="819" t="n">
        <v>81</v>
      </c>
      <c r="J58" s="819" t="n">
        <v>23</v>
      </c>
      <c r="K58" s="821" t="n">
        <v>6</v>
      </c>
      <c r="L58" s="184"/>
      <c r="M58" s="184"/>
      <c r="N58" s="184"/>
    </row>
    <row r="59" customFormat="false" ht="12" hidden="false" customHeight="true" outlineLevel="0" collapsed="false">
      <c r="A59" s="842" t="s">
        <v>653</v>
      </c>
      <c r="B59" s="184"/>
      <c r="C59" s="184"/>
      <c r="D59" s="184"/>
      <c r="E59" s="184"/>
      <c r="F59" s="184"/>
      <c r="G59" s="184"/>
      <c r="H59" s="184"/>
      <c r="I59" s="262"/>
      <c r="J59" s="262"/>
      <c r="K59" s="526"/>
      <c r="L59" s="184"/>
      <c r="M59" s="184"/>
      <c r="N59" s="184"/>
    </row>
    <row r="60" customFormat="false" ht="12" hidden="false" customHeight="true" outlineLevel="0" collapsed="false">
      <c r="A60" s="894" t="s">
        <v>561</v>
      </c>
      <c r="B60" s="184"/>
      <c r="C60" s="184"/>
      <c r="D60" s="184"/>
      <c r="E60" s="184"/>
      <c r="F60" s="184"/>
      <c r="G60" s="184"/>
      <c r="H60" s="184"/>
      <c r="I60" s="262"/>
      <c r="J60" s="262"/>
      <c r="K60" s="526"/>
      <c r="L60" s="184"/>
      <c r="M60" s="184"/>
      <c r="N60" s="184"/>
    </row>
    <row r="61" customFormat="false" ht="12" hidden="false" customHeight="true" outlineLevel="0" collapsed="false">
      <c r="A61" s="781" t="s">
        <v>654</v>
      </c>
      <c r="B61" s="184"/>
      <c r="C61" s="184"/>
      <c r="D61" s="184"/>
      <c r="E61" s="184"/>
      <c r="F61" s="184"/>
      <c r="G61" s="184"/>
      <c r="H61" s="184"/>
      <c r="I61" s="262"/>
      <c r="J61" s="262"/>
      <c r="K61" s="526"/>
      <c r="L61" s="184"/>
      <c r="M61" s="184"/>
      <c r="N61" s="184"/>
    </row>
    <row r="62" customFormat="false" ht="12" hidden="false" customHeight="true" outlineLevel="0" collapsed="false">
      <c r="A62" s="148" t="s">
        <v>563</v>
      </c>
      <c r="B62" s="184"/>
      <c r="C62" s="184"/>
      <c r="D62" s="184"/>
      <c r="E62" s="184"/>
      <c r="F62" s="184"/>
      <c r="G62" s="184"/>
      <c r="H62" s="184"/>
      <c r="I62" s="262"/>
      <c r="J62" s="262"/>
      <c r="K62" s="526"/>
      <c r="L62" s="184"/>
      <c r="M62" s="184"/>
      <c r="N62" s="184"/>
    </row>
    <row r="63" customFormat="false" ht="12.75" hidden="false" customHeight="false" outlineLevel="0" collapsed="false">
      <c r="A63" s="526"/>
      <c r="B63" s="184"/>
      <c r="C63" s="184"/>
      <c r="D63" s="184"/>
      <c r="E63" s="184"/>
      <c r="F63" s="184"/>
      <c r="G63" s="184"/>
      <c r="H63" s="184"/>
      <c r="I63" s="262"/>
      <c r="J63" s="262"/>
      <c r="K63" s="526"/>
      <c r="L63" s="184"/>
      <c r="M63" s="184"/>
      <c r="N63" s="184"/>
    </row>
    <row r="64" customFormat="false" ht="12.75" hidden="false" customHeight="false" outlineLevel="0" collapsed="false">
      <c r="A64" s="526"/>
      <c r="B64" s="184"/>
      <c r="C64" s="184"/>
      <c r="D64" s="184"/>
      <c r="E64" s="184"/>
      <c r="F64" s="184"/>
      <c r="G64" s="184"/>
      <c r="H64" s="184"/>
      <c r="I64" s="262"/>
      <c r="J64" s="262"/>
      <c r="K64" s="526"/>
      <c r="L64" s="184"/>
      <c r="M64" s="184"/>
      <c r="N64" s="184"/>
    </row>
    <row r="65" customFormat="false" ht="12.75" hidden="false" customHeight="false" outlineLevel="0" collapsed="false">
      <c r="A65" s="526"/>
      <c r="B65" s="184"/>
      <c r="C65" s="184"/>
      <c r="D65" s="184"/>
      <c r="E65" s="184"/>
      <c r="F65" s="184"/>
      <c r="G65" s="184"/>
      <c r="H65" s="184"/>
      <c r="I65" s="262"/>
      <c r="J65" s="262"/>
      <c r="K65" s="526"/>
      <c r="L65" s="184"/>
      <c r="M65" s="184"/>
      <c r="N65" s="184"/>
    </row>
    <row r="66" customFormat="false" ht="12.75" hidden="false" customHeight="false" outlineLevel="0" collapsed="false">
      <c r="A66" s="526"/>
      <c r="B66" s="184"/>
      <c r="C66" s="184"/>
      <c r="D66" s="184"/>
      <c r="E66" s="184"/>
      <c r="F66" s="184"/>
      <c r="G66" s="184"/>
      <c r="H66" s="184"/>
      <c r="I66" s="262"/>
      <c r="J66" s="262"/>
      <c r="K66" s="526"/>
      <c r="L66" s="184"/>
      <c r="M66" s="184"/>
      <c r="N66" s="184"/>
    </row>
    <row r="67" customFormat="false" ht="12.75" hidden="false" customHeight="false" outlineLevel="0" collapsed="false">
      <c r="G67" s="102"/>
      <c r="H67" s="102"/>
      <c r="N67" s="184"/>
    </row>
    <row r="68" s="843" customFormat="true" ht="12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  <row r="69" customFormat="false" ht="12.75" hidden="false" customHeight="false" outlineLevel="0" collapsed="false">
      <c r="G69" s="102"/>
      <c r="H69" s="102"/>
    </row>
    <row r="70" customFormat="false" ht="12.75" hidden="false" customHeight="false" outlineLevel="0" collapsed="false">
      <c r="G70" s="102"/>
      <c r="H70" s="102"/>
    </row>
    <row r="71" customFormat="false" ht="12.75" hidden="false" customHeight="false" outlineLevel="0" collapsed="false">
      <c r="G71" s="102"/>
      <c r="H71" s="102"/>
    </row>
    <row r="72" customFormat="false" ht="10.5" hidden="false" customHeight="true" outlineLevel="0" collapsed="false">
      <c r="G72" s="102"/>
      <c r="H72" s="102"/>
    </row>
    <row r="73" customFormat="false" ht="12.75" hidden="false" customHeight="false" outlineLevel="0" collapsed="false">
      <c r="G73" s="102"/>
      <c r="H73" s="102"/>
    </row>
    <row r="74" customFormat="false" ht="10.5" hidden="false" customHeight="true" outlineLevel="0" collapsed="false">
      <c r="G74" s="102"/>
      <c r="H74" s="102"/>
    </row>
    <row r="75" customFormat="false" ht="12.75" hidden="false" customHeight="false" outlineLevel="0" collapsed="false">
      <c r="G75" s="102"/>
      <c r="H75" s="102"/>
    </row>
    <row r="76" customFormat="false" ht="6" hidden="false" customHeight="true" outlineLevel="0" collapsed="false">
      <c r="G76" s="102"/>
      <c r="H76" s="102"/>
    </row>
    <row r="77" customFormat="false" ht="12" hidden="false" customHeight="true" outlineLevel="0" collapsed="false">
      <c r="G77" s="102"/>
      <c r="H77" s="102"/>
    </row>
    <row r="78" customFormat="false" ht="6" hidden="false" customHeight="true" outlineLevel="0" collapsed="false">
      <c r="G78" s="102"/>
      <c r="H78" s="102"/>
    </row>
    <row r="79" customFormat="false" ht="12.75" hidden="false" customHeight="true" outlineLevel="0" collapsed="false">
      <c r="G79" s="102"/>
      <c r="H79" s="102"/>
      <c r="N79" s="128"/>
    </row>
    <row r="80" customFormat="false" ht="12.75" hidden="false" customHeight="true" outlineLevel="0" collapsed="false">
      <c r="G80" s="102"/>
      <c r="H80" s="102"/>
      <c r="N80" s="225"/>
    </row>
    <row r="81" customFormat="false" ht="12.75" hidden="false" customHeight="true" outlineLevel="0" collapsed="false">
      <c r="G81" s="102"/>
      <c r="H81" s="102"/>
      <c r="N81" s="225"/>
    </row>
    <row r="82" customFormat="false" ht="12.75" hidden="false" customHeight="true" outlineLevel="0" collapsed="false">
      <c r="G82" s="102"/>
      <c r="H82" s="102"/>
      <c r="N82" s="225"/>
    </row>
    <row r="83" customFormat="false" ht="12.75" hidden="false" customHeight="true" outlineLevel="0" collapsed="false">
      <c r="G83" s="102"/>
      <c r="H83" s="102"/>
      <c r="N83" s="128"/>
    </row>
    <row r="84" customFormat="false" ht="12.75" hidden="false" customHeight="true" outlineLevel="0" collapsed="false">
      <c r="G84" s="102"/>
      <c r="H84" s="102"/>
      <c r="N84" s="128"/>
    </row>
    <row r="85" customFormat="false" ht="6" hidden="false" customHeight="true" outlineLevel="0" collapsed="false">
      <c r="G85" s="102"/>
      <c r="H85" s="102"/>
    </row>
    <row r="86" customFormat="false" ht="22.5" hidden="false" customHeight="true" outlineLevel="0" collapsed="false">
      <c r="G86" s="102"/>
      <c r="H86" s="102"/>
    </row>
    <row r="87" customFormat="false" ht="12.75" hidden="false" customHeight="true" outlineLevel="0" collapsed="false">
      <c r="G87" s="102"/>
      <c r="H87" s="102"/>
    </row>
    <row r="88" customFormat="false" ht="32.25" hidden="false" customHeight="true" outlineLevel="0" collapsed="false">
      <c r="G88" s="102"/>
      <c r="H88" s="102"/>
    </row>
    <row r="89" customFormat="false" ht="21.75" hidden="false" customHeight="true" outlineLevel="0" collapsed="false">
      <c r="G89" s="102"/>
      <c r="H89" s="102"/>
    </row>
    <row r="90" customFormat="false" ht="4.5" hidden="false" customHeight="true" outlineLevel="0" collapsed="false">
      <c r="G90" s="102"/>
      <c r="H90" s="102"/>
    </row>
    <row r="91" customFormat="false" ht="12" hidden="false" customHeight="true" outlineLevel="0" collapsed="false">
      <c r="G91" s="102"/>
      <c r="H91" s="102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</row>
    <row r="92" customFormat="false" ht="12" hidden="false" customHeight="true" outlineLevel="0" collapsed="false">
      <c r="G92" s="102"/>
      <c r="H92" s="102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</row>
    <row r="93" customFormat="false" ht="12.75" hidden="false" customHeight="true" outlineLevel="0" collapsed="false">
      <c r="G93" s="102"/>
      <c r="H93" s="102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</row>
    <row r="94" customFormat="false" ht="16.5" hidden="false" customHeight="true" outlineLevel="0" collapsed="false">
      <c r="G94" s="102"/>
      <c r="H94" s="102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</row>
    <row r="95" customFormat="false" ht="15" hidden="false" customHeight="true" outlineLevel="0" collapsed="false">
      <c r="G95" s="102"/>
      <c r="H95" s="102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</row>
    <row r="96" customFormat="false" ht="14.25" hidden="false" customHeight="true" outlineLevel="0" collapsed="false">
      <c r="G96" s="102"/>
      <c r="H96" s="102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</row>
    <row r="97" customFormat="false" ht="12.75" hidden="false" customHeight="true" outlineLevel="0" collapsed="false">
      <c r="G97" s="102"/>
      <c r="H97" s="102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</row>
    <row r="98" customFormat="false" ht="12.75" hidden="false" customHeight="true" outlineLevel="0" collapsed="false">
      <c r="G98" s="102"/>
      <c r="H98" s="102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</row>
    <row r="99" customFormat="false" ht="5.25" hidden="false" customHeight="true" outlineLevel="0" collapsed="false">
      <c r="G99" s="102"/>
      <c r="H99" s="102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</row>
    <row r="100" customFormat="false" ht="12.75" hidden="false" customHeight="true" outlineLevel="0" collapsed="false">
      <c r="G100" s="102"/>
      <c r="H100" s="102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</row>
    <row r="101" customFormat="false" ht="6" hidden="false" customHeight="true" outlineLevel="0" collapsed="false">
      <c r="G101" s="102"/>
      <c r="H101" s="102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</row>
    <row r="102" customFormat="false" ht="13.5" hidden="false" customHeight="true" outlineLevel="0" collapsed="false">
      <c r="G102" s="102"/>
      <c r="H102" s="102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</row>
    <row r="103" customFormat="false" ht="11.25" hidden="false" customHeight="true" outlineLevel="0" collapsed="false">
      <c r="G103" s="102"/>
      <c r="H103" s="102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</row>
    <row r="104" customFormat="false" ht="11.25" hidden="false" customHeight="true" outlineLevel="0" collapsed="false">
      <c r="G104" s="102"/>
      <c r="H104" s="102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</row>
    <row r="105" customFormat="false" ht="11.25" hidden="false" customHeight="true" outlineLevel="0" collapsed="false">
      <c r="G105" s="102"/>
      <c r="H105" s="102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</row>
    <row r="106" customFormat="false" ht="11.25" hidden="false" customHeight="true" outlineLevel="0" collapsed="false">
      <c r="G106" s="102"/>
      <c r="H106" s="102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</row>
    <row r="107" customFormat="false" ht="11.25" hidden="false" customHeight="true" outlineLevel="0" collapsed="false">
      <c r="G107" s="102"/>
      <c r="H107" s="102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</row>
    <row r="108" customFormat="false" ht="11.25" hidden="false" customHeight="true" outlineLevel="0" collapsed="false">
      <c r="G108" s="102"/>
      <c r="H108" s="102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</row>
    <row r="109" customFormat="false" ht="11.25" hidden="false" customHeight="true" outlineLevel="0" collapsed="false">
      <c r="G109" s="102"/>
      <c r="H109" s="102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</row>
    <row r="110" customFormat="false" ht="11.25" hidden="false" customHeight="true" outlineLevel="0" collapsed="false">
      <c r="G110" s="102"/>
      <c r="H110" s="102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</row>
    <row r="111" customFormat="false" ht="11.25" hidden="false" customHeight="true" outlineLevel="0" collapsed="false">
      <c r="G111" s="102"/>
      <c r="H111" s="102"/>
    </row>
    <row r="112" customFormat="false" ht="11.25" hidden="false" customHeight="true" outlineLevel="0" collapsed="false">
      <c r="G112" s="102"/>
      <c r="H112" s="102"/>
    </row>
    <row r="113" customFormat="false" ht="11.25" hidden="false" customHeight="true" outlineLevel="0" collapsed="false">
      <c r="G113" s="102"/>
      <c r="H113" s="102"/>
    </row>
    <row r="114" customFormat="false" ht="12.75" hidden="false" customHeight="true" outlineLevel="0" collapsed="false">
      <c r="G114" s="102"/>
      <c r="H114" s="102"/>
    </row>
    <row r="115" customFormat="false" ht="12.75" hidden="false" customHeight="true" outlineLevel="0" collapsed="false">
      <c r="G115" s="102"/>
      <c r="H115" s="102"/>
    </row>
    <row r="116" customFormat="false" ht="13.5" hidden="false" customHeight="true" outlineLevel="0" collapsed="false">
      <c r="G116" s="102"/>
      <c r="H116" s="102"/>
    </row>
    <row r="117" customFormat="false" ht="12" hidden="false" customHeight="true" outlineLevel="0" collapsed="false">
      <c r="G117" s="102"/>
      <c r="H117" s="102"/>
    </row>
    <row r="118" customFormat="false" ht="6" hidden="false" customHeight="true" outlineLevel="0" collapsed="false">
      <c r="G118" s="102"/>
      <c r="H118" s="102"/>
    </row>
    <row r="119" customFormat="false" ht="36.75" hidden="false" customHeight="true" outlineLevel="0" collapsed="false">
      <c r="G119" s="102"/>
      <c r="H119" s="102"/>
    </row>
    <row r="120" customFormat="false" ht="12.75" hidden="false" customHeight="true" outlineLevel="0" collapsed="false">
      <c r="G120" s="102"/>
      <c r="H120" s="102"/>
    </row>
    <row r="121" customFormat="false" ht="46.5" hidden="false" customHeight="true" outlineLevel="0" collapsed="false">
      <c r="G121" s="102"/>
      <c r="H121" s="102"/>
    </row>
    <row r="122" customFormat="false" ht="21" hidden="false" customHeight="true" outlineLevel="0" collapsed="false">
      <c r="G122" s="102"/>
      <c r="H122" s="102"/>
    </row>
    <row r="123" customFormat="false" ht="12.75" hidden="false" customHeight="true" outlineLevel="0" collapsed="false">
      <c r="G123" s="102"/>
      <c r="H123" s="102"/>
    </row>
    <row r="124" customFormat="false" ht="12.75" hidden="false" customHeight="true" outlineLevel="0" collapsed="false">
      <c r="G124" s="102"/>
      <c r="H124" s="102"/>
    </row>
    <row r="125" customFormat="false" ht="21.75" hidden="false" customHeight="true" outlineLevel="0" collapsed="false">
      <c r="G125" s="102"/>
      <c r="H125" s="102"/>
    </row>
    <row r="126" customFormat="false" ht="12.75" hidden="false" customHeight="true" outlineLevel="0" collapsed="false">
      <c r="G126" s="102"/>
      <c r="H126" s="102"/>
    </row>
    <row r="127" customFormat="false" ht="12.75" hidden="false" customHeight="true" outlineLevel="0" collapsed="false">
      <c r="G127" s="102"/>
      <c r="H127" s="102"/>
    </row>
    <row r="128" customFormat="false" ht="12.75" hidden="false" customHeight="true" outlineLevel="0" collapsed="false">
      <c r="G128" s="102"/>
      <c r="H128" s="102"/>
    </row>
    <row r="129" customFormat="false" ht="12.75" hidden="false" customHeight="true" outlineLevel="0" collapsed="false">
      <c r="G129" s="102"/>
      <c r="H129" s="102"/>
    </row>
    <row r="130" customFormat="false" ht="12.75" hidden="false" customHeight="true" outlineLevel="0" collapsed="false">
      <c r="G130" s="102"/>
      <c r="H130" s="102"/>
    </row>
    <row r="131" customFormat="false" ht="12" hidden="false" customHeight="true" outlineLevel="0" collapsed="false">
      <c r="G131" s="102"/>
      <c r="H131" s="102"/>
    </row>
    <row r="132" customFormat="false" ht="21.75" hidden="false" customHeight="true" outlineLevel="0" collapsed="false">
      <c r="G132" s="102"/>
      <c r="H132" s="102"/>
    </row>
    <row r="133" customFormat="false" ht="2.25" hidden="false" customHeight="true" outlineLevel="0" collapsed="false">
      <c r="G133" s="102"/>
      <c r="H133" s="102"/>
    </row>
    <row r="134" customFormat="false" ht="10.5" hidden="false" customHeight="true" outlineLevel="0" collapsed="false">
      <c r="G134" s="102"/>
      <c r="H134" s="102"/>
    </row>
    <row r="135" customFormat="false" ht="12.75" hidden="false" customHeight="false" outlineLevel="0" collapsed="false">
      <c r="G135" s="102"/>
      <c r="H135" s="102"/>
    </row>
    <row r="136" customFormat="false" ht="12.75" hidden="false" customHeight="false" outlineLevel="0" collapsed="false">
      <c r="G136" s="102"/>
      <c r="H136" s="102"/>
    </row>
    <row r="137" customFormat="false" ht="12.75" hidden="false" customHeight="false" outlineLevel="0" collapsed="false">
      <c r="G137" s="102"/>
      <c r="H137" s="102"/>
    </row>
    <row r="138" customFormat="false" ht="12.75" hidden="false" customHeight="false" outlineLevel="0" collapsed="false">
      <c r="A138" s="148"/>
    </row>
  </sheetData>
  <mergeCells count="17">
    <mergeCell ref="B5:E5"/>
    <mergeCell ref="F5:K5"/>
    <mergeCell ref="B6:E6"/>
    <mergeCell ref="F6:K6"/>
    <mergeCell ref="B16:K16"/>
    <mergeCell ref="A36:A40"/>
    <mergeCell ref="B36:K36"/>
    <mergeCell ref="B37:F37"/>
    <mergeCell ref="G37:K37"/>
    <mergeCell ref="B38:B40"/>
    <mergeCell ref="C38:C40"/>
    <mergeCell ref="D38:D40"/>
    <mergeCell ref="E38:E40"/>
    <mergeCell ref="F38:F40"/>
    <mergeCell ref="G38:G40"/>
    <mergeCell ref="H38:H40"/>
    <mergeCell ref="K38:K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7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5" width="18.41"/>
    <col collapsed="false" customWidth="true" hidden="false" outlineLevel="0" max="2" min="2" style="895" width="4.28"/>
    <col collapsed="false" customWidth="true" hidden="false" outlineLevel="0" max="3" min="3" style="895" width="7.28"/>
    <col collapsed="false" customWidth="true" hidden="false" outlineLevel="0" max="4" min="4" style="895" width="8.41"/>
    <col collapsed="false" customWidth="true" hidden="false" outlineLevel="0" max="5" min="5" style="895" width="7.85"/>
    <col collapsed="false" customWidth="true" hidden="false" outlineLevel="0" max="6" min="6" style="895" width="8.41"/>
    <col collapsed="false" customWidth="true" hidden="false" outlineLevel="0" max="7" min="7" style="895" width="7.7"/>
    <col collapsed="false" customWidth="true" hidden="false" outlineLevel="0" max="8" min="8" style="895" width="8.41"/>
    <col collapsed="false" customWidth="true" hidden="false" outlineLevel="0" max="9" min="9" style="895" width="7.7"/>
    <col collapsed="false" customWidth="true" hidden="false" outlineLevel="0" max="10" min="10" style="895" width="8.41"/>
    <col collapsed="false" customWidth="false" hidden="false" outlineLevel="0" max="11" min="11" style="896" width="9.14"/>
    <col collapsed="false" customWidth="false" hidden="false" outlineLevel="0" max="257" min="12" style="897" width="9.14"/>
  </cols>
  <sheetData>
    <row r="1" customFormat="false" ht="12.75" hidden="false" customHeight="true" outlineLevel="0" collapsed="false">
      <c r="A1" s="898" t="s">
        <v>655</v>
      </c>
      <c r="B1" s="898"/>
    </row>
    <row r="2" customFormat="false" ht="12.75" hidden="false" customHeight="true" outlineLevel="0" collapsed="false">
      <c r="A2" s="899" t="s">
        <v>656</v>
      </c>
      <c r="B2" s="899"/>
      <c r="C2" s="900"/>
      <c r="D2" s="900"/>
      <c r="E2" s="900"/>
      <c r="F2" s="900"/>
      <c r="G2" s="900"/>
      <c r="H2" s="900"/>
      <c r="I2" s="900"/>
      <c r="J2" s="900"/>
    </row>
    <row r="3" customFormat="false" ht="6.75" hidden="false" customHeight="true" outlineLevel="0" collapsed="false">
      <c r="A3" s="901"/>
      <c r="B3" s="901"/>
      <c r="C3" s="902"/>
      <c r="D3" s="902"/>
      <c r="E3" s="902"/>
      <c r="F3" s="902"/>
      <c r="G3" s="902"/>
      <c r="H3" s="902"/>
      <c r="I3" s="902"/>
      <c r="J3" s="902"/>
    </row>
    <row r="4" customFormat="false" ht="19.5" hidden="false" customHeight="true" outlineLevel="0" collapsed="false">
      <c r="A4" s="903" t="s">
        <v>657</v>
      </c>
      <c r="B4" s="903"/>
      <c r="C4" s="904" t="s">
        <v>658</v>
      </c>
      <c r="D4" s="904"/>
      <c r="E4" s="904"/>
      <c r="F4" s="904"/>
      <c r="G4" s="904"/>
      <c r="H4" s="904"/>
      <c r="I4" s="904"/>
      <c r="J4" s="904"/>
    </row>
    <row r="5" customFormat="false" ht="16.5" hidden="false" customHeight="true" outlineLevel="0" collapsed="false">
      <c r="A5" s="903"/>
      <c r="B5" s="903"/>
      <c r="C5" s="905" t="s">
        <v>659</v>
      </c>
      <c r="D5" s="905"/>
      <c r="E5" s="905"/>
      <c r="F5" s="905"/>
      <c r="G5" s="905"/>
      <c r="H5" s="905"/>
      <c r="I5" s="905"/>
      <c r="J5" s="905"/>
    </row>
    <row r="6" customFormat="false" ht="28.5" hidden="false" customHeight="true" outlineLevel="0" collapsed="false">
      <c r="A6" s="903"/>
      <c r="B6" s="903"/>
      <c r="C6" s="906" t="s">
        <v>660</v>
      </c>
      <c r="D6" s="906" t="s">
        <v>661</v>
      </c>
      <c r="E6" s="906"/>
      <c r="F6" s="906"/>
      <c r="G6" s="906" t="s">
        <v>660</v>
      </c>
      <c r="H6" s="907" t="s">
        <v>662</v>
      </c>
      <c r="I6" s="907"/>
      <c r="J6" s="907"/>
    </row>
    <row r="7" customFormat="false" ht="20.1" hidden="false" customHeight="true" outlineLevel="0" collapsed="false">
      <c r="A7" s="903"/>
      <c r="B7" s="903"/>
      <c r="C7" s="906"/>
      <c r="D7" s="906" t="s">
        <v>663</v>
      </c>
      <c r="E7" s="906" t="s">
        <v>664</v>
      </c>
      <c r="F7" s="906" t="s">
        <v>665</v>
      </c>
      <c r="G7" s="906"/>
      <c r="H7" s="906" t="s">
        <v>666</v>
      </c>
      <c r="I7" s="906" t="s">
        <v>667</v>
      </c>
      <c r="J7" s="907" t="s">
        <v>668</v>
      </c>
    </row>
    <row r="8" customFormat="false" ht="21.75" hidden="false" customHeight="true" outlineLevel="0" collapsed="false">
      <c r="A8" s="903"/>
      <c r="B8" s="903"/>
      <c r="C8" s="906"/>
      <c r="D8" s="906"/>
      <c r="E8" s="906"/>
      <c r="F8" s="906"/>
      <c r="G8" s="906"/>
      <c r="H8" s="906"/>
      <c r="I8" s="906"/>
      <c r="J8" s="907"/>
    </row>
    <row r="9" customFormat="false" ht="30" hidden="false" customHeight="true" outlineLevel="0" collapsed="false">
      <c r="A9" s="903"/>
      <c r="B9" s="903"/>
      <c r="C9" s="906" t="s">
        <v>669</v>
      </c>
      <c r="D9" s="906"/>
      <c r="E9" s="906"/>
      <c r="F9" s="906"/>
      <c r="G9" s="907" t="s">
        <v>670</v>
      </c>
      <c r="H9" s="907"/>
      <c r="I9" s="907"/>
      <c r="J9" s="907"/>
    </row>
    <row r="10" customFormat="false" ht="24.95" hidden="false" customHeight="true" outlineLevel="0" collapsed="false">
      <c r="A10" s="908" t="s">
        <v>48</v>
      </c>
      <c r="B10" s="909" t="n">
        <v>2010</v>
      </c>
      <c r="C10" s="910" t="n">
        <v>8988</v>
      </c>
      <c r="D10" s="911" t="n">
        <v>3420</v>
      </c>
      <c r="E10" s="911" t="n">
        <v>1907</v>
      </c>
      <c r="F10" s="910" t="n">
        <v>3635</v>
      </c>
      <c r="G10" s="912" t="n">
        <v>63435.9</v>
      </c>
      <c r="H10" s="912" t="n">
        <v>26018.3</v>
      </c>
      <c r="I10" s="913" t="n">
        <v>20959.8</v>
      </c>
      <c r="J10" s="914" t="n">
        <v>16155.2</v>
      </c>
    </row>
    <row r="11" customFormat="false" ht="24.95" hidden="false" customHeight="true" outlineLevel="0" collapsed="false">
      <c r="A11" s="915" t="s">
        <v>49</v>
      </c>
      <c r="B11" s="909" t="n">
        <v>2011</v>
      </c>
      <c r="C11" s="910" t="n">
        <v>9267</v>
      </c>
      <c r="D11" s="911" t="n">
        <v>3814</v>
      </c>
      <c r="E11" s="911" t="n">
        <v>1945</v>
      </c>
      <c r="F11" s="910" t="n">
        <v>3485</v>
      </c>
      <c r="G11" s="912" t="n">
        <v>80265.3</v>
      </c>
      <c r="H11" s="912" t="n">
        <v>34370</v>
      </c>
      <c r="I11" s="913" t="n">
        <v>26290.1</v>
      </c>
      <c r="J11" s="914" t="n">
        <v>19501.1</v>
      </c>
    </row>
    <row r="12" customFormat="false" ht="24.95" hidden="false" customHeight="true" outlineLevel="0" collapsed="false">
      <c r="A12" s="916"/>
      <c r="B12" s="909" t="n">
        <v>2012</v>
      </c>
      <c r="C12" s="910" t="n">
        <v>9907.3</v>
      </c>
      <c r="D12" s="911" t="n">
        <v>4096.6</v>
      </c>
      <c r="E12" s="911" t="n">
        <v>2118.2</v>
      </c>
      <c r="F12" s="910" t="n">
        <v>3659.6</v>
      </c>
      <c r="G12" s="912" t="n">
        <v>80715.191</v>
      </c>
      <c r="H12" s="912" t="n">
        <v>33345.708</v>
      </c>
      <c r="I12" s="913" t="n">
        <v>29297.977</v>
      </c>
      <c r="J12" s="914" t="n">
        <v>17786.2</v>
      </c>
    </row>
    <row r="13" customFormat="false" ht="24.95" hidden="false" customHeight="true" outlineLevel="0" collapsed="false">
      <c r="A13" s="916"/>
      <c r="B13" s="917" t="n">
        <v>2013</v>
      </c>
      <c r="C13" s="918" t="n">
        <v>9368</v>
      </c>
      <c r="D13" s="919" t="n">
        <v>4674</v>
      </c>
      <c r="E13" s="919" t="n">
        <v>2189</v>
      </c>
      <c r="F13" s="918" t="n">
        <v>2450</v>
      </c>
      <c r="G13" s="920" t="n">
        <v>64959.135</v>
      </c>
      <c r="H13" s="920" t="n">
        <v>30639.1</v>
      </c>
      <c r="I13" s="921" t="n">
        <v>27252.4</v>
      </c>
      <c r="J13" s="922" t="n">
        <v>6720</v>
      </c>
    </row>
    <row r="14" customFormat="false" ht="24.95" hidden="false" customHeight="true" outlineLevel="0" collapsed="false">
      <c r="A14" s="916"/>
      <c r="B14" s="916" t="n">
        <v>2014</v>
      </c>
      <c r="C14" s="923" t="n">
        <v>10826.9</v>
      </c>
      <c r="D14" s="924" t="n">
        <v>5022.2</v>
      </c>
      <c r="E14" s="924" t="n">
        <v>2391.3</v>
      </c>
      <c r="F14" s="924" t="n">
        <v>3362.8</v>
      </c>
      <c r="G14" s="925" t="n">
        <v>81507.739</v>
      </c>
      <c r="H14" s="925" t="n">
        <v>35733.007</v>
      </c>
      <c r="I14" s="926" t="n">
        <v>32611.364</v>
      </c>
      <c r="J14" s="927" t="n">
        <v>12762.503</v>
      </c>
    </row>
    <row r="15" customFormat="false" ht="6" hidden="false" customHeight="true" outlineLevel="0" collapsed="false">
      <c r="A15" s="915"/>
      <c r="B15" s="915"/>
      <c r="C15" s="928"/>
      <c r="D15" s="929"/>
      <c r="E15" s="911"/>
      <c r="F15" s="928"/>
      <c r="G15" s="930"/>
      <c r="H15" s="912"/>
      <c r="I15" s="913"/>
      <c r="J15" s="914"/>
    </row>
    <row r="16" customFormat="false" ht="24.95" hidden="false" customHeight="true" outlineLevel="0" collapsed="false">
      <c r="A16" s="931" t="s">
        <v>671</v>
      </c>
      <c r="B16" s="931"/>
      <c r="C16" s="932" t="n">
        <v>1094.8</v>
      </c>
      <c r="D16" s="933" t="n">
        <v>472.6</v>
      </c>
      <c r="E16" s="932" t="n">
        <v>265.7</v>
      </c>
      <c r="F16" s="934" t="n">
        <v>353.7</v>
      </c>
      <c r="G16" s="935" t="n">
        <v>8735.621</v>
      </c>
      <c r="H16" s="935" t="n">
        <v>3564.091</v>
      </c>
      <c r="I16" s="936" t="n">
        <v>3711.106</v>
      </c>
      <c r="J16" s="937" t="n">
        <v>1439.396</v>
      </c>
    </row>
    <row r="17" customFormat="false" ht="24.95" hidden="false" customHeight="true" outlineLevel="0" collapsed="false">
      <c r="A17" s="931" t="s">
        <v>51</v>
      </c>
      <c r="B17" s="931"/>
      <c r="C17" s="932" t="n">
        <v>515.9</v>
      </c>
      <c r="D17" s="933" t="n">
        <v>255.8</v>
      </c>
      <c r="E17" s="932" t="n">
        <v>131.6</v>
      </c>
      <c r="F17" s="934" t="n">
        <v>119.4</v>
      </c>
      <c r="G17" s="935" t="n">
        <v>4072.13</v>
      </c>
      <c r="H17" s="935" t="n">
        <v>1778.17</v>
      </c>
      <c r="I17" s="936" t="n">
        <v>1774.071</v>
      </c>
      <c r="J17" s="937" t="n">
        <v>466.469</v>
      </c>
    </row>
    <row r="18" customFormat="false" ht="24.95" hidden="false" customHeight="true" outlineLevel="0" collapsed="false">
      <c r="A18" s="931" t="s">
        <v>52</v>
      </c>
      <c r="B18" s="931"/>
      <c r="C18" s="932" t="n">
        <v>222.9</v>
      </c>
      <c r="D18" s="933" t="n">
        <v>58.3</v>
      </c>
      <c r="E18" s="932" t="n">
        <v>88.8</v>
      </c>
      <c r="F18" s="934" t="n">
        <v>75.8</v>
      </c>
      <c r="G18" s="935" t="n">
        <v>1957.905</v>
      </c>
      <c r="H18" s="935" t="n">
        <v>424.217</v>
      </c>
      <c r="I18" s="936" t="n">
        <v>1237.22</v>
      </c>
      <c r="J18" s="937" t="n">
        <v>296.468</v>
      </c>
    </row>
    <row r="19" customFormat="false" ht="24.95" hidden="false" customHeight="true" outlineLevel="0" collapsed="false">
      <c r="A19" s="931" t="s">
        <v>53</v>
      </c>
      <c r="B19" s="931"/>
      <c r="C19" s="932" t="n">
        <v>1024.6</v>
      </c>
      <c r="D19" s="933" t="n">
        <v>451.2</v>
      </c>
      <c r="E19" s="932" t="n">
        <v>204.2</v>
      </c>
      <c r="F19" s="934" t="n">
        <v>368.6</v>
      </c>
      <c r="G19" s="935" t="n">
        <v>7547.494</v>
      </c>
      <c r="H19" s="935" t="n">
        <v>3240.594</v>
      </c>
      <c r="I19" s="936" t="n">
        <v>2845.318</v>
      </c>
      <c r="J19" s="937" t="n">
        <v>1458.066</v>
      </c>
    </row>
    <row r="20" customFormat="false" ht="24.95" hidden="false" customHeight="true" outlineLevel="0" collapsed="false">
      <c r="A20" s="931" t="s">
        <v>54</v>
      </c>
      <c r="B20" s="931"/>
      <c r="C20" s="932" t="n">
        <v>266.6</v>
      </c>
      <c r="D20" s="933" t="n">
        <v>85.5</v>
      </c>
      <c r="E20" s="932" t="n">
        <v>148.4</v>
      </c>
      <c r="F20" s="934" t="n">
        <v>31.6</v>
      </c>
      <c r="G20" s="935" t="n">
        <v>2792.825</v>
      </c>
      <c r="H20" s="935" t="n">
        <v>616.199</v>
      </c>
      <c r="I20" s="936" t="n">
        <v>2043.292</v>
      </c>
      <c r="J20" s="937" t="n">
        <v>126.153</v>
      </c>
    </row>
    <row r="21" customFormat="false" ht="24.95" hidden="false" customHeight="true" outlineLevel="0" collapsed="false">
      <c r="A21" s="931" t="s">
        <v>55</v>
      </c>
      <c r="B21" s="931"/>
      <c r="C21" s="932" t="n">
        <v>227.2</v>
      </c>
      <c r="D21" s="933" t="n">
        <v>139.8</v>
      </c>
      <c r="E21" s="932" t="n">
        <v>58.9</v>
      </c>
      <c r="F21" s="934" t="n">
        <v>28.5</v>
      </c>
      <c r="G21" s="935" t="n">
        <v>1981.589</v>
      </c>
      <c r="H21" s="935" t="n">
        <v>1031.534</v>
      </c>
      <c r="I21" s="936" t="n">
        <v>835.942</v>
      </c>
      <c r="J21" s="937" t="n">
        <v>114.113</v>
      </c>
    </row>
    <row r="22" customFormat="false" ht="24.95" hidden="false" customHeight="true" outlineLevel="0" collapsed="false">
      <c r="A22" s="931" t="s">
        <v>56</v>
      </c>
      <c r="B22" s="931"/>
      <c r="C22" s="932" t="n">
        <v>214.9</v>
      </c>
      <c r="D22" s="933" t="n">
        <v>68.2</v>
      </c>
      <c r="E22" s="932" t="n">
        <v>59.4</v>
      </c>
      <c r="F22" s="934" t="n">
        <v>87.3</v>
      </c>
      <c r="G22" s="935" t="n">
        <v>1595.745</v>
      </c>
      <c r="H22" s="935" t="n">
        <v>483.836</v>
      </c>
      <c r="I22" s="936" t="n">
        <v>802.234</v>
      </c>
      <c r="J22" s="937" t="n">
        <v>309.675</v>
      </c>
    </row>
    <row r="23" customFormat="false" ht="24.95" hidden="false" customHeight="true" outlineLevel="0" collapsed="false">
      <c r="A23" s="931" t="s">
        <v>57</v>
      </c>
      <c r="B23" s="931"/>
      <c r="C23" s="932" t="n">
        <v>627.6</v>
      </c>
      <c r="D23" s="933" t="n">
        <v>270.2</v>
      </c>
      <c r="E23" s="932" t="n">
        <v>164.7</v>
      </c>
      <c r="F23" s="934" t="n">
        <v>192.4</v>
      </c>
      <c r="G23" s="935" t="n">
        <v>5093.588</v>
      </c>
      <c r="H23" s="935" t="n">
        <v>2020.635</v>
      </c>
      <c r="I23" s="936" t="n">
        <v>2324.316</v>
      </c>
      <c r="J23" s="937" t="n">
        <v>747.104</v>
      </c>
    </row>
    <row r="24" customFormat="false" ht="24.95" hidden="false" customHeight="true" outlineLevel="0" collapsed="false">
      <c r="A24" s="931" t="s">
        <v>58</v>
      </c>
      <c r="B24" s="931"/>
      <c r="C24" s="932" t="n">
        <v>554.8</v>
      </c>
      <c r="D24" s="933" t="n">
        <v>342.2</v>
      </c>
      <c r="E24" s="932" t="n">
        <v>155.6</v>
      </c>
      <c r="F24" s="934" t="n">
        <v>57</v>
      </c>
      <c r="G24" s="935" t="n">
        <v>4967.092</v>
      </c>
      <c r="H24" s="935" t="n">
        <v>2516.484</v>
      </c>
      <c r="I24" s="936" t="n">
        <v>2228.213</v>
      </c>
      <c r="J24" s="937" t="n">
        <v>222.395</v>
      </c>
    </row>
    <row r="25" customFormat="false" ht="24.95" hidden="false" customHeight="true" outlineLevel="0" collapsed="false">
      <c r="A25" s="931" t="s">
        <v>59</v>
      </c>
      <c r="B25" s="931"/>
      <c r="C25" s="932" t="n">
        <v>208.8</v>
      </c>
      <c r="D25" s="933" t="n">
        <v>114.7</v>
      </c>
      <c r="E25" s="932" t="n">
        <v>38.1</v>
      </c>
      <c r="F25" s="934" t="n">
        <v>47.4</v>
      </c>
      <c r="G25" s="935" t="n">
        <v>1560.789</v>
      </c>
      <c r="H25" s="935" t="n">
        <v>797.166</v>
      </c>
      <c r="I25" s="936" t="n">
        <v>519.695</v>
      </c>
      <c r="J25" s="937" t="n">
        <v>175.826</v>
      </c>
    </row>
    <row r="26" customFormat="false" ht="24.95" hidden="false" customHeight="true" outlineLevel="0" collapsed="false">
      <c r="A26" s="931" t="s">
        <v>60</v>
      </c>
      <c r="B26" s="931"/>
      <c r="C26" s="932" t="n">
        <v>807</v>
      </c>
      <c r="D26" s="933" t="n">
        <v>483.9</v>
      </c>
      <c r="E26" s="932" t="n">
        <v>160.9</v>
      </c>
      <c r="F26" s="934" t="n">
        <v>154.2</v>
      </c>
      <c r="G26" s="935" t="n">
        <v>6173.311</v>
      </c>
      <c r="H26" s="935" t="n">
        <v>3374.475</v>
      </c>
      <c r="I26" s="936" t="n">
        <v>2171.599</v>
      </c>
      <c r="J26" s="937" t="n">
        <v>578.851</v>
      </c>
    </row>
    <row r="27" customFormat="false" ht="24.95" hidden="false" customHeight="true" outlineLevel="0" collapsed="false">
      <c r="A27" s="931" t="s">
        <v>61</v>
      </c>
      <c r="B27" s="931"/>
      <c r="C27" s="932" t="n">
        <v>326.2</v>
      </c>
      <c r="D27" s="933" t="n">
        <v>200.5</v>
      </c>
      <c r="E27" s="932" t="n">
        <v>77.2</v>
      </c>
      <c r="F27" s="934" t="n">
        <v>45.3</v>
      </c>
      <c r="G27" s="935" t="n">
        <v>2653.162</v>
      </c>
      <c r="H27" s="935" t="n">
        <v>1401.951</v>
      </c>
      <c r="I27" s="936" t="n">
        <v>1047.556</v>
      </c>
      <c r="J27" s="937" t="n">
        <v>175.742</v>
      </c>
    </row>
    <row r="28" customFormat="false" ht="24.95" hidden="false" customHeight="true" outlineLevel="0" collapsed="false">
      <c r="A28" s="931" t="s">
        <v>62</v>
      </c>
      <c r="B28" s="931"/>
      <c r="C28" s="932" t="n">
        <v>22</v>
      </c>
      <c r="D28" s="933" t="n">
        <v>10.9</v>
      </c>
      <c r="E28" s="932" t="n">
        <v>8.7</v>
      </c>
      <c r="F28" s="934" t="n">
        <v>2.4</v>
      </c>
      <c r="G28" s="935" t="n">
        <v>196.434</v>
      </c>
      <c r="H28" s="935" t="n">
        <v>72.091</v>
      </c>
      <c r="I28" s="936" t="n">
        <v>117.221</v>
      </c>
      <c r="J28" s="937" t="n">
        <v>7.122</v>
      </c>
    </row>
    <row r="29" customFormat="false" ht="24.95" hidden="false" customHeight="true" outlineLevel="0" collapsed="false">
      <c r="A29" s="931" t="s">
        <v>63</v>
      </c>
      <c r="B29" s="931"/>
      <c r="C29" s="932" t="n">
        <v>1040.6</v>
      </c>
      <c r="D29" s="933" t="n">
        <v>451.5</v>
      </c>
      <c r="E29" s="932" t="n">
        <v>202.9</v>
      </c>
      <c r="F29" s="934" t="n">
        <v>386.2</v>
      </c>
      <c r="G29" s="935" t="n">
        <v>7326.288</v>
      </c>
      <c r="H29" s="935" t="n">
        <v>3172.915</v>
      </c>
      <c r="I29" s="936" t="n">
        <v>2762.36</v>
      </c>
      <c r="J29" s="937" t="n">
        <v>1391.013</v>
      </c>
    </row>
    <row r="30" customFormat="false" ht="24.95" hidden="false" customHeight="true" outlineLevel="0" collapsed="false">
      <c r="A30" s="931" t="s">
        <v>64</v>
      </c>
      <c r="B30" s="931"/>
      <c r="C30" s="932" t="n">
        <v>1370.1</v>
      </c>
      <c r="D30" s="933" t="n">
        <v>551.1</v>
      </c>
      <c r="E30" s="932" t="n">
        <v>325.7</v>
      </c>
      <c r="F30" s="934" t="n">
        <v>480.6</v>
      </c>
      <c r="G30" s="935" t="n">
        <v>9794.916</v>
      </c>
      <c r="H30" s="935" t="n">
        <v>3817.433</v>
      </c>
      <c r="I30" s="936" t="n">
        <v>4095.066</v>
      </c>
      <c r="J30" s="937" t="n">
        <v>1740.665</v>
      </c>
    </row>
    <row r="31" customFormat="false" ht="24.95" hidden="false" customHeight="true" outlineLevel="0" collapsed="false">
      <c r="A31" s="931" t="s">
        <v>65</v>
      </c>
      <c r="B31" s="931"/>
      <c r="C31" s="932" t="n">
        <v>2302.9</v>
      </c>
      <c r="D31" s="933" t="n">
        <v>1065.8</v>
      </c>
      <c r="E31" s="932" t="n">
        <v>300.5</v>
      </c>
      <c r="F31" s="938" t="n">
        <v>932.4</v>
      </c>
      <c r="G31" s="939" t="n">
        <v>15058.85</v>
      </c>
      <c r="H31" s="935" t="n">
        <v>7421.216</v>
      </c>
      <c r="I31" s="940" t="n">
        <v>4096.155</v>
      </c>
      <c r="J31" s="937" t="n">
        <v>3513.445</v>
      </c>
    </row>
    <row r="32" customFormat="false" ht="11.25" hidden="false" customHeight="true" outlineLevel="0" collapsed="false">
      <c r="A32" s="941"/>
      <c r="B32" s="941"/>
      <c r="C32" s="942"/>
      <c r="D32" s="942"/>
      <c r="E32" s="942"/>
      <c r="F32" s="942"/>
      <c r="G32" s="943"/>
      <c r="H32" s="943"/>
      <c r="I32" s="943"/>
      <c r="J32" s="914"/>
    </row>
    <row r="33" customFormat="false" ht="11.25" hidden="false" customHeight="true" outlineLevel="0" collapsed="false">
      <c r="A33" s="944" t="s">
        <v>672</v>
      </c>
      <c r="B33" s="944"/>
      <c r="C33" s="945"/>
      <c r="D33" s="945"/>
      <c r="E33" s="945"/>
      <c r="F33" s="945"/>
      <c r="G33" s="946"/>
      <c r="H33" s="946"/>
      <c r="I33" s="946"/>
      <c r="J33" s="947"/>
    </row>
    <row r="34" customFormat="false" ht="11.25" hidden="false" customHeight="false" outlineLevel="0" collapsed="false">
      <c r="A34" s="948" t="s">
        <v>673</v>
      </c>
      <c r="B34" s="948"/>
    </row>
  </sheetData>
  <mergeCells count="31">
    <mergeCell ref="A4:B9"/>
    <mergeCell ref="C4:J4"/>
    <mergeCell ref="C5:J5"/>
    <mergeCell ref="C6:C8"/>
    <mergeCell ref="D6:F6"/>
    <mergeCell ref="G6:G8"/>
    <mergeCell ref="H6:J6"/>
    <mergeCell ref="D7:D8"/>
    <mergeCell ref="E7:E8"/>
    <mergeCell ref="F7:F8"/>
    <mergeCell ref="H7:H8"/>
    <mergeCell ref="I7:I8"/>
    <mergeCell ref="J7:J8"/>
    <mergeCell ref="C9:F9"/>
    <mergeCell ref="G9:J9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7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0.13"/>
    <col collapsed="false" customWidth="true" hidden="false" outlineLevel="0" max="2" min="2" style="102" width="6.41"/>
    <col collapsed="false" customWidth="true" hidden="false" outlineLevel="0" max="3" min="3" style="102" width="6.85"/>
    <col collapsed="false" customWidth="true" hidden="false" outlineLevel="0" max="4" min="4" style="102" width="7.42"/>
    <col collapsed="false" customWidth="true" hidden="false" outlineLevel="0" max="5" min="5" style="102" width="6.28"/>
    <col collapsed="false" customWidth="true" hidden="false" outlineLevel="0" max="6" min="6" style="102" width="6.41"/>
    <col collapsed="false" customWidth="true" hidden="false" outlineLevel="0" max="7" min="7" style="103" width="6.7"/>
    <col collapsed="false" customWidth="true" hidden="false" outlineLevel="0" max="8" min="8" style="102" width="6.41"/>
    <col collapsed="false" customWidth="true" hidden="false" outlineLevel="0" max="9" min="9" style="102" width="5.99"/>
    <col collapsed="false" customWidth="true" hidden="false" outlineLevel="0" max="10" min="10" style="102" width="6.56"/>
    <col collapsed="false" customWidth="true" hidden="false" outlineLevel="0" max="11" min="11" style="102" width="7.42"/>
    <col collapsed="false" customWidth="false" hidden="false" outlineLevel="0" max="257" min="12" style="102" width="9.14"/>
  </cols>
  <sheetData>
    <row r="1" customFormat="false" ht="12.75" hidden="false" customHeight="false" outlineLevel="0" collapsed="false">
      <c r="A1" s="104" t="s">
        <v>68</v>
      </c>
      <c r="B1" s="1"/>
      <c r="C1" s="1"/>
      <c r="D1" s="1"/>
      <c r="E1" s="1"/>
      <c r="F1" s="1"/>
      <c r="G1" s="1"/>
      <c r="H1" s="1"/>
      <c r="I1" s="1"/>
      <c r="L1" s="0"/>
      <c r="M1" s="0"/>
      <c r="N1" s="0"/>
      <c r="O1" s="0"/>
      <c r="P1" s="0"/>
      <c r="Q1" s="0"/>
      <c r="R1" s="0"/>
      <c r="S1" s="0"/>
      <c r="T1" s="0"/>
    </row>
    <row r="2" customFormat="false" ht="11.25" hidden="false" customHeight="true" outlineLevel="0" collapsed="false">
      <c r="A2" s="3" t="s">
        <v>69</v>
      </c>
      <c r="B2" s="1"/>
      <c r="C2" s="1"/>
      <c r="D2" s="1"/>
      <c r="E2" s="1"/>
      <c r="F2" s="1"/>
      <c r="G2" s="1"/>
      <c r="H2" s="1"/>
      <c r="I2" s="1"/>
      <c r="L2" s="0"/>
      <c r="M2" s="0"/>
      <c r="N2" s="0"/>
      <c r="O2" s="0"/>
      <c r="P2" s="0"/>
      <c r="Q2" s="0"/>
      <c r="R2" s="0"/>
      <c r="S2" s="0"/>
      <c r="T2" s="0"/>
    </row>
    <row r="3" s="3" customFormat="true" ht="12.75" hidden="false" customHeight="false" outlineLevel="0" collapsed="false">
      <c r="A3" s="62" t="s">
        <v>70</v>
      </c>
      <c r="L3" s="0"/>
      <c r="M3" s="0"/>
      <c r="N3" s="0"/>
      <c r="O3" s="0"/>
      <c r="P3" s="0"/>
      <c r="Q3" s="0"/>
      <c r="R3" s="0"/>
      <c r="S3" s="0"/>
      <c r="T3" s="0"/>
    </row>
    <row r="4" s="3" customFormat="true" ht="10.5" hidden="false" customHeight="true" outlineLevel="0" collapsed="false">
      <c r="A4" s="105" t="s">
        <v>71</v>
      </c>
      <c r="L4" s="0"/>
      <c r="M4" s="0"/>
      <c r="N4" s="0"/>
      <c r="O4" s="0"/>
      <c r="P4" s="0"/>
      <c r="Q4" s="0"/>
      <c r="R4" s="0"/>
      <c r="S4" s="0"/>
      <c r="T4" s="0"/>
    </row>
    <row r="5" customFormat="false" ht="26.25" hidden="false" customHeight="true" outlineLevel="0" collapsed="false">
      <c r="A5" s="106" t="s">
        <v>72</v>
      </c>
      <c r="B5" s="107" t="n">
        <v>2000</v>
      </c>
      <c r="C5" s="108" t="n">
        <v>2005</v>
      </c>
      <c r="D5" s="109" t="n">
        <v>2010</v>
      </c>
      <c r="E5" s="110" t="n">
        <v>2011</v>
      </c>
      <c r="F5" s="110" t="n">
        <v>2012</v>
      </c>
      <c r="G5" s="110" t="n">
        <v>2013</v>
      </c>
      <c r="H5" s="110" t="n">
        <v>2014</v>
      </c>
      <c r="I5" s="110" t="n">
        <v>2015</v>
      </c>
      <c r="J5" s="111" t="s">
        <v>73</v>
      </c>
      <c r="K5" s="111"/>
      <c r="L5" s="0"/>
      <c r="M5" s="0"/>
      <c r="N5" s="0"/>
      <c r="O5" s="0"/>
      <c r="P5" s="0"/>
      <c r="Q5" s="0"/>
      <c r="R5" s="0"/>
      <c r="S5" s="0"/>
      <c r="T5" s="0"/>
    </row>
    <row r="6" customFormat="false" ht="6.75" hidden="false" customHeight="true" outlineLevel="0" collapsed="false">
      <c r="A6" s="112"/>
      <c r="B6" s="113"/>
      <c r="C6" s="114"/>
      <c r="D6" s="113"/>
      <c r="E6" s="113"/>
      <c r="F6" s="113"/>
      <c r="G6" s="113"/>
      <c r="H6" s="113"/>
      <c r="I6" s="115"/>
      <c r="J6" s="116"/>
      <c r="K6" s="116"/>
      <c r="L6" s="0"/>
      <c r="M6" s="0"/>
      <c r="N6" s="0"/>
      <c r="O6" s="0"/>
      <c r="P6" s="0"/>
      <c r="Q6" s="0"/>
      <c r="R6" s="0"/>
      <c r="S6" s="0"/>
      <c r="T6" s="0"/>
    </row>
    <row r="7" customFormat="false" ht="15" hidden="false" customHeight="true" outlineLevel="0" collapsed="false">
      <c r="A7" s="117" t="s">
        <v>74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0"/>
      <c r="M7" s="0"/>
      <c r="N7" s="0"/>
      <c r="O7" s="0"/>
      <c r="P7" s="0"/>
      <c r="Q7" s="0"/>
      <c r="R7" s="0"/>
      <c r="S7" s="0"/>
      <c r="T7" s="0"/>
    </row>
    <row r="8" customFormat="false" ht="5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0"/>
      <c r="M8" s="0"/>
      <c r="N8" s="0"/>
      <c r="O8" s="0"/>
      <c r="P8" s="0"/>
      <c r="Q8" s="0"/>
      <c r="R8" s="0"/>
      <c r="S8" s="0"/>
      <c r="T8" s="0"/>
    </row>
    <row r="9" customFormat="false" ht="13.35" hidden="false" customHeight="true" outlineLevel="0" collapsed="false">
      <c r="A9" s="118" t="s">
        <v>75</v>
      </c>
      <c r="B9" s="3" t="n">
        <v>2076</v>
      </c>
      <c r="C9" s="119" t="n">
        <v>3896</v>
      </c>
      <c r="D9" s="120" t="n">
        <v>8387</v>
      </c>
      <c r="E9" s="120" t="n">
        <v>9862</v>
      </c>
      <c r="F9" s="120" t="n">
        <v>11714</v>
      </c>
      <c r="G9" s="121" t="n">
        <v>13686</v>
      </c>
      <c r="H9" s="122" t="n">
        <v>15551</v>
      </c>
      <c r="I9" s="123" t="n">
        <v>18565</v>
      </c>
      <c r="J9" s="124" t="s">
        <v>76</v>
      </c>
      <c r="M9" s="0"/>
      <c r="N9" s="0"/>
      <c r="O9" s="0"/>
      <c r="P9" s="0"/>
      <c r="Q9" s="0"/>
      <c r="R9" s="0"/>
      <c r="S9" s="0"/>
      <c r="T9" s="0"/>
      <c r="U9" s="0"/>
    </row>
    <row r="10" customFormat="false" ht="13.35" hidden="false" customHeight="true" outlineLevel="0" collapsed="false">
      <c r="A10" s="118" t="s">
        <v>77</v>
      </c>
      <c r="B10" s="3" t="n">
        <v>9050</v>
      </c>
      <c r="C10" s="119" t="n">
        <v>13115</v>
      </c>
      <c r="D10" s="120" t="n">
        <v>23319</v>
      </c>
      <c r="E10" s="120" t="n">
        <v>26517</v>
      </c>
      <c r="F10" s="120" t="n">
        <v>27225</v>
      </c>
      <c r="G10" s="121" t="n">
        <v>28198</v>
      </c>
      <c r="H10" s="122" t="n">
        <v>28107</v>
      </c>
      <c r="I10" s="123" t="n">
        <v>27542</v>
      </c>
      <c r="J10" s="125" t="s">
        <v>78</v>
      </c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3.35" hidden="false" customHeight="true" outlineLevel="0" collapsed="false">
      <c r="A11" s="118" t="s">
        <v>79</v>
      </c>
      <c r="B11" s="3" t="n">
        <v>1725</v>
      </c>
      <c r="C11" s="119" t="n">
        <v>1684</v>
      </c>
      <c r="D11" s="120" t="n">
        <v>2811</v>
      </c>
      <c r="E11" s="120" t="n">
        <v>2772</v>
      </c>
      <c r="F11" s="120" t="n">
        <v>2766</v>
      </c>
      <c r="G11" s="121" t="n">
        <v>2748</v>
      </c>
      <c r="H11" s="122" t="n">
        <v>2958</v>
      </c>
      <c r="I11" s="123" t="n">
        <v>2904</v>
      </c>
      <c r="J11" s="126" t="s">
        <v>80</v>
      </c>
      <c r="M11" s="0"/>
      <c r="N11" s="0"/>
      <c r="O11" s="0"/>
      <c r="P11" s="0"/>
      <c r="Q11" s="0"/>
      <c r="R11" s="0"/>
      <c r="S11" s="0"/>
      <c r="T11" s="0"/>
      <c r="U11" s="0"/>
    </row>
    <row r="12" customFormat="false" ht="6.75" hidden="false" customHeight="true" outlineLevel="0" collapsed="false">
      <c r="A12" s="127"/>
      <c r="B12" s="3"/>
      <c r="C12" s="128"/>
      <c r="D12" s="128"/>
      <c r="E12" s="128"/>
      <c r="F12" s="128"/>
      <c r="G12" s="129"/>
      <c r="I12" s="13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5" hidden="false" customHeight="true" outlineLevel="0" collapsed="false">
      <c r="A13" s="117" t="s">
        <v>81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4.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3.35" hidden="false" customHeight="true" outlineLevel="0" collapsed="false">
      <c r="A15" s="132" t="s">
        <v>82</v>
      </c>
      <c r="B15" s="38" t="n">
        <v>117.5</v>
      </c>
      <c r="C15" s="119" t="n">
        <v>140.7</v>
      </c>
      <c r="D15" s="133" t="n">
        <v>180.2</v>
      </c>
      <c r="E15" s="133" t="n">
        <v>194.7</v>
      </c>
      <c r="F15" s="133" t="n">
        <v>203</v>
      </c>
      <c r="G15" s="121" t="n">
        <v>217.2</v>
      </c>
      <c r="H15" s="134" t="n">
        <v>217.9</v>
      </c>
      <c r="I15" s="134" t="n">
        <v>213.5</v>
      </c>
      <c r="J15" s="126" t="s">
        <v>83</v>
      </c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3.35" hidden="false" customHeight="true" outlineLevel="0" collapsed="false">
      <c r="A16" s="132" t="s">
        <v>84</v>
      </c>
      <c r="B16" s="38" t="n">
        <v>597.1</v>
      </c>
      <c r="C16" s="119" t="n">
        <v>691.6</v>
      </c>
      <c r="D16" s="133" t="n">
        <v>822</v>
      </c>
      <c r="E16" s="133" t="n">
        <v>829.9</v>
      </c>
      <c r="F16" s="133" t="n">
        <v>829</v>
      </c>
      <c r="G16" s="121" t="n">
        <v>875.9</v>
      </c>
      <c r="H16" s="135" t="n">
        <v>873.5</v>
      </c>
      <c r="I16" s="135" t="n">
        <v>867</v>
      </c>
      <c r="J16" s="126" t="s">
        <v>85</v>
      </c>
      <c r="K16" s="136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35" hidden="false" customHeight="true" outlineLevel="0" collapsed="false">
      <c r="A17" s="132" t="s">
        <v>86</v>
      </c>
      <c r="B17" s="38" t="n">
        <v>118.3</v>
      </c>
      <c r="C17" s="119" t="n">
        <v>173.5</v>
      </c>
      <c r="D17" s="133" t="n">
        <v>249.9</v>
      </c>
      <c r="E17" s="133" t="n">
        <v>267.8</v>
      </c>
      <c r="F17" s="133" t="n">
        <v>255.8</v>
      </c>
      <c r="G17" s="121" t="n">
        <v>282.2</v>
      </c>
      <c r="H17" s="135" t="n">
        <v>284.6</v>
      </c>
      <c r="I17" s="135" t="n">
        <v>264</v>
      </c>
      <c r="J17" s="137" t="s">
        <v>87</v>
      </c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3.35" hidden="false" customHeight="true" outlineLevel="0" collapsed="false">
      <c r="A18" s="132" t="s">
        <v>88</v>
      </c>
      <c r="B18" s="38" t="n">
        <v>145.1</v>
      </c>
      <c r="C18" s="119" t="n">
        <v>201.2</v>
      </c>
      <c r="D18" s="133" t="n">
        <v>198.3</v>
      </c>
      <c r="E18" s="133" t="n">
        <v>211.9</v>
      </c>
      <c r="F18" s="133" t="n">
        <v>209.2</v>
      </c>
      <c r="G18" s="121" t="n">
        <v>213.3</v>
      </c>
      <c r="H18" s="135" t="n">
        <v>204.1</v>
      </c>
      <c r="I18" s="138" t="n">
        <v>202</v>
      </c>
      <c r="J18" s="126" t="s">
        <v>89</v>
      </c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3.35" hidden="false" customHeight="true" outlineLevel="0" collapsed="false">
      <c r="A19" s="132" t="s">
        <v>90</v>
      </c>
      <c r="B19" s="38" t="n">
        <v>551.4</v>
      </c>
      <c r="C19" s="119" t="n">
        <v>475.4</v>
      </c>
      <c r="D19" s="133" t="n">
        <v>558.7</v>
      </c>
      <c r="E19" s="133" t="n">
        <v>596.7</v>
      </c>
      <c r="F19" s="133" t="n">
        <v>601.7</v>
      </c>
      <c r="G19" s="121" t="n">
        <v>649.5</v>
      </c>
      <c r="H19" s="135" t="n">
        <v>674.5</v>
      </c>
      <c r="I19" s="138" t="n">
        <v>708.8</v>
      </c>
      <c r="J19" s="126" t="s">
        <v>91</v>
      </c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3.35" hidden="false" customHeight="true" outlineLevel="0" collapsed="false">
      <c r="A20" s="132" t="s">
        <v>92</v>
      </c>
      <c r="B20" s="38" t="n">
        <v>263.7</v>
      </c>
      <c r="C20" s="119" t="n">
        <v>333.1</v>
      </c>
      <c r="D20" s="133" t="n">
        <v>462.9</v>
      </c>
      <c r="E20" s="133" t="n">
        <v>458.5</v>
      </c>
      <c r="F20" s="133" t="n">
        <v>457</v>
      </c>
      <c r="G20" s="121" t="n">
        <v>483.8</v>
      </c>
      <c r="H20" s="135" t="n">
        <v>480.8</v>
      </c>
      <c r="I20" s="135" t="n">
        <v>520.3</v>
      </c>
      <c r="J20" s="137" t="s">
        <v>93</v>
      </c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3.35" hidden="false" customHeight="true" outlineLevel="0" collapsed="false">
      <c r="A21" s="132" t="s">
        <v>94</v>
      </c>
      <c r="B21" s="38" t="n">
        <v>345.6</v>
      </c>
      <c r="C21" s="119" t="n">
        <v>346.6</v>
      </c>
      <c r="D21" s="133" t="n">
        <v>388.4</v>
      </c>
      <c r="E21" s="133" t="n">
        <v>330.3</v>
      </c>
      <c r="F21" s="133" t="n">
        <v>292.2</v>
      </c>
      <c r="G21" s="121" t="n">
        <v>290.4</v>
      </c>
      <c r="H21" s="135" t="n">
        <v>282.4</v>
      </c>
      <c r="I21" s="138" t="n">
        <v>283.6</v>
      </c>
      <c r="J21" s="126" t="s">
        <v>95</v>
      </c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4.25" hidden="false" customHeight="true" outlineLevel="0" collapsed="false">
      <c r="A22" s="54" t="s">
        <v>96</v>
      </c>
      <c r="B22" s="1"/>
      <c r="C22" s="1"/>
      <c r="D22" s="1"/>
      <c r="E22" s="1"/>
      <c r="F22" s="1"/>
      <c r="G22" s="1"/>
      <c r="H22" s="1"/>
      <c r="I22" s="1"/>
      <c r="J22" s="139"/>
      <c r="K22" s="139"/>
      <c r="L22" s="0"/>
      <c r="M22" s="0"/>
      <c r="N22" s="0"/>
      <c r="O22" s="0"/>
      <c r="P22" s="0"/>
      <c r="Q22" s="0"/>
      <c r="R22" s="0"/>
      <c r="S22" s="0"/>
      <c r="T22" s="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</row>
    <row r="23" customFormat="false" ht="12" hidden="false" customHeight="true" outlineLevel="0" collapsed="false">
      <c r="A23" s="141" t="s">
        <v>97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0"/>
      <c r="M23" s="0"/>
      <c r="N23" s="0"/>
      <c r="O23" s="0"/>
      <c r="P23" s="0"/>
      <c r="Q23" s="0"/>
      <c r="R23" s="0"/>
      <c r="S23" s="0"/>
      <c r="T23" s="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</row>
    <row r="24" customFormat="false" ht="12.75" hidden="false" customHeight="true" outlineLevel="0" collapsed="false">
      <c r="A24" s="142" t="s">
        <v>98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0"/>
      <c r="M24" s="0"/>
      <c r="N24" s="0"/>
      <c r="O24" s="0"/>
      <c r="P24" s="0"/>
      <c r="Q24" s="0"/>
      <c r="R24" s="0"/>
      <c r="S24" s="0"/>
      <c r="T24" s="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</row>
    <row r="25" customFormat="false" ht="21" hidden="false" customHeight="true" outlineLevel="0" collapsed="false">
      <c r="A25" s="144" t="s">
        <v>99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0"/>
      <c r="M25" s="0"/>
      <c r="N25" s="0"/>
      <c r="O25" s="0"/>
      <c r="P25" s="0"/>
      <c r="Q25" s="0"/>
      <c r="R25" s="0"/>
      <c r="S25" s="0"/>
      <c r="T25" s="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</row>
    <row r="26" customFormat="false" ht="1.5" hidden="false" customHeight="true" outlineLevel="0" collapsed="false">
      <c r="A26" s="14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0"/>
      <c r="M26" s="0"/>
      <c r="N26" s="0"/>
      <c r="O26" s="0"/>
      <c r="P26" s="0"/>
      <c r="Q26" s="0"/>
      <c r="R26" s="0"/>
      <c r="S26" s="0"/>
      <c r="T26" s="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</row>
    <row r="27" customFormat="false" ht="12.75" hidden="false" customHeight="true" outlineLevel="0" collapsed="false">
      <c r="A27" s="146" t="s">
        <v>100</v>
      </c>
      <c r="B27" s="1"/>
      <c r="C27" s="1"/>
      <c r="D27" s="1"/>
      <c r="E27" s="1"/>
      <c r="F27" s="1"/>
      <c r="G27" s="1"/>
      <c r="H27" s="1"/>
      <c r="I27" s="1"/>
      <c r="J27" s="139"/>
      <c r="K27" s="139"/>
      <c r="L27" s="0"/>
      <c r="M27" s="0"/>
      <c r="N27" s="0"/>
      <c r="O27" s="0"/>
      <c r="P27" s="0"/>
      <c r="Q27" s="0"/>
      <c r="R27" s="0"/>
      <c r="S27" s="0"/>
      <c r="T27" s="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</row>
    <row r="28" customFormat="false" ht="12.75" hidden="false" customHeight="true" outlineLevel="0" collapsed="false">
      <c r="A28" s="146" t="s">
        <v>101</v>
      </c>
      <c r="B28" s="1"/>
      <c r="C28" s="1"/>
      <c r="D28" s="1"/>
      <c r="E28" s="1"/>
      <c r="F28" s="1"/>
      <c r="G28" s="1"/>
      <c r="H28" s="1"/>
      <c r="I28" s="1"/>
      <c r="J28" s="139"/>
      <c r="K28" s="139"/>
      <c r="L28" s="0"/>
      <c r="M28" s="0"/>
      <c r="N28" s="0"/>
      <c r="O28" s="0"/>
      <c r="P28" s="0"/>
      <c r="Q28" s="0"/>
      <c r="R28" s="0"/>
      <c r="S28" s="0"/>
      <c r="T28" s="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</row>
    <row r="29" customFormat="false" ht="12.75" hidden="false" customHeight="true" outlineLevel="0" collapsed="false">
      <c r="A29" s="139" t="s">
        <v>102</v>
      </c>
      <c r="B29" s="139"/>
      <c r="C29" s="139"/>
      <c r="D29" s="139"/>
      <c r="E29" s="139"/>
      <c r="F29" s="139"/>
      <c r="G29" s="147"/>
      <c r="H29" s="139"/>
      <c r="I29" s="139"/>
      <c r="J29" s="139"/>
      <c r="K29" s="139"/>
      <c r="L29" s="0"/>
      <c r="M29" s="0"/>
      <c r="N29" s="0"/>
      <c r="O29" s="0"/>
      <c r="P29" s="0"/>
      <c r="Q29" s="0"/>
      <c r="R29" s="0"/>
      <c r="S29" s="0"/>
      <c r="T29" s="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</row>
    <row r="30" customFormat="false" ht="12.75" hidden="false" customHeight="true" outlineLevel="0" collapsed="false">
      <c r="A30" s="148" t="s">
        <v>103</v>
      </c>
      <c r="B30" s="139"/>
      <c r="C30" s="139"/>
      <c r="D30" s="139"/>
      <c r="E30" s="139"/>
      <c r="F30" s="139"/>
      <c r="G30" s="147"/>
      <c r="H30" s="139"/>
      <c r="I30" s="139"/>
      <c r="J30" s="139"/>
      <c r="K30" s="139"/>
      <c r="L30" s="0"/>
      <c r="M30" s="0"/>
      <c r="N30" s="0"/>
      <c r="O30" s="0"/>
      <c r="P30" s="0"/>
      <c r="Q30" s="0"/>
      <c r="R30" s="0"/>
      <c r="S30" s="0"/>
      <c r="T30" s="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</row>
    <row r="31" customFormat="false" ht="12.75" hidden="false" customHeight="true" outlineLevel="0" collapsed="false">
      <c r="A31" s="8" t="s">
        <v>104</v>
      </c>
      <c r="B31" s="139"/>
      <c r="C31" s="139"/>
      <c r="D31" s="139"/>
      <c r="E31" s="139"/>
      <c r="F31" s="139"/>
      <c r="G31" s="147"/>
      <c r="H31" s="139"/>
      <c r="I31" s="139"/>
      <c r="J31" s="139"/>
      <c r="K31" s="139"/>
      <c r="L31" s="0"/>
      <c r="M31" s="0"/>
      <c r="N31" s="0"/>
      <c r="O31" s="0"/>
      <c r="P31" s="0"/>
      <c r="Q31" s="0"/>
      <c r="R31" s="0"/>
      <c r="S31" s="0"/>
      <c r="T31" s="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</row>
    <row r="32" customFormat="false" ht="14.45" hidden="false" customHeight="true" outlineLevel="0" collapsed="false">
      <c r="B32" s="149" t="s">
        <v>105</v>
      </c>
      <c r="C32" s="149" t="s">
        <v>106</v>
      </c>
      <c r="D32" s="149" t="s">
        <v>107</v>
      </c>
      <c r="E32" s="149" t="s">
        <v>108</v>
      </c>
      <c r="F32" s="149" t="s">
        <v>109</v>
      </c>
      <c r="G32" s="150" t="s">
        <v>110</v>
      </c>
      <c r="H32" s="151" t="s">
        <v>111</v>
      </c>
      <c r="I32" s="149" t="s">
        <v>112</v>
      </c>
      <c r="J32" s="152" t="s">
        <v>113</v>
      </c>
      <c r="K32" s="153" t="s">
        <v>114</v>
      </c>
      <c r="L32" s="0"/>
      <c r="M32" s="0"/>
      <c r="N32" s="0"/>
      <c r="O32" s="0"/>
      <c r="P32" s="0"/>
      <c r="Q32" s="0"/>
      <c r="R32" s="0"/>
      <c r="S32" s="0"/>
      <c r="T32" s="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</row>
    <row r="33" customFormat="false" ht="14.45" hidden="false" customHeight="true" outlineLevel="0" collapsed="false">
      <c r="A33" s="154" t="s">
        <v>115</v>
      </c>
      <c r="B33" s="149"/>
      <c r="C33" s="149"/>
      <c r="D33" s="149"/>
      <c r="E33" s="149"/>
      <c r="F33" s="149"/>
      <c r="G33" s="150"/>
      <c r="H33" s="151"/>
      <c r="I33" s="151"/>
      <c r="J33" s="155" t="s">
        <v>116</v>
      </c>
      <c r="K33" s="156" t="s">
        <v>117</v>
      </c>
      <c r="L33" s="0"/>
      <c r="M33" s="0"/>
      <c r="N33" s="0"/>
      <c r="O33" s="0"/>
      <c r="P33" s="0"/>
      <c r="Q33" s="0"/>
      <c r="R33" s="0"/>
      <c r="S33" s="0"/>
      <c r="T33" s="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</row>
    <row r="34" customFormat="false" ht="14.45" hidden="false" customHeight="true" outlineLevel="0" collapsed="false">
      <c r="A34" s="70" t="s">
        <v>43</v>
      </c>
      <c r="B34" s="149"/>
      <c r="C34" s="149"/>
      <c r="D34" s="149"/>
      <c r="E34" s="149"/>
      <c r="F34" s="149"/>
      <c r="G34" s="150"/>
      <c r="H34" s="151"/>
      <c r="I34" s="151"/>
      <c r="J34" s="157" t="s">
        <v>118</v>
      </c>
      <c r="K34" s="158" t="s">
        <v>95</v>
      </c>
      <c r="L34" s="0"/>
      <c r="M34" s="0"/>
      <c r="N34" s="0"/>
      <c r="O34" s="0"/>
      <c r="P34" s="0"/>
      <c r="Q34" s="0"/>
      <c r="R34" s="0"/>
      <c r="S34" s="0"/>
      <c r="T34" s="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</row>
    <row r="35" customFormat="false" ht="18" hidden="false" customHeight="true" outlineLevel="0" collapsed="false">
      <c r="A35" s="159"/>
      <c r="B35" s="160" t="s">
        <v>119</v>
      </c>
      <c r="C35" s="160"/>
      <c r="D35" s="160"/>
      <c r="E35" s="161" t="s">
        <v>120</v>
      </c>
      <c r="F35" s="161"/>
      <c r="G35" s="161"/>
      <c r="H35" s="161"/>
      <c r="I35" s="161"/>
      <c r="J35" s="161"/>
      <c r="K35" s="161"/>
      <c r="L35" s="0"/>
      <c r="M35" s="0"/>
      <c r="N35" s="0"/>
      <c r="O35" s="0"/>
      <c r="P35" s="0"/>
      <c r="Q35" s="0"/>
      <c r="R35" s="0"/>
      <c r="S35" s="0"/>
      <c r="T35" s="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</row>
    <row r="36" customFormat="false" ht="10.5" hidden="false" customHeight="true" outlineLevel="0" collapsed="false">
      <c r="A36" s="162"/>
      <c r="B36" s="152"/>
      <c r="C36" s="152"/>
      <c r="D36" s="154"/>
      <c r="E36" s="152"/>
      <c r="F36" s="152"/>
      <c r="G36" s="152"/>
      <c r="H36" s="152"/>
      <c r="I36" s="152"/>
      <c r="J36" s="152"/>
      <c r="K36" s="156"/>
      <c r="L36" s="0"/>
      <c r="M36" s="0"/>
      <c r="N36" s="0"/>
      <c r="O36" s="0"/>
      <c r="P36" s="0"/>
      <c r="Q36" s="0"/>
      <c r="R36" s="0"/>
      <c r="S36" s="0"/>
      <c r="T36" s="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</row>
    <row r="37" customFormat="false" ht="15" hidden="false" customHeight="true" outlineLevel="0" collapsed="false">
      <c r="A37" s="163" t="s">
        <v>121</v>
      </c>
      <c r="B37" s="164" t="n">
        <v>18565</v>
      </c>
      <c r="C37" s="165" t="n">
        <v>27542</v>
      </c>
      <c r="D37" s="164" t="n">
        <v>2904</v>
      </c>
      <c r="E37" s="166" t="n">
        <v>213.545</v>
      </c>
      <c r="F37" s="167" t="n">
        <v>867.035</v>
      </c>
      <c r="G37" s="167" t="n">
        <v>263.959</v>
      </c>
      <c r="H37" s="167" t="n">
        <v>202.037</v>
      </c>
      <c r="I37" s="167" t="n">
        <v>708.838</v>
      </c>
      <c r="J37" s="167" t="n">
        <v>520.278</v>
      </c>
      <c r="K37" s="168" t="n">
        <v>283.632</v>
      </c>
      <c r="L37" s="0"/>
      <c r="M37" s="0"/>
      <c r="N37" s="0"/>
      <c r="O37" s="0"/>
      <c r="P37" s="0"/>
      <c r="Q37" s="0"/>
      <c r="R37" s="0"/>
      <c r="S37" s="0"/>
      <c r="T37" s="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</row>
    <row r="38" customFormat="false" ht="13.5" hidden="false" customHeight="true" outlineLevel="0" collapsed="false">
      <c r="A38" s="169" t="s">
        <v>49</v>
      </c>
      <c r="B38" s="170"/>
      <c r="C38" s="171"/>
      <c r="D38" s="171"/>
      <c r="E38" s="172"/>
      <c r="F38" s="173"/>
      <c r="G38" s="174"/>
      <c r="H38" s="174"/>
      <c r="I38" s="174"/>
      <c r="J38" s="174"/>
      <c r="K38" s="175"/>
      <c r="L38" s="0"/>
      <c r="M38" s="0"/>
      <c r="N38" s="0"/>
      <c r="O38" s="0"/>
      <c r="P38" s="0"/>
      <c r="Q38" s="0"/>
      <c r="R38" s="0"/>
      <c r="S38" s="0"/>
      <c r="T38" s="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</row>
    <row r="39" customFormat="false" ht="9" hidden="false" customHeight="true" outlineLevel="0" collapsed="false">
      <c r="A39" s="169"/>
      <c r="C39" s="171"/>
      <c r="D39" s="171"/>
      <c r="E39" s="172"/>
      <c r="F39" s="173"/>
      <c r="G39" s="174"/>
      <c r="H39" s="174"/>
      <c r="I39" s="174"/>
      <c r="J39" s="174"/>
      <c r="K39" s="175"/>
      <c r="L39" s="0"/>
      <c r="M39" s="0"/>
      <c r="N39" s="0"/>
      <c r="O39" s="0"/>
      <c r="P39" s="0"/>
      <c r="Q39" s="0"/>
      <c r="R39" s="0"/>
      <c r="S39" s="0"/>
      <c r="T39" s="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</row>
    <row r="40" customFormat="false" ht="12.95" hidden="false" customHeight="true" outlineLevel="0" collapsed="false">
      <c r="A40" s="176" t="s">
        <v>50</v>
      </c>
      <c r="B40" s="122" t="s">
        <v>122</v>
      </c>
      <c r="C40" s="177" t="n">
        <v>1529</v>
      </c>
      <c r="D40" s="122" t="n">
        <v>2107</v>
      </c>
      <c r="E40" s="178" t="n">
        <v>15.017</v>
      </c>
      <c r="F40" s="179" t="n">
        <v>82.152</v>
      </c>
      <c r="G40" s="178" t="n">
        <v>22.951</v>
      </c>
      <c r="H40" s="178" t="n">
        <v>12.314</v>
      </c>
      <c r="I40" s="178" t="n">
        <v>22.115</v>
      </c>
      <c r="J40" s="178" t="n">
        <v>24.594</v>
      </c>
      <c r="K40" s="180" t="n">
        <v>12.851</v>
      </c>
      <c r="L40" s="0"/>
      <c r="M40" s="0"/>
      <c r="N40" s="0"/>
      <c r="O40" s="0"/>
      <c r="P40" s="0"/>
      <c r="Q40" s="0"/>
      <c r="R40" s="0"/>
      <c r="S40" s="0"/>
      <c r="T40" s="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</row>
    <row r="41" customFormat="false" ht="12.95" hidden="false" customHeight="true" outlineLevel="0" collapsed="false">
      <c r="A41" s="176" t="s">
        <v>51</v>
      </c>
      <c r="B41" s="122" t="n">
        <v>612</v>
      </c>
      <c r="C41" s="177" t="n">
        <v>3674</v>
      </c>
      <c r="D41" s="122" t="n">
        <v>156</v>
      </c>
      <c r="E41" s="180" t="n">
        <v>10.338</v>
      </c>
      <c r="F41" s="134" t="n">
        <v>50.909</v>
      </c>
      <c r="G41" s="178" t="n">
        <v>13.655</v>
      </c>
      <c r="H41" s="178" t="n">
        <v>11.53</v>
      </c>
      <c r="I41" s="178" t="n">
        <v>60.08</v>
      </c>
      <c r="J41" s="178" t="n">
        <v>50.058</v>
      </c>
      <c r="K41" s="180" t="n">
        <v>13.878</v>
      </c>
      <c r="L41" s="0"/>
      <c r="M41" s="0"/>
      <c r="N41" s="0"/>
      <c r="O41" s="0"/>
      <c r="P41" s="0"/>
      <c r="Q41" s="0"/>
      <c r="R41" s="0"/>
      <c r="S41" s="0"/>
      <c r="T41" s="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</row>
    <row r="42" customFormat="false" ht="12.95" hidden="false" customHeight="true" outlineLevel="0" collapsed="false">
      <c r="A42" s="176" t="s">
        <v>52</v>
      </c>
      <c r="B42" s="122" t="n">
        <v>3956</v>
      </c>
      <c r="C42" s="181" t="n">
        <v>382</v>
      </c>
      <c r="D42" s="122" t="s">
        <v>122</v>
      </c>
      <c r="E42" s="180" t="n">
        <v>8.203</v>
      </c>
      <c r="F42" s="134" t="n">
        <v>54.598</v>
      </c>
      <c r="G42" s="178" t="n">
        <v>16.843</v>
      </c>
      <c r="H42" s="178" t="n">
        <v>17.774</v>
      </c>
      <c r="I42" s="180" t="n">
        <v>78.57</v>
      </c>
      <c r="J42" s="178" t="n">
        <v>47.278</v>
      </c>
      <c r="K42" s="180" t="n">
        <v>27.031</v>
      </c>
      <c r="L42" s="0"/>
      <c r="M42" s="0"/>
      <c r="N42" s="0"/>
      <c r="O42" s="0"/>
      <c r="P42" s="0"/>
      <c r="Q42" s="0"/>
      <c r="R42" s="0"/>
      <c r="S42" s="0"/>
      <c r="T42" s="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</row>
    <row r="43" customFormat="false" ht="12.95" hidden="false" customHeight="true" outlineLevel="0" collapsed="false">
      <c r="A43" s="182" t="s">
        <v>53</v>
      </c>
      <c r="B43" s="122" t="n">
        <v>5</v>
      </c>
      <c r="C43" s="183" t="n">
        <v>1408</v>
      </c>
      <c r="D43" s="122" t="s">
        <v>122</v>
      </c>
      <c r="E43" s="134" t="n">
        <v>14.28</v>
      </c>
      <c r="F43" s="134" t="n">
        <v>51.696</v>
      </c>
      <c r="G43" s="134" t="n">
        <v>18.952</v>
      </c>
      <c r="H43" s="178" t="n">
        <v>9.426</v>
      </c>
      <c r="I43" s="180" t="n">
        <v>12.407</v>
      </c>
      <c r="J43" s="178" t="n">
        <v>10.029</v>
      </c>
      <c r="K43" s="180" t="n">
        <v>5.812</v>
      </c>
      <c r="L43" s="0"/>
      <c r="M43" s="0"/>
      <c r="N43" s="0"/>
      <c r="O43" s="0"/>
      <c r="P43" s="0"/>
      <c r="Q43" s="0"/>
      <c r="R43" s="0"/>
      <c r="S43" s="0"/>
      <c r="T43" s="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</row>
    <row r="44" customFormat="false" ht="12.95" hidden="false" customHeight="true" outlineLevel="0" collapsed="false">
      <c r="A44" s="182" t="s">
        <v>54</v>
      </c>
      <c r="B44" s="122" t="n">
        <v>201</v>
      </c>
      <c r="C44" s="183" t="n">
        <v>1184</v>
      </c>
      <c r="D44" s="122" t="s">
        <v>122</v>
      </c>
      <c r="E44" s="134" t="n">
        <v>5.13</v>
      </c>
      <c r="F44" s="134" t="n">
        <v>49.442</v>
      </c>
      <c r="G44" s="134" t="n">
        <v>8.273</v>
      </c>
      <c r="H44" s="134" t="n">
        <v>10.501</v>
      </c>
      <c r="I44" s="134" t="n">
        <v>92.694</v>
      </c>
      <c r="J44" s="134" t="n">
        <v>65.427</v>
      </c>
      <c r="K44" s="134" t="n">
        <v>48.81</v>
      </c>
      <c r="L44" s="0"/>
      <c r="M44" s="0"/>
      <c r="N44" s="0"/>
      <c r="O44" s="0"/>
      <c r="P44" s="0"/>
      <c r="Q44" s="0"/>
      <c r="R44" s="0"/>
      <c r="S44" s="0"/>
      <c r="T44" s="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</row>
    <row r="45" customFormat="false" ht="12.95" hidden="false" customHeight="true" outlineLevel="0" collapsed="false">
      <c r="A45" s="182" t="s">
        <v>123</v>
      </c>
      <c r="B45" s="122" t="n">
        <v>75</v>
      </c>
      <c r="C45" s="183" t="n">
        <v>219</v>
      </c>
      <c r="D45" s="122" t="s">
        <v>122</v>
      </c>
      <c r="E45" s="134" t="n">
        <v>5.973</v>
      </c>
      <c r="F45" s="134" t="n">
        <v>32.689</v>
      </c>
      <c r="G45" s="134" t="n">
        <v>5.657</v>
      </c>
      <c r="H45" s="134" t="n">
        <v>8.94</v>
      </c>
      <c r="I45" s="134" t="n">
        <v>36.848</v>
      </c>
      <c r="J45" s="134" t="n">
        <v>57.084</v>
      </c>
      <c r="K45" s="134" t="n">
        <v>10.509</v>
      </c>
      <c r="L45" s="0"/>
      <c r="M45" s="0"/>
      <c r="N45" s="0"/>
      <c r="O45" s="0"/>
      <c r="P45" s="0"/>
      <c r="Q45" s="0"/>
      <c r="R45" s="0"/>
      <c r="S45" s="0"/>
      <c r="T45" s="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</row>
    <row r="46" customFormat="false" ht="12.95" hidden="false" customHeight="true" outlineLevel="0" collapsed="false">
      <c r="A46" s="182" t="s">
        <v>56</v>
      </c>
      <c r="B46" s="122" t="n">
        <v>3324</v>
      </c>
      <c r="C46" s="183" t="n">
        <v>837</v>
      </c>
      <c r="D46" s="122" t="s">
        <v>122</v>
      </c>
      <c r="E46" s="134" t="n">
        <v>7.521</v>
      </c>
      <c r="F46" s="134" t="n">
        <v>66.175</v>
      </c>
      <c r="G46" s="134" t="n">
        <v>19.682</v>
      </c>
      <c r="H46" s="134" t="n">
        <v>20.601</v>
      </c>
      <c r="I46" s="134" t="n">
        <v>125.317</v>
      </c>
      <c r="J46" s="134" t="n">
        <v>83.488</v>
      </c>
      <c r="K46" s="134" t="n">
        <v>49.432</v>
      </c>
      <c r="L46" s="0"/>
      <c r="M46" s="0"/>
      <c r="N46" s="0"/>
      <c r="O46" s="0"/>
      <c r="P46" s="0"/>
      <c r="Q46" s="0"/>
      <c r="R46" s="0"/>
      <c r="S46" s="0"/>
      <c r="T46" s="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</row>
    <row r="47" customFormat="false" ht="12.95" hidden="false" customHeight="true" outlineLevel="0" collapsed="false">
      <c r="A47" s="182" t="s">
        <v>57</v>
      </c>
      <c r="B47" s="122" t="s">
        <v>122</v>
      </c>
      <c r="C47" s="183" t="n">
        <v>1914</v>
      </c>
      <c r="D47" s="123" t="n">
        <v>24</v>
      </c>
      <c r="E47" s="134" t="n">
        <v>9.565</v>
      </c>
      <c r="F47" s="134" t="n">
        <v>37.266</v>
      </c>
      <c r="G47" s="134" t="n">
        <v>10.433</v>
      </c>
      <c r="H47" s="134" t="n">
        <v>6.061</v>
      </c>
      <c r="I47" s="134" t="n">
        <v>9.653</v>
      </c>
      <c r="J47" s="134" t="n">
        <v>14.932</v>
      </c>
      <c r="K47" s="134" t="n">
        <v>4.69</v>
      </c>
      <c r="L47" s="0"/>
      <c r="M47" s="0"/>
      <c r="N47" s="0"/>
      <c r="O47" s="0"/>
      <c r="P47" s="0"/>
      <c r="Q47" s="0"/>
      <c r="R47" s="0"/>
      <c r="S47" s="0"/>
      <c r="T47" s="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</row>
    <row r="48" customFormat="false" ht="12.95" hidden="false" customHeight="true" outlineLevel="0" collapsed="false">
      <c r="A48" s="182" t="s">
        <v>58</v>
      </c>
      <c r="B48" s="122" t="n">
        <v>466</v>
      </c>
      <c r="C48" s="183" t="n">
        <v>624</v>
      </c>
      <c r="D48" s="123" t="n">
        <v>21</v>
      </c>
      <c r="E48" s="134" t="n">
        <v>12.69</v>
      </c>
      <c r="F48" s="134" t="n">
        <v>42.642</v>
      </c>
      <c r="G48" s="134" t="n">
        <v>11.822</v>
      </c>
      <c r="H48" s="134" t="n">
        <v>11.12</v>
      </c>
      <c r="I48" s="134" t="n">
        <v>20.133</v>
      </c>
      <c r="J48" s="134" t="n">
        <v>33.288</v>
      </c>
      <c r="K48" s="134" t="n">
        <v>13.153</v>
      </c>
      <c r="L48" s="0"/>
      <c r="M48" s="0"/>
      <c r="N48" s="0"/>
      <c r="O48" s="0"/>
      <c r="P48" s="0"/>
      <c r="Q48" s="0"/>
      <c r="R48" s="0"/>
      <c r="S48" s="0"/>
      <c r="T48" s="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</row>
    <row r="49" customFormat="false" ht="12.95" hidden="false" customHeight="true" outlineLevel="0" collapsed="false">
      <c r="A49" s="182" t="s">
        <v>59</v>
      </c>
      <c r="B49" s="122" t="n">
        <v>4782</v>
      </c>
      <c r="C49" s="183" t="n">
        <v>55</v>
      </c>
      <c r="D49" s="122" t="s">
        <v>122</v>
      </c>
      <c r="E49" s="134" t="n">
        <v>13.059</v>
      </c>
      <c r="F49" s="134" t="n">
        <v>27.241</v>
      </c>
      <c r="G49" s="134" t="n">
        <v>10.399</v>
      </c>
      <c r="H49" s="134" t="n">
        <v>13.594</v>
      </c>
      <c r="I49" s="134" t="n">
        <v>37.956</v>
      </c>
      <c r="J49" s="134" t="n">
        <v>4.797</v>
      </c>
      <c r="K49" s="134" t="n">
        <v>13.937</v>
      </c>
      <c r="L49" s="0"/>
      <c r="M49" s="0"/>
      <c r="N49" s="0"/>
      <c r="O49" s="0"/>
      <c r="P49" s="0"/>
      <c r="Q49" s="0"/>
      <c r="R49" s="0"/>
      <c r="S49" s="0"/>
      <c r="T49" s="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</row>
    <row r="50" customFormat="false" ht="12.95" hidden="false" customHeight="true" outlineLevel="0" collapsed="false">
      <c r="A50" s="182" t="s">
        <v>60</v>
      </c>
      <c r="B50" s="122" t="n">
        <v>242</v>
      </c>
      <c r="C50" s="183" t="n">
        <v>1823</v>
      </c>
      <c r="D50" s="123" t="n">
        <v>51</v>
      </c>
      <c r="E50" s="134" t="n">
        <v>20.082</v>
      </c>
      <c r="F50" s="134" t="n">
        <v>59.409</v>
      </c>
      <c r="G50" s="134" t="n">
        <v>19.145</v>
      </c>
      <c r="H50" s="134" t="n">
        <v>12.755</v>
      </c>
      <c r="I50" s="134" t="n">
        <v>27.608</v>
      </c>
      <c r="J50" s="134" t="n">
        <v>7.005</v>
      </c>
      <c r="K50" s="134" t="n">
        <v>7.292</v>
      </c>
      <c r="L50" s="0"/>
      <c r="M50" s="0"/>
      <c r="N50" s="0"/>
      <c r="O50" s="0"/>
      <c r="P50" s="0"/>
      <c r="Q50" s="0"/>
      <c r="R50" s="0"/>
      <c r="S50" s="0"/>
      <c r="T50" s="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</row>
    <row r="51" customFormat="false" ht="12.95" hidden="false" customHeight="true" outlineLevel="0" collapsed="false">
      <c r="A51" s="182" t="s">
        <v>61</v>
      </c>
      <c r="B51" s="122" t="n">
        <v>106</v>
      </c>
      <c r="C51" s="183" t="n">
        <v>1293</v>
      </c>
      <c r="D51" s="123" t="n">
        <v>16</v>
      </c>
      <c r="E51" s="134" t="n">
        <v>8.445</v>
      </c>
      <c r="F51" s="134" t="n">
        <v>33.432</v>
      </c>
      <c r="G51" s="134" t="n">
        <v>9.528</v>
      </c>
      <c r="H51" s="134" t="n">
        <v>8.701</v>
      </c>
      <c r="I51" s="134" t="n">
        <v>17.773</v>
      </c>
      <c r="J51" s="134" t="n">
        <v>30.58</v>
      </c>
      <c r="K51" s="134" t="n">
        <v>8.186</v>
      </c>
      <c r="L51" s="0"/>
      <c r="M51" s="0"/>
      <c r="N51" s="0"/>
      <c r="O51" s="0"/>
      <c r="P51" s="0"/>
      <c r="Q51" s="0"/>
      <c r="R51" s="0"/>
      <c r="S51" s="0"/>
      <c r="T51" s="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</row>
    <row r="52" customFormat="false" ht="12.95" hidden="false" customHeight="true" outlineLevel="0" collapsed="false">
      <c r="A52" s="182" t="s">
        <v>62</v>
      </c>
      <c r="B52" s="122" t="n">
        <v>286</v>
      </c>
      <c r="C52" s="183" t="n">
        <v>206</v>
      </c>
      <c r="D52" s="122" t="s">
        <v>122</v>
      </c>
      <c r="E52" s="134" t="n">
        <v>3.205</v>
      </c>
      <c r="F52" s="134" t="n">
        <v>20.996</v>
      </c>
      <c r="G52" s="134" t="n">
        <v>5.459</v>
      </c>
      <c r="H52" s="134" t="n">
        <v>6.081</v>
      </c>
      <c r="I52" s="134" t="n">
        <v>39.38</v>
      </c>
      <c r="J52" s="134" t="n">
        <v>37.958</v>
      </c>
      <c r="K52" s="134" t="n">
        <v>28.87</v>
      </c>
      <c r="L52" s="0"/>
      <c r="M52" s="0"/>
      <c r="N52" s="0"/>
      <c r="O52" s="0"/>
      <c r="P52" s="0"/>
      <c r="Q52" s="0"/>
      <c r="R52" s="0"/>
      <c r="S52" s="0"/>
      <c r="T52" s="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</row>
    <row r="53" customFormat="false" ht="12.95" hidden="false" customHeight="true" outlineLevel="0" collapsed="false">
      <c r="A53" s="182" t="s">
        <v>63</v>
      </c>
      <c r="B53" s="122" t="n">
        <v>4285</v>
      </c>
      <c r="C53" s="183" t="n">
        <v>1707</v>
      </c>
      <c r="D53" s="123" t="n">
        <v>60</v>
      </c>
      <c r="E53" s="134" t="n">
        <v>27.184</v>
      </c>
      <c r="F53" s="134" t="n">
        <v>68.763</v>
      </c>
      <c r="G53" s="134" t="n">
        <v>27.079</v>
      </c>
      <c r="H53" s="134" t="n">
        <v>17.18</v>
      </c>
      <c r="I53" s="134" t="n">
        <v>43.972</v>
      </c>
      <c r="J53" s="134" t="n">
        <v>3.937</v>
      </c>
      <c r="K53" s="134" t="n">
        <v>11.332</v>
      </c>
      <c r="L53" s="0"/>
      <c r="M53" s="0"/>
      <c r="N53" s="0"/>
      <c r="O53" s="0"/>
      <c r="P53" s="0"/>
      <c r="Q53" s="0"/>
      <c r="R53" s="0"/>
      <c r="S53" s="0"/>
      <c r="T53" s="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</row>
    <row r="54" customFormat="false" ht="12.95" hidden="false" customHeight="true" outlineLevel="0" collapsed="false">
      <c r="A54" s="182" t="s">
        <v>64</v>
      </c>
      <c r="B54" s="122" t="n">
        <v>168</v>
      </c>
      <c r="C54" s="183" t="n">
        <v>7587</v>
      </c>
      <c r="D54" s="123" t="n">
        <v>275</v>
      </c>
      <c r="E54" s="134" t="n">
        <v>21.333</v>
      </c>
      <c r="F54" s="134" t="n">
        <v>94.984</v>
      </c>
      <c r="G54" s="134" t="n">
        <v>27.783</v>
      </c>
      <c r="H54" s="134" t="n">
        <v>19.994</v>
      </c>
      <c r="I54" s="134" t="n">
        <v>64.749</v>
      </c>
      <c r="J54" s="134" t="n">
        <v>40.709</v>
      </c>
      <c r="K54" s="134" t="n">
        <v>19.479</v>
      </c>
      <c r="L54" s="0"/>
      <c r="M54" s="0"/>
      <c r="N54" s="0"/>
      <c r="O54" s="0"/>
      <c r="P54" s="0"/>
      <c r="Q54" s="0"/>
      <c r="R54" s="0"/>
      <c r="S54" s="0"/>
      <c r="T54" s="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</row>
    <row r="55" customFormat="false" ht="12.95" hidden="false" customHeight="true" outlineLevel="0" collapsed="false">
      <c r="A55" s="182" t="s">
        <v>65</v>
      </c>
      <c r="B55" s="122" t="n">
        <v>57</v>
      </c>
      <c r="C55" s="177" t="n">
        <v>3100</v>
      </c>
      <c r="D55" s="123" t="n">
        <v>194</v>
      </c>
      <c r="E55" s="134" t="n">
        <v>31.52</v>
      </c>
      <c r="F55" s="134" t="n">
        <v>94.641</v>
      </c>
      <c r="G55" s="134" t="n">
        <v>36.298</v>
      </c>
      <c r="H55" s="134" t="n">
        <v>15.465</v>
      </c>
      <c r="I55" s="134" t="n">
        <v>19.583</v>
      </c>
      <c r="J55" s="134" t="n">
        <v>9.114</v>
      </c>
      <c r="K55" s="134" t="n">
        <v>8.37</v>
      </c>
      <c r="L55" s="0"/>
      <c r="M55" s="0"/>
      <c r="N55" s="0"/>
      <c r="O55" s="0"/>
      <c r="P55" s="0"/>
      <c r="Q55" s="0"/>
      <c r="R55" s="0"/>
      <c r="S55" s="0"/>
      <c r="T55" s="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</row>
    <row r="56" customFormat="false" ht="3" hidden="false" customHeight="true" outlineLevel="0" collapsed="false">
      <c r="A56" s="182"/>
      <c r="B56" s="184"/>
      <c r="C56" s="184"/>
      <c r="D56" s="184"/>
      <c r="E56" s="180"/>
      <c r="F56" s="180"/>
      <c r="G56" s="180"/>
      <c r="H56" s="180"/>
      <c r="I56" s="180"/>
      <c r="J56" s="180"/>
      <c r="K56" s="180"/>
      <c r="L56" s="0"/>
      <c r="M56" s="0"/>
      <c r="N56" s="0"/>
      <c r="O56" s="0"/>
      <c r="P56" s="0"/>
      <c r="Q56" s="0"/>
      <c r="R56" s="0"/>
      <c r="S56" s="0"/>
      <c r="T56" s="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</row>
    <row r="57" customFormat="false" ht="12" hidden="false" customHeight="true" outlineLevel="0" collapsed="false">
      <c r="A57" s="185" t="s">
        <v>124</v>
      </c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0"/>
      <c r="M57" s="0"/>
      <c r="N57" s="0"/>
      <c r="O57" s="0"/>
      <c r="P57" s="0"/>
      <c r="Q57" s="0"/>
      <c r="R57" s="0"/>
      <c r="S57" s="0"/>
      <c r="T57" s="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</row>
    <row r="58" customFormat="false" ht="12" hidden="false" customHeight="true" outlineLevel="0" collapsed="false">
      <c r="A58" s="186" t="s">
        <v>125</v>
      </c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0"/>
      <c r="M58" s="0"/>
      <c r="N58" s="0"/>
      <c r="O58" s="0"/>
      <c r="P58" s="0"/>
      <c r="Q58" s="0"/>
      <c r="R58" s="0"/>
      <c r="S58" s="0"/>
      <c r="T58" s="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</row>
    <row r="59" customFormat="false" ht="12.75" hidden="false" customHeight="true" outlineLevel="0" collapsed="false">
      <c r="A59" s="187" t="s">
        <v>126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0"/>
      <c r="M59" s="0"/>
      <c r="N59" s="0"/>
      <c r="O59" s="0"/>
      <c r="P59" s="0"/>
      <c r="Q59" s="0"/>
      <c r="R59" s="0"/>
      <c r="S59" s="0"/>
      <c r="T59" s="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</row>
    <row r="60" customFormat="false" ht="11.25" hidden="false" customHeight="true" outlineLevel="0" collapsed="false">
      <c r="A60" s="188" t="s">
        <v>127</v>
      </c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0"/>
      <c r="M60" s="0"/>
      <c r="N60" s="0"/>
      <c r="O60" s="0"/>
      <c r="P60" s="0"/>
      <c r="Q60" s="0"/>
      <c r="R60" s="0"/>
      <c r="S60" s="0"/>
      <c r="T60" s="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</row>
    <row r="61" customFormat="false" ht="10.5" hidden="false" customHeight="tru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0"/>
      <c r="M61" s="0"/>
      <c r="N61" s="0"/>
      <c r="O61" s="0"/>
      <c r="P61" s="0"/>
      <c r="Q61" s="0"/>
      <c r="R61" s="0"/>
      <c r="S61" s="0"/>
      <c r="T61" s="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</row>
    <row r="64" customFormat="false" ht="16.7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</row>
    <row r="65" customFormat="false" ht="16.7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</row>
    <row r="66" customFormat="false" ht="16.7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</row>
    <row r="70" customFormat="false" ht="14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</row>
    <row r="71" customFormat="false" ht="14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</row>
    <row r="72" customFormat="false" ht="14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</row>
    <row r="73" customFormat="false" ht="14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</sheetData>
  <mergeCells count="19">
    <mergeCell ref="J5:K5"/>
    <mergeCell ref="A7:K7"/>
    <mergeCell ref="A13:K13"/>
    <mergeCell ref="A23:K23"/>
    <mergeCell ref="A25:K25"/>
    <mergeCell ref="B32:B34"/>
    <mergeCell ref="C32:C34"/>
    <mergeCell ref="D32:D34"/>
    <mergeCell ref="E32:E34"/>
    <mergeCell ref="F32:F34"/>
    <mergeCell ref="G32:G34"/>
    <mergeCell ref="H32:H34"/>
    <mergeCell ref="I32:I34"/>
    <mergeCell ref="B35:D35"/>
    <mergeCell ref="E35:K35"/>
    <mergeCell ref="A57:K57"/>
    <mergeCell ref="A58:K58"/>
    <mergeCell ref="A59:K59"/>
    <mergeCell ref="A60:K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6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7"/>
    <col collapsed="false" customWidth="true" hidden="false" outlineLevel="0" max="2" min="2" style="102" width="9.99"/>
    <col collapsed="false" customWidth="true" hidden="false" outlineLevel="0" max="3" min="3" style="102" width="6.28"/>
    <col collapsed="false" customWidth="true" hidden="false" outlineLevel="0" max="4" min="4" style="102" width="6.41"/>
    <col collapsed="false" customWidth="true" hidden="false" outlineLevel="0" max="5" min="5" style="102" width="6.7"/>
    <col collapsed="false" customWidth="true" hidden="false" outlineLevel="0" max="7" min="6" style="102" width="5.85"/>
    <col collapsed="false" customWidth="true" hidden="false" outlineLevel="0" max="8" min="8" style="103" width="5.85"/>
    <col collapsed="false" customWidth="true" hidden="false" outlineLevel="0" max="9" min="9" style="102" width="6.28"/>
    <col collapsed="false" customWidth="true" hidden="false" outlineLevel="0" max="10" min="10" style="102" width="6.7"/>
    <col collapsed="false" customWidth="true" hidden="false" outlineLevel="0" max="11" min="11" style="102" width="6.28"/>
    <col collapsed="false" customWidth="true" hidden="false" outlineLevel="0" max="12" min="12" style="102" width="7.28"/>
    <col collapsed="false" customWidth="true" hidden="false" outlineLevel="0" max="13" min="13" style="102" width="6.56"/>
    <col collapsed="false" customWidth="true" hidden="false" outlineLevel="0" max="14" min="14" style="190" width="6.7"/>
    <col collapsed="false" customWidth="false" hidden="false" outlineLevel="0" max="257" min="15" style="102" width="9.14"/>
  </cols>
  <sheetData>
    <row r="1" customFormat="false" ht="12.75" hidden="false" customHeight="true" outlineLevel="0" collapsed="false">
      <c r="A1" s="191" t="s">
        <v>12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3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</row>
    <row r="2" customFormat="false" ht="12" hidden="false" customHeight="true" outlineLevel="0" collapsed="false">
      <c r="A2" s="148" t="s">
        <v>12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3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</row>
    <row r="3" customFormat="false" ht="21" hidden="false" customHeight="true" outlineLevel="0" collapsed="false">
      <c r="A3" s="194" t="s">
        <v>72</v>
      </c>
      <c r="B3" s="194"/>
      <c r="C3" s="194"/>
      <c r="D3" s="195" t="s">
        <v>130</v>
      </c>
      <c r="E3" s="196" t="s">
        <v>131</v>
      </c>
      <c r="F3" s="197" t="s">
        <v>132</v>
      </c>
      <c r="G3" s="198" t="s">
        <v>133</v>
      </c>
      <c r="H3" s="198" t="s">
        <v>134</v>
      </c>
      <c r="I3" s="198" t="s">
        <v>135</v>
      </c>
      <c r="J3" s="198" t="s">
        <v>136</v>
      </c>
      <c r="K3" s="198" t="s">
        <v>137</v>
      </c>
      <c r="L3" s="199" t="s">
        <v>73</v>
      </c>
      <c r="M3" s="199"/>
      <c r="N3" s="200"/>
      <c r="O3" s="190"/>
      <c r="P3" s="201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customFormat="false" ht="11.25" hidden="false" customHeight="true" outlineLevel="0" collapsed="false">
      <c r="A4" s="194"/>
      <c r="B4" s="194"/>
      <c r="C4" s="194"/>
      <c r="D4" s="202" t="s">
        <v>138</v>
      </c>
      <c r="E4" s="202"/>
      <c r="F4" s="202"/>
      <c r="G4" s="202"/>
      <c r="H4" s="202"/>
      <c r="I4" s="202"/>
      <c r="J4" s="202"/>
      <c r="K4" s="203"/>
      <c r="L4" s="199"/>
      <c r="M4" s="199"/>
      <c r="N4" s="204"/>
      <c r="O4" s="201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</row>
    <row r="5" customFormat="false" ht="15.95" hidden="false" customHeight="true" outlineLevel="0" collapsed="false">
      <c r="A5" s="205" t="s">
        <v>75</v>
      </c>
      <c r="B5" s="205"/>
      <c r="C5" s="205"/>
      <c r="D5" s="206" t="n">
        <v>0.3</v>
      </c>
      <c r="E5" s="207" t="s">
        <v>122</v>
      </c>
      <c r="F5" s="208" t="s">
        <v>122</v>
      </c>
      <c r="G5" s="206" t="n">
        <v>0.2</v>
      </c>
      <c r="H5" s="209" t="s">
        <v>122</v>
      </c>
      <c r="I5" s="209" t="s">
        <v>122</v>
      </c>
      <c r="J5" s="209" t="s">
        <v>122</v>
      </c>
      <c r="K5" s="209" t="s">
        <v>122</v>
      </c>
      <c r="L5" s="210" t="s">
        <v>76</v>
      </c>
      <c r="N5" s="102"/>
      <c r="O5" s="190"/>
      <c r="P5" s="19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</row>
    <row r="6" customFormat="false" ht="15.95" hidden="false" customHeight="true" outlineLevel="0" collapsed="false">
      <c r="A6" s="205" t="s">
        <v>82</v>
      </c>
      <c r="B6" s="205"/>
      <c r="C6" s="205"/>
      <c r="D6" s="211" t="n">
        <v>41</v>
      </c>
      <c r="E6" s="211" t="n">
        <v>41</v>
      </c>
      <c r="F6" s="211" t="n">
        <v>51</v>
      </c>
      <c r="G6" s="212" t="n">
        <v>54</v>
      </c>
      <c r="H6" s="120" t="n">
        <v>60</v>
      </c>
      <c r="I6" s="120" t="n">
        <v>69</v>
      </c>
      <c r="J6" s="213" t="n">
        <v>77</v>
      </c>
      <c r="K6" s="213" t="n">
        <v>83</v>
      </c>
      <c r="L6" s="126" t="s">
        <v>83</v>
      </c>
      <c r="N6" s="102"/>
      <c r="O6" s="190"/>
      <c r="P6" s="214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</row>
    <row r="7" customFormat="false" ht="15.95" hidden="false" customHeight="true" outlineLevel="0" collapsed="false">
      <c r="A7" s="205" t="s">
        <v>77</v>
      </c>
      <c r="B7" s="205"/>
      <c r="C7" s="205"/>
      <c r="D7" s="206" t="n">
        <v>2.5</v>
      </c>
      <c r="E7" s="215" t="n">
        <v>3.3</v>
      </c>
      <c r="F7" s="215" t="n">
        <v>5.1</v>
      </c>
      <c r="G7" s="215" t="n">
        <v>6.4</v>
      </c>
      <c r="H7" s="215" t="n">
        <v>7</v>
      </c>
      <c r="I7" s="215" t="n">
        <v>7.5</v>
      </c>
      <c r="J7" s="216" t="n">
        <v>8.4</v>
      </c>
      <c r="K7" s="216" t="n">
        <v>8.6</v>
      </c>
      <c r="L7" s="217" t="s">
        <v>139</v>
      </c>
      <c r="N7" s="102"/>
      <c r="O7" s="190"/>
      <c r="P7" s="19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</row>
    <row r="8" customFormat="false" ht="15.95" hidden="false" customHeight="true" outlineLevel="0" collapsed="false">
      <c r="A8" s="205" t="s">
        <v>84</v>
      </c>
      <c r="B8" s="205"/>
      <c r="C8" s="205"/>
      <c r="D8" s="206" t="n">
        <v>158</v>
      </c>
      <c r="E8" s="211" t="n">
        <v>147</v>
      </c>
      <c r="F8" s="211" t="n">
        <v>176</v>
      </c>
      <c r="G8" s="212" t="n">
        <v>161</v>
      </c>
      <c r="H8" s="120" t="n">
        <v>167</v>
      </c>
      <c r="I8" s="120" t="n">
        <v>172</v>
      </c>
      <c r="J8" s="218" t="n">
        <v>187</v>
      </c>
      <c r="K8" s="218" t="n">
        <v>195</v>
      </c>
      <c r="L8" s="126" t="s">
        <v>85</v>
      </c>
      <c r="N8" s="102"/>
      <c r="O8" s="190"/>
      <c r="P8" s="19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</row>
    <row r="9" customFormat="false" ht="15.95" hidden="false" customHeight="true" outlineLevel="0" collapsed="false">
      <c r="A9" s="205" t="s">
        <v>86</v>
      </c>
      <c r="B9" s="205"/>
      <c r="C9" s="205"/>
      <c r="D9" s="206" t="n">
        <v>93</v>
      </c>
      <c r="E9" s="211" t="n">
        <v>138</v>
      </c>
      <c r="F9" s="211" t="n">
        <v>218</v>
      </c>
      <c r="G9" s="212" t="n">
        <v>233</v>
      </c>
      <c r="H9" s="120" t="n">
        <v>196</v>
      </c>
      <c r="I9" s="120" t="n">
        <v>240</v>
      </c>
      <c r="J9" s="218" t="n">
        <v>242</v>
      </c>
      <c r="K9" s="218" t="n">
        <v>291</v>
      </c>
      <c r="L9" s="137" t="s">
        <v>87</v>
      </c>
      <c r="N9" s="102"/>
      <c r="O9" s="190"/>
      <c r="P9" s="19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</row>
    <row r="10" customFormat="false" ht="15.95" hidden="false" customHeight="true" outlineLevel="0" collapsed="false">
      <c r="A10" s="205" t="s">
        <v>88</v>
      </c>
      <c r="B10" s="205"/>
      <c r="C10" s="205"/>
      <c r="D10" s="206" t="n">
        <v>101</v>
      </c>
      <c r="E10" s="211" t="n">
        <v>175</v>
      </c>
      <c r="F10" s="211" t="n">
        <v>141</v>
      </c>
      <c r="G10" s="212" t="n">
        <v>142</v>
      </c>
      <c r="H10" s="120" t="n">
        <v>130</v>
      </c>
      <c r="I10" s="120" t="n">
        <v>144</v>
      </c>
      <c r="J10" s="120" t="n">
        <v>130</v>
      </c>
      <c r="K10" s="120" t="n">
        <v>147</v>
      </c>
      <c r="L10" s="130" t="s">
        <v>89</v>
      </c>
      <c r="N10" s="102"/>
      <c r="O10" s="190"/>
      <c r="P10" s="19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</row>
    <row r="11" customFormat="false" ht="15.95" hidden="false" customHeight="true" outlineLevel="0" collapsed="false">
      <c r="A11" s="205" t="s">
        <v>90</v>
      </c>
      <c r="B11" s="205"/>
      <c r="C11" s="205"/>
      <c r="D11" s="206" t="n">
        <v>65</v>
      </c>
      <c r="E11" s="211" t="n">
        <v>30</v>
      </c>
      <c r="F11" s="211" t="n">
        <v>19</v>
      </c>
      <c r="G11" s="212" t="n">
        <v>18</v>
      </c>
      <c r="H11" s="120" t="n">
        <v>10</v>
      </c>
      <c r="I11" s="120" t="n">
        <v>18</v>
      </c>
      <c r="J11" s="120" t="n">
        <v>13</v>
      </c>
      <c r="K11" s="120" t="n">
        <v>15</v>
      </c>
      <c r="L11" s="130" t="s">
        <v>91</v>
      </c>
      <c r="M11" s="136"/>
      <c r="N11" s="102"/>
      <c r="O11" s="190"/>
      <c r="P11" s="19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</row>
    <row r="12" customFormat="false" ht="15.95" hidden="false" customHeight="true" outlineLevel="0" collapsed="false">
      <c r="A12" s="205" t="s">
        <v>92</v>
      </c>
      <c r="B12" s="205"/>
      <c r="C12" s="205"/>
      <c r="D12" s="206" t="n">
        <v>95</v>
      </c>
      <c r="E12" s="211" t="n">
        <v>102</v>
      </c>
      <c r="F12" s="211" t="n">
        <v>111</v>
      </c>
      <c r="G12" s="212" t="n">
        <v>104</v>
      </c>
      <c r="H12" s="120" t="n">
        <v>113</v>
      </c>
      <c r="I12" s="120" t="n">
        <v>117</v>
      </c>
      <c r="J12" s="120" t="n">
        <v>115</v>
      </c>
      <c r="K12" s="120" t="n">
        <v>129</v>
      </c>
      <c r="L12" s="130" t="s">
        <v>93</v>
      </c>
      <c r="M12" s="136"/>
      <c r="N12" s="102"/>
      <c r="O12" s="190"/>
      <c r="P12" s="19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</row>
    <row r="13" customFormat="false" ht="15.95" hidden="false" customHeight="true" outlineLevel="0" collapsed="false">
      <c r="A13" s="205" t="s">
        <v>94</v>
      </c>
      <c r="B13" s="205"/>
      <c r="C13" s="205"/>
      <c r="D13" s="206" t="n">
        <v>23</v>
      </c>
      <c r="E13" s="211" t="n">
        <v>18</v>
      </c>
      <c r="F13" s="211" t="n">
        <v>12</v>
      </c>
      <c r="G13" s="215" t="n">
        <v>3.1</v>
      </c>
      <c r="H13" s="215" t="n">
        <v>1.8</v>
      </c>
      <c r="I13" s="215" t="n">
        <v>1.7</v>
      </c>
      <c r="J13" s="215" t="n">
        <v>2.1</v>
      </c>
      <c r="K13" s="215" t="n">
        <v>2.5</v>
      </c>
      <c r="L13" s="219" t="s">
        <v>95</v>
      </c>
      <c r="N13" s="102"/>
      <c r="O13" s="190"/>
      <c r="P13" s="19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</row>
    <row r="14" customFormat="false" ht="12" hidden="false" customHeight="true" outlineLevel="0" collapsed="false">
      <c r="A14" s="220" t="s">
        <v>140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1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</row>
    <row r="15" customFormat="false" ht="11.25" hidden="false" customHeight="true" outlineLevel="0" collapsed="false">
      <c r="A15" s="222" t="s">
        <v>141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1"/>
      <c r="O15" s="223"/>
      <c r="P15" s="223"/>
      <c r="Q15" s="223"/>
      <c r="R15" s="223"/>
      <c r="S15" s="223"/>
      <c r="T15" s="223"/>
      <c r="U15" s="223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</row>
    <row r="16" customFormat="false" ht="12" hidden="false" customHeight="true" outlineLevel="0" collapsed="false">
      <c r="A16" s="224" t="s">
        <v>142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1"/>
      <c r="O16" s="223"/>
      <c r="P16" s="225"/>
      <c r="Q16" s="225"/>
      <c r="R16" s="225"/>
      <c r="S16" s="225"/>
      <c r="T16" s="225"/>
      <c r="U16" s="225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</row>
    <row r="17" customFormat="false" ht="18.75" hidden="false" customHeight="true" outlineLevel="0" collapsed="false">
      <c r="A17" s="226" t="s">
        <v>14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1"/>
      <c r="O17" s="223"/>
      <c r="P17" s="225"/>
      <c r="Q17" s="225"/>
      <c r="R17" s="225"/>
      <c r="S17" s="225"/>
      <c r="T17" s="225"/>
      <c r="U17" s="225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</row>
    <row r="18" customFormat="false" ht="9" hidden="false" customHeight="true" outlineLevel="0" collapsed="false">
      <c r="A18" s="227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1"/>
      <c r="O18" s="223"/>
      <c r="P18" s="225"/>
      <c r="Q18" s="225"/>
      <c r="R18" s="225"/>
      <c r="S18" s="225"/>
      <c r="T18" s="225"/>
      <c r="U18" s="225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</row>
    <row r="19" customFormat="false" ht="11.25" hidden="false" customHeight="true" outlineLevel="0" collapsed="false">
      <c r="A19" s="229" t="s">
        <v>144</v>
      </c>
      <c r="B19" s="230"/>
      <c r="C19" s="230"/>
      <c r="D19" s="230"/>
      <c r="E19" s="230"/>
      <c r="F19" s="230"/>
      <c r="G19" s="230"/>
      <c r="H19" s="231"/>
      <c r="I19" s="230"/>
      <c r="J19" s="139"/>
      <c r="K19" s="139"/>
      <c r="L19" s="139"/>
      <c r="M19" s="140"/>
      <c r="N19" s="128"/>
      <c r="O19" s="128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</row>
    <row r="20" customFormat="false" ht="11.25" hidden="false" customHeight="true" outlineLevel="0" collapsed="false">
      <c r="A20" s="232" t="s">
        <v>145</v>
      </c>
      <c r="B20" s="192"/>
      <c r="C20" s="139"/>
      <c r="D20" s="139"/>
      <c r="E20" s="139"/>
      <c r="F20" s="139"/>
      <c r="G20" s="139"/>
      <c r="H20" s="147"/>
      <c r="I20" s="139"/>
      <c r="J20" s="139"/>
      <c r="K20" s="139"/>
      <c r="L20" s="139"/>
      <c r="M20" s="140"/>
      <c r="N20" s="128"/>
      <c r="O20" s="128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</row>
    <row r="21" customFormat="false" ht="12" hidden="false" customHeight="true" outlineLevel="0" collapsed="false">
      <c r="A21" s="148" t="s">
        <v>146</v>
      </c>
      <c r="B21" s="192"/>
      <c r="C21" s="233"/>
      <c r="D21" s="139"/>
      <c r="E21" s="233"/>
      <c r="F21" s="233"/>
      <c r="G21" s="233"/>
      <c r="H21" s="234"/>
      <c r="I21" s="233"/>
      <c r="J21" s="233"/>
      <c r="K21" s="139"/>
      <c r="L21" s="139"/>
      <c r="M21" s="235"/>
      <c r="O21" s="128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customFormat="false" ht="11.25" hidden="false" customHeight="true" outlineLevel="0" collapsed="false">
      <c r="A22" s="236"/>
      <c r="B22" s="237"/>
      <c r="C22" s="149" t="s">
        <v>105</v>
      </c>
      <c r="D22" s="149" t="s">
        <v>147</v>
      </c>
      <c r="E22" s="152" t="s">
        <v>148</v>
      </c>
      <c r="F22" s="149" t="s">
        <v>149</v>
      </c>
      <c r="G22" s="149" t="s">
        <v>150</v>
      </c>
      <c r="H22" s="150" t="s">
        <v>110</v>
      </c>
      <c r="I22" s="149" t="s">
        <v>151</v>
      </c>
      <c r="J22" s="149" t="s">
        <v>112</v>
      </c>
      <c r="K22" s="238" t="s">
        <v>113</v>
      </c>
      <c r="L22" s="239" t="s">
        <v>152</v>
      </c>
      <c r="M22" s="240" t="s">
        <v>153</v>
      </c>
      <c r="N22" s="241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</row>
    <row r="23" customFormat="false" ht="11.25" hidden="false" customHeight="true" outlineLevel="0" collapsed="false">
      <c r="A23" s="242" t="s">
        <v>115</v>
      </c>
      <c r="B23" s="242"/>
      <c r="C23" s="149"/>
      <c r="D23" s="149"/>
      <c r="E23" s="155" t="s">
        <v>154</v>
      </c>
      <c r="F23" s="149"/>
      <c r="G23" s="149"/>
      <c r="H23" s="150"/>
      <c r="I23" s="149"/>
      <c r="J23" s="149"/>
      <c r="K23" s="70" t="s">
        <v>116</v>
      </c>
      <c r="L23" s="156" t="s">
        <v>155</v>
      </c>
      <c r="M23" s="243" t="s">
        <v>156</v>
      </c>
      <c r="O23" s="190"/>
      <c r="T23" s="193"/>
      <c r="U23" s="193"/>
      <c r="V23" s="193"/>
      <c r="W23" s="193"/>
      <c r="X23" s="193"/>
      <c r="Y23" s="193"/>
      <c r="Z23" s="192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</row>
    <row r="24" customFormat="false" ht="12.75" hidden="false" customHeight="false" outlineLevel="0" collapsed="false">
      <c r="A24" s="70" t="s">
        <v>43</v>
      </c>
      <c r="B24" s="70"/>
      <c r="C24" s="149"/>
      <c r="D24" s="149"/>
      <c r="E24" s="244" t="s">
        <v>157</v>
      </c>
      <c r="F24" s="149"/>
      <c r="G24" s="149"/>
      <c r="H24" s="150"/>
      <c r="I24" s="149"/>
      <c r="J24" s="149"/>
      <c r="K24" s="155" t="s">
        <v>118</v>
      </c>
      <c r="L24" s="158" t="s">
        <v>95</v>
      </c>
      <c r="M24" s="245" t="s">
        <v>158</v>
      </c>
      <c r="O24" s="19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</row>
    <row r="25" customFormat="false" ht="11.25" hidden="false" customHeight="true" outlineLevel="0" collapsed="false">
      <c r="A25" s="246"/>
      <c r="B25" s="247"/>
      <c r="C25" s="248" t="s">
        <v>159</v>
      </c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O25" s="19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</row>
    <row r="26" customFormat="false" ht="20.1" hidden="false" customHeight="true" outlineLevel="0" collapsed="false">
      <c r="A26" s="249" t="s">
        <v>121</v>
      </c>
      <c r="B26" s="249"/>
      <c r="C26" s="250" t="s">
        <v>122</v>
      </c>
      <c r="D26" s="251" t="n">
        <v>8616</v>
      </c>
      <c r="E26" s="251" t="n">
        <v>518</v>
      </c>
      <c r="F26" s="251" t="n">
        <v>83262</v>
      </c>
      <c r="G26" s="251" t="n">
        <v>195045</v>
      </c>
      <c r="H26" s="251" t="n">
        <v>291450</v>
      </c>
      <c r="I26" s="251" t="n">
        <v>147242</v>
      </c>
      <c r="J26" s="251" t="n">
        <v>15276</v>
      </c>
      <c r="K26" s="251" t="n">
        <v>129142</v>
      </c>
      <c r="L26" s="252" t="n">
        <v>2539</v>
      </c>
      <c r="M26" s="251" t="n">
        <v>105859</v>
      </c>
      <c r="O26" s="19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</row>
    <row r="27" s="257" customFormat="true" ht="13.5" hidden="false" customHeight="true" outlineLevel="0" collapsed="false">
      <c r="A27" s="253" t="s">
        <v>49</v>
      </c>
      <c r="B27" s="254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6"/>
      <c r="N27" s="200"/>
      <c r="O27" s="200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</row>
    <row r="28" customFormat="false" ht="20.1" hidden="false" customHeight="true" outlineLevel="0" collapsed="false">
      <c r="A28" s="176" t="s">
        <v>50</v>
      </c>
      <c r="B28" s="176"/>
      <c r="C28" s="122" t="s">
        <v>122</v>
      </c>
      <c r="D28" s="184" t="n">
        <v>380</v>
      </c>
      <c r="E28" s="123" t="n">
        <v>464</v>
      </c>
      <c r="F28" s="123" t="n">
        <v>6959</v>
      </c>
      <c r="G28" s="123" t="n">
        <v>17873</v>
      </c>
      <c r="H28" s="122" t="n">
        <v>30044</v>
      </c>
      <c r="I28" s="122" t="n">
        <v>9953</v>
      </c>
      <c r="J28" s="122" t="n">
        <v>2</v>
      </c>
      <c r="K28" s="122" t="n">
        <v>2076</v>
      </c>
      <c r="L28" s="122" t="n">
        <v>1</v>
      </c>
      <c r="M28" s="259" t="n">
        <v>5610</v>
      </c>
      <c r="N28" s="260"/>
      <c r="O28" s="19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</row>
    <row r="29" customFormat="false" ht="20.1" hidden="false" customHeight="true" outlineLevel="0" collapsed="false">
      <c r="A29" s="176" t="s">
        <v>51</v>
      </c>
      <c r="B29" s="176"/>
      <c r="C29" s="122" t="s">
        <v>122</v>
      </c>
      <c r="D29" s="184" t="n">
        <v>1681</v>
      </c>
      <c r="E29" s="123" t="n">
        <v>20</v>
      </c>
      <c r="F29" s="123" t="n">
        <v>4316</v>
      </c>
      <c r="G29" s="123" t="n">
        <v>10780</v>
      </c>
      <c r="H29" s="122" t="n">
        <v>15262</v>
      </c>
      <c r="I29" s="122" t="n">
        <v>10129</v>
      </c>
      <c r="J29" s="184" t="n">
        <v>644</v>
      </c>
      <c r="K29" s="122" t="n">
        <v>26288</v>
      </c>
      <c r="L29" s="122" t="s">
        <v>122</v>
      </c>
      <c r="M29" s="259" t="n">
        <v>6052</v>
      </c>
      <c r="O29" s="19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</row>
    <row r="30" customFormat="false" ht="20.1" hidden="false" customHeight="true" outlineLevel="0" collapsed="false">
      <c r="A30" s="176" t="s">
        <v>52</v>
      </c>
      <c r="B30" s="176"/>
      <c r="C30" s="122" t="s">
        <v>122</v>
      </c>
      <c r="D30" s="184" t="n">
        <v>53</v>
      </c>
      <c r="E30" s="122" t="s">
        <v>122</v>
      </c>
      <c r="F30" s="123" t="n">
        <v>2272</v>
      </c>
      <c r="G30" s="123" t="n">
        <v>11623</v>
      </c>
      <c r="H30" s="122" t="n">
        <v>17679</v>
      </c>
      <c r="I30" s="122" t="n">
        <v>9941</v>
      </c>
      <c r="J30" s="184" t="n">
        <v>1667</v>
      </c>
      <c r="K30" s="122" t="n">
        <v>6047</v>
      </c>
      <c r="L30" s="261" t="n">
        <v>83</v>
      </c>
      <c r="M30" s="262" t="n">
        <v>7565</v>
      </c>
      <c r="N30" s="128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</row>
    <row r="31" customFormat="false" ht="20.1" hidden="false" customHeight="true" outlineLevel="0" collapsed="false">
      <c r="A31" s="176" t="s">
        <v>53</v>
      </c>
      <c r="B31" s="176"/>
      <c r="C31" s="122" t="s">
        <v>122</v>
      </c>
      <c r="D31" s="184" t="n">
        <v>180</v>
      </c>
      <c r="E31" s="122" t="s">
        <v>122</v>
      </c>
      <c r="F31" s="122" t="n">
        <v>5936</v>
      </c>
      <c r="G31" s="184" t="n">
        <v>13365</v>
      </c>
      <c r="H31" s="122" t="n">
        <v>21575</v>
      </c>
      <c r="I31" s="122" t="n">
        <v>6098</v>
      </c>
      <c r="J31" s="122" t="n">
        <v>1</v>
      </c>
      <c r="K31" s="91" t="n">
        <v>2590</v>
      </c>
      <c r="L31" s="122" t="s">
        <v>122</v>
      </c>
      <c r="M31" s="262" t="n">
        <v>2858</v>
      </c>
      <c r="N31" s="128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</row>
    <row r="32" customFormat="false" ht="20.1" hidden="false" customHeight="true" outlineLevel="0" collapsed="false">
      <c r="A32" s="176" t="s">
        <v>54</v>
      </c>
      <c r="B32" s="176"/>
      <c r="C32" s="122" t="s">
        <v>122</v>
      </c>
      <c r="D32" s="184" t="n">
        <v>331</v>
      </c>
      <c r="E32" s="122" t="s">
        <v>122</v>
      </c>
      <c r="F32" s="122" t="n">
        <v>1622</v>
      </c>
      <c r="G32" s="122" t="n">
        <v>10573</v>
      </c>
      <c r="H32" s="122" t="n">
        <v>8635</v>
      </c>
      <c r="I32" s="122" t="n">
        <v>10383</v>
      </c>
      <c r="J32" s="122" t="n">
        <v>2683</v>
      </c>
      <c r="K32" s="91" t="n">
        <v>10884</v>
      </c>
      <c r="L32" s="261" t="n">
        <v>44</v>
      </c>
      <c r="M32" s="262" t="n">
        <v>5835</v>
      </c>
      <c r="N32" s="128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</row>
    <row r="33" customFormat="false" ht="20.1" hidden="false" customHeight="true" outlineLevel="0" collapsed="false">
      <c r="A33" s="176" t="s">
        <v>55</v>
      </c>
      <c r="B33" s="176"/>
      <c r="C33" s="122" t="s">
        <v>122</v>
      </c>
      <c r="D33" s="184" t="n">
        <v>44</v>
      </c>
      <c r="E33" s="122" t="s">
        <v>122</v>
      </c>
      <c r="F33" s="122" t="n">
        <v>2030</v>
      </c>
      <c r="G33" s="122" t="n">
        <v>7599</v>
      </c>
      <c r="H33" s="122" t="n">
        <v>7067</v>
      </c>
      <c r="I33" s="122" t="n">
        <v>7889</v>
      </c>
      <c r="J33" s="122" t="n">
        <v>2298</v>
      </c>
      <c r="K33" s="91" t="n">
        <v>15576</v>
      </c>
      <c r="L33" s="261" t="n">
        <v>36</v>
      </c>
      <c r="M33" s="262" t="n">
        <v>8232</v>
      </c>
      <c r="N33" s="128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</row>
    <row r="34" customFormat="false" ht="20.1" hidden="false" customHeight="true" outlineLevel="0" collapsed="false">
      <c r="A34" s="176" t="s">
        <v>56</v>
      </c>
      <c r="B34" s="176"/>
      <c r="C34" s="122" t="s">
        <v>122</v>
      </c>
      <c r="D34" s="184" t="n">
        <v>123</v>
      </c>
      <c r="E34" s="122" t="s">
        <v>122</v>
      </c>
      <c r="F34" s="122" t="n">
        <v>2119</v>
      </c>
      <c r="G34" s="122" t="n">
        <v>12283</v>
      </c>
      <c r="H34" s="122" t="n">
        <v>17021</v>
      </c>
      <c r="I34" s="122" t="n">
        <v>14516</v>
      </c>
      <c r="J34" s="122" t="n">
        <v>3203</v>
      </c>
      <c r="K34" s="91" t="n">
        <v>16583</v>
      </c>
      <c r="L34" s="261" t="n">
        <v>1618</v>
      </c>
      <c r="M34" s="262" t="n">
        <v>12114</v>
      </c>
      <c r="N34" s="128"/>
      <c r="O34" s="62"/>
      <c r="P34" s="6"/>
      <c r="Q34" s="6"/>
      <c r="R34" s="6"/>
      <c r="S34" s="6"/>
      <c r="T34" s="6"/>
      <c r="U34" s="6"/>
      <c r="V34" s="6"/>
      <c r="W34" s="6"/>
      <c r="X34" s="53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</row>
    <row r="35" customFormat="false" ht="20.1" hidden="false" customHeight="true" outlineLevel="0" collapsed="false">
      <c r="A35" s="176" t="s">
        <v>57</v>
      </c>
      <c r="B35" s="176"/>
      <c r="C35" s="122" t="s">
        <v>122</v>
      </c>
      <c r="D35" s="122" t="n">
        <v>776</v>
      </c>
      <c r="E35" s="122" t="s">
        <v>122</v>
      </c>
      <c r="F35" s="122" t="n">
        <v>5295</v>
      </c>
      <c r="G35" s="122" t="n">
        <v>11363</v>
      </c>
      <c r="H35" s="122" t="n">
        <v>13345</v>
      </c>
      <c r="I35" s="122" t="n">
        <v>5317</v>
      </c>
      <c r="J35" s="122" t="n">
        <v>10</v>
      </c>
      <c r="K35" s="91" t="n">
        <v>4190</v>
      </c>
      <c r="L35" s="122" t="s">
        <v>122</v>
      </c>
      <c r="M35" s="263" t="n">
        <v>2976</v>
      </c>
      <c r="N35" s="128"/>
      <c r="O35" s="62"/>
      <c r="P35" s="6"/>
      <c r="Q35" s="6"/>
      <c r="R35" s="6"/>
      <c r="S35" s="6"/>
      <c r="T35" s="6"/>
      <c r="U35" s="6"/>
      <c r="V35" s="6"/>
      <c r="W35" s="6"/>
      <c r="X35" s="53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</row>
    <row r="36" customFormat="false" ht="20.1" hidden="false" customHeight="true" outlineLevel="0" collapsed="false">
      <c r="A36" s="176" t="s">
        <v>58</v>
      </c>
      <c r="B36" s="176"/>
      <c r="C36" s="122" t="s">
        <v>122</v>
      </c>
      <c r="D36" s="122" t="n">
        <v>106</v>
      </c>
      <c r="E36" s="122" t="s">
        <v>122</v>
      </c>
      <c r="F36" s="122" t="n">
        <v>4720</v>
      </c>
      <c r="G36" s="122" t="n">
        <v>10157</v>
      </c>
      <c r="H36" s="122" t="n">
        <v>12919</v>
      </c>
      <c r="I36" s="122" t="n">
        <v>7175</v>
      </c>
      <c r="J36" s="122" t="n">
        <v>144</v>
      </c>
      <c r="K36" s="91" t="n">
        <v>5561</v>
      </c>
      <c r="L36" s="261" t="n">
        <v>6</v>
      </c>
      <c r="M36" s="262" t="n">
        <v>2787</v>
      </c>
      <c r="N36" s="128"/>
      <c r="O36" s="62"/>
      <c r="P36" s="6"/>
      <c r="Q36" s="6"/>
      <c r="R36" s="6"/>
      <c r="S36" s="6"/>
      <c r="T36" s="6"/>
      <c r="U36" s="6"/>
      <c r="V36" s="6"/>
      <c r="W36" s="6"/>
      <c r="X36" s="53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</row>
    <row r="37" customFormat="false" ht="20.1" hidden="false" customHeight="true" outlineLevel="0" collapsed="false">
      <c r="A37" s="176" t="s">
        <v>59</v>
      </c>
      <c r="B37" s="176"/>
      <c r="C37" s="122" t="s">
        <v>122</v>
      </c>
      <c r="D37" s="122" t="n">
        <v>5</v>
      </c>
      <c r="E37" s="122" t="s">
        <v>122</v>
      </c>
      <c r="F37" s="122" t="n">
        <v>2657</v>
      </c>
      <c r="G37" s="122" t="n">
        <v>4861</v>
      </c>
      <c r="H37" s="122" t="n">
        <v>11156</v>
      </c>
      <c r="I37" s="122" t="n">
        <v>6936</v>
      </c>
      <c r="J37" s="122" t="n">
        <v>108</v>
      </c>
      <c r="K37" s="91" t="n">
        <v>2481</v>
      </c>
      <c r="L37" s="122" t="s">
        <v>122</v>
      </c>
      <c r="M37" s="262" t="n">
        <v>4631</v>
      </c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</row>
    <row r="38" customFormat="false" ht="20.1" hidden="false" customHeight="true" outlineLevel="0" collapsed="false">
      <c r="A38" s="176" t="s">
        <v>60</v>
      </c>
      <c r="B38" s="176"/>
      <c r="C38" s="122" t="s">
        <v>122</v>
      </c>
      <c r="D38" s="122" t="n">
        <v>478</v>
      </c>
      <c r="E38" s="122" t="s">
        <v>122</v>
      </c>
      <c r="F38" s="122" t="n">
        <v>9336</v>
      </c>
      <c r="G38" s="122" t="n">
        <v>13215</v>
      </c>
      <c r="H38" s="122" t="n">
        <v>19494</v>
      </c>
      <c r="I38" s="122" t="n">
        <v>7047</v>
      </c>
      <c r="J38" s="122" t="n">
        <v>101</v>
      </c>
      <c r="K38" s="91" t="n">
        <v>969</v>
      </c>
      <c r="L38" s="122" t="s">
        <v>122</v>
      </c>
      <c r="M38" s="262" t="n">
        <v>5486</v>
      </c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</row>
    <row r="39" customFormat="false" ht="20.1" hidden="false" customHeight="true" outlineLevel="0" collapsed="false">
      <c r="A39" s="176" t="s">
        <v>61</v>
      </c>
      <c r="B39" s="176"/>
      <c r="C39" s="122" t="s">
        <v>122</v>
      </c>
      <c r="D39" s="122" t="n">
        <v>407</v>
      </c>
      <c r="E39" s="122" t="s">
        <v>122</v>
      </c>
      <c r="F39" s="122" t="n">
        <v>3819</v>
      </c>
      <c r="G39" s="122" t="n">
        <v>8087</v>
      </c>
      <c r="H39" s="122" t="n">
        <v>9419</v>
      </c>
      <c r="I39" s="122" t="n">
        <v>7041</v>
      </c>
      <c r="J39" s="122" t="n">
        <v>824</v>
      </c>
      <c r="K39" s="91" t="n">
        <v>8934</v>
      </c>
      <c r="L39" s="261" t="n">
        <v>59</v>
      </c>
      <c r="M39" s="262" t="n">
        <v>8770</v>
      </c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</row>
    <row r="40" customFormat="false" ht="20.1" hidden="false" customHeight="true" outlineLevel="0" collapsed="false">
      <c r="A40" s="176" t="s">
        <v>62</v>
      </c>
      <c r="B40" s="176"/>
      <c r="C40" s="122" t="s">
        <v>122</v>
      </c>
      <c r="D40" s="122" t="n">
        <v>25</v>
      </c>
      <c r="E40" s="122" t="s">
        <v>122</v>
      </c>
      <c r="F40" s="122" t="n">
        <v>741</v>
      </c>
      <c r="G40" s="122" t="n">
        <v>3995</v>
      </c>
      <c r="H40" s="122" t="n">
        <v>4074</v>
      </c>
      <c r="I40" s="122" t="n">
        <v>4460</v>
      </c>
      <c r="J40" s="122" t="n">
        <v>2886</v>
      </c>
      <c r="K40" s="91" t="n">
        <v>9479</v>
      </c>
      <c r="L40" s="261" t="n">
        <v>475</v>
      </c>
      <c r="M40" s="262" t="n">
        <v>5772</v>
      </c>
      <c r="N40" s="156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customFormat="false" ht="20.1" hidden="false" customHeight="true" outlineLevel="0" collapsed="false">
      <c r="A41" s="176" t="s">
        <v>63</v>
      </c>
      <c r="B41" s="176"/>
      <c r="C41" s="122" t="s">
        <v>122</v>
      </c>
      <c r="D41" s="122" t="n">
        <v>493</v>
      </c>
      <c r="E41" s="122" t="s">
        <v>122</v>
      </c>
      <c r="F41" s="122" t="n">
        <v>7644</v>
      </c>
      <c r="G41" s="122" t="n">
        <v>15176</v>
      </c>
      <c r="H41" s="122" t="n">
        <v>31984</v>
      </c>
      <c r="I41" s="122" t="n">
        <v>11481</v>
      </c>
      <c r="J41" s="122" t="n">
        <v>81</v>
      </c>
      <c r="K41" s="91" t="n">
        <v>310</v>
      </c>
      <c r="L41" s="122" t="n">
        <v>8</v>
      </c>
      <c r="M41" s="262" t="n">
        <v>9508</v>
      </c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customFormat="false" ht="20.1" hidden="false" customHeight="true" outlineLevel="0" collapsed="false">
      <c r="A42" s="176" t="s">
        <v>64</v>
      </c>
      <c r="B42" s="176"/>
      <c r="C42" s="122" t="s">
        <v>122</v>
      </c>
      <c r="D42" s="122" t="n">
        <v>2567</v>
      </c>
      <c r="E42" s="122" t="n">
        <v>28</v>
      </c>
      <c r="F42" s="122" t="n">
        <v>8578</v>
      </c>
      <c r="G42" s="122" t="n">
        <v>22358</v>
      </c>
      <c r="H42" s="122" t="n">
        <v>30024</v>
      </c>
      <c r="I42" s="122" t="n">
        <v>18983</v>
      </c>
      <c r="J42" s="122" t="n">
        <v>624</v>
      </c>
      <c r="K42" s="91" t="n">
        <v>16553</v>
      </c>
      <c r="L42" s="261" t="n">
        <v>209</v>
      </c>
      <c r="M42" s="262" t="n">
        <v>10927</v>
      </c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</row>
    <row r="43" customFormat="false" ht="20.1" hidden="false" customHeight="true" outlineLevel="0" collapsed="false">
      <c r="A43" s="176" t="s">
        <v>160</v>
      </c>
      <c r="B43" s="176"/>
      <c r="C43" s="122" t="s">
        <v>122</v>
      </c>
      <c r="D43" s="122" t="n">
        <v>967</v>
      </c>
      <c r="E43" s="122" t="n">
        <v>6</v>
      </c>
      <c r="F43" s="122" t="n">
        <v>15218</v>
      </c>
      <c r="G43" s="122" t="n">
        <v>21737</v>
      </c>
      <c r="H43" s="122" t="n">
        <v>41752</v>
      </c>
      <c r="I43" s="122" t="n">
        <v>9893</v>
      </c>
      <c r="J43" s="122" t="s">
        <v>122</v>
      </c>
      <c r="K43" s="91" t="n">
        <v>621</v>
      </c>
      <c r="L43" s="122" t="s">
        <v>122</v>
      </c>
      <c r="M43" s="262" t="n">
        <v>6736</v>
      </c>
      <c r="O43" s="128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</row>
    <row r="44" customFormat="false" ht="11.25" hidden="false" customHeight="true" outlineLevel="0" collapsed="false">
      <c r="A44" s="264" t="s">
        <v>161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O44" s="128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</row>
    <row r="45" customFormat="false" ht="11.25" hidden="false" customHeight="true" outlineLevel="0" collapsed="false">
      <c r="A45" s="222" t="s">
        <v>162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O45" s="128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</row>
    <row r="46" customFormat="false" ht="11.25" hidden="false" customHeight="true" outlineLevel="0" collapsed="false">
      <c r="A46" s="265" t="s">
        <v>163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O46" s="128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</row>
    <row r="47" customFormat="false" ht="11.25" hidden="false" customHeight="true" outlineLevel="0" collapsed="false">
      <c r="A47" s="226" t="s">
        <v>164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O47" s="128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</row>
    <row r="48" customFormat="false" ht="11.25" hidden="false" customHeight="true" outlineLevel="0" collapsed="false">
      <c r="A48" s="148"/>
      <c r="H48" s="102"/>
      <c r="O48" s="128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</row>
    <row r="49" customFormat="false" ht="11.25" hidden="false" customHeight="true" outlineLevel="0" collapsed="false"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O49" s="128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</row>
    <row r="50" customFormat="false" ht="11.25" hidden="false" customHeight="true" outlineLevel="0" collapsed="false">
      <c r="H50" s="102"/>
      <c r="N50" s="102"/>
      <c r="O50" s="267"/>
    </row>
    <row r="51" customFormat="false" ht="11.25" hidden="false" customHeight="true" outlineLevel="0" collapsed="false">
      <c r="H51" s="102"/>
      <c r="N51" s="102"/>
      <c r="O51" s="128"/>
    </row>
    <row r="52" customFormat="false" ht="11.25" hidden="false" customHeight="true" outlineLevel="0" collapsed="false">
      <c r="H52" s="102"/>
      <c r="N52" s="102"/>
      <c r="O52" s="128"/>
    </row>
    <row r="53" customFormat="false" ht="11.25" hidden="false" customHeight="true" outlineLevel="0" collapsed="false">
      <c r="H53" s="102"/>
      <c r="N53" s="102"/>
    </row>
    <row r="54" customFormat="false" ht="11.25" hidden="false" customHeight="true" outlineLevel="0" collapsed="false">
      <c r="H54" s="102"/>
      <c r="N54" s="102"/>
    </row>
    <row r="55" customFormat="false" ht="11.25" hidden="false" customHeight="true" outlineLevel="0" collapsed="false">
      <c r="H55" s="102"/>
      <c r="N55" s="102"/>
    </row>
    <row r="56" customFormat="false" ht="11.25" hidden="false" customHeight="true" outlineLevel="0" collapsed="false">
      <c r="H56" s="102"/>
      <c r="N56" s="102"/>
    </row>
    <row r="57" customFormat="false" ht="11.25" hidden="false" customHeight="true" outlineLevel="0" collapsed="false">
      <c r="H57" s="102"/>
      <c r="N57" s="102"/>
    </row>
    <row r="58" customFormat="false" ht="11.25" hidden="false" customHeight="true" outlineLevel="0" collapsed="false">
      <c r="H58" s="102"/>
      <c r="N58" s="102"/>
    </row>
    <row r="59" customFormat="false" ht="15" hidden="false" customHeight="true" outlineLevel="0" collapsed="false">
      <c r="H59" s="102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</row>
    <row r="60" customFormat="false" ht="12" hidden="false" customHeight="true" outlineLevel="0" collapsed="false">
      <c r="H60" s="102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</row>
    <row r="61" customFormat="false" ht="12" hidden="false" customHeight="true" outlineLevel="0" collapsed="false"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</row>
    <row r="62" customFormat="false" ht="20.25" hidden="false" customHeight="true" outlineLevel="0" collapsed="false">
      <c r="O62" s="128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</row>
    <row r="63" customFormat="false" ht="12.75" hidden="false" customHeight="true" outlineLevel="0" collapsed="false">
      <c r="O63" s="190"/>
    </row>
    <row r="64" customFormat="false" ht="12.75" hidden="false" customHeight="true" outlineLevel="0" collapsed="false">
      <c r="O64" s="190"/>
    </row>
    <row r="65" customFormat="false" ht="12.75" hidden="false" customHeight="true" outlineLevel="0" collapsed="false">
      <c r="O65" s="190"/>
    </row>
    <row r="66" customFormat="false" ht="12.75" hidden="false" customHeight="true" outlineLevel="0" collapsed="false">
      <c r="O66" s="190"/>
    </row>
    <row r="67" customFormat="false" ht="12.75" hidden="false" customHeight="true" outlineLevel="0" collapsed="false">
      <c r="O67" s="190"/>
    </row>
    <row r="68" customFormat="false" ht="12.75" hidden="false" customHeight="true" outlineLevel="0" collapsed="false">
      <c r="O68" s="190"/>
    </row>
    <row r="69" customFormat="false" ht="12.75" hidden="false" customHeight="true" outlineLevel="0" collapsed="false">
      <c r="O69" s="190"/>
    </row>
    <row r="70" customFormat="false" ht="12" hidden="false" customHeight="true" outlineLevel="0" collapsed="false"/>
    <row r="71" customFormat="false" ht="10.5" hidden="false" customHeight="true" outlineLevel="0" collapsed="false"/>
    <row r="72" customFormat="false" ht="12" hidden="false" customHeight="true" outlineLevel="0" collapsed="false"/>
    <row r="73" customFormat="false" ht="10.5" hidden="false" customHeight="true" outlineLevel="0" collapsed="false"/>
  </sheetData>
  <mergeCells count="47">
    <mergeCell ref="A3:C4"/>
    <mergeCell ref="L3:M4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M14"/>
    <mergeCell ref="A15:M15"/>
    <mergeCell ref="A16:M16"/>
    <mergeCell ref="A17:M17"/>
    <mergeCell ref="C22:C24"/>
    <mergeCell ref="D22:D24"/>
    <mergeCell ref="F22:F24"/>
    <mergeCell ref="G22:G24"/>
    <mergeCell ref="H22:H24"/>
    <mergeCell ref="I22:I24"/>
    <mergeCell ref="J22:J24"/>
    <mergeCell ref="A23:B23"/>
    <mergeCell ref="A24:B24"/>
    <mergeCell ref="C25:M25"/>
    <mergeCell ref="A26:B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M44"/>
    <mergeCell ref="A45:M45"/>
    <mergeCell ref="A46:M46"/>
    <mergeCell ref="A47:M4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6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7.14"/>
    <col collapsed="false" customWidth="true" hidden="false" outlineLevel="0" max="2" min="2" style="102" width="8.28"/>
    <col collapsed="false" customWidth="true" hidden="false" outlineLevel="0" max="3" min="3" style="102" width="2.7"/>
    <col collapsed="false" customWidth="true" hidden="false" outlineLevel="0" max="4" min="4" style="102" width="6.85"/>
    <col collapsed="false" customWidth="true" hidden="false" outlineLevel="0" max="5" min="5" style="102" width="6.41"/>
    <col collapsed="false" customWidth="true" hidden="false" outlineLevel="0" max="6" min="6" style="102" width="6.56"/>
    <col collapsed="false" customWidth="true" hidden="false" outlineLevel="0" max="7" min="7" style="103" width="6.41"/>
    <col collapsed="false" customWidth="true" hidden="false" outlineLevel="0" max="8" min="8" style="190" width="6.41"/>
    <col collapsed="false" customWidth="true" hidden="false" outlineLevel="0" max="10" min="9" style="102" width="5.99"/>
    <col collapsed="false" customWidth="true" hidden="false" outlineLevel="0" max="11" min="11" style="102" width="14.14"/>
    <col collapsed="false" customWidth="true" hidden="false" outlineLevel="0" max="12" min="12" style="102" width="7.7"/>
    <col collapsed="false" customWidth="true" hidden="false" outlineLevel="0" max="13" min="13" style="102" width="6.28"/>
    <col collapsed="false" customWidth="false" hidden="false" outlineLevel="0" max="257" min="14" style="102" width="9.14"/>
  </cols>
  <sheetData>
    <row r="1" customFormat="false" ht="12.75" hidden="false" customHeight="false" outlineLevel="0" collapsed="false">
      <c r="A1" s="268" t="s">
        <v>165</v>
      </c>
      <c r="B1" s="268"/>
      <c r="C1" s="268"/>
      <c r="D1" s="268"/>
      <c r="E1" s="268"/>
      <c r="F1" s="268"/>
      <c r="G1" s="193"/>
      <c r="H1" s="128"/>
      <c r="I1" s="128"/>
      <c r="J1" s="128"/>
      <c r="K1" s="128"/>
      <c r="L1" s="128"/>
      <c r="M1" s="128"/>
    </row>
    <row r="2" customFormat="false" ht="12.75" hidden="false" customHeight="false" outlineLevel="0" collapsed="false">
      <c r="A2" s="148" t="s">
        <v>166</v>
      </c>
      <c r="B2" s="192"/>
      <c r="C2" s="193"/>
      <c r="D2" s="193"/>
      <c r="E2" s="193"/>
      <c r="F2" s="193"/>
      <c r="G2" s="193"/>
      <c r="H2" s="128"/>
      <c r="I2" s="128"/>
      <c r="J2" s="128"/>
      <c r="K2" s="128"/>
      <c r="L2" s="128"/>
      <c r="M2" s="128"/>
    </row>
    <row r="3" customFormat="false" ht="22.5" hidden="false" customHeight="false" outlineLevel="0" collapsed="false">
      <c r="A3" s="194" t="s">
        <v>72</v>
      </c>
      <c r="B3" s="194"/>
      <c r="C3" s="194"/>
      <c r="D3" s="151" t="s">
        <v>130</v>
      </c>
      <c r="E3" s="269" t="s">
        <v>131</v>
      </c>
      <c r="F3" s="270" t="s">
        <v>133</v>
      </c>
      <c r="G3" s="270" t="s">
        <v>134</v>
      </c>
      <c r="H3" s="270" t="s">
        <v>135</v>
      </c>
      <c r="I3" s="270" t="s">
        <v>136</v>
      </c>
      <c r="J3" s="270" t="s">
        <v>137</v>
      </c>
      <c r="K3" s="271" t="s">
        <v>73</v>
      </c>
      <c r="L3" s="272"/>
    </row>
    <row r="4" customFormat="false" ht="18.95" hidden="false" customHeight="true" outlineLevel="0" collapsed="false">
      <c r="A4" s="153" t="s">
        <v>16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273"/>
      <c r="M4" s="273"/>
    </row>
    <row r="5" customFormat="false" ht="18.95" hidden="false" customHeight="true" outlineLevel="0" collapsed="false">
      <c r="A5" s="205" t="s">
        <v>77</v>
      </c>
      <c r="B5" s="205"/>
      <c r="C5" s="205"/>
      <c r="D5" s="207" t="s">
        <v>122</v>
      </c>
      <c r="E5" s="209" t="s">
        <v>122</v>
      </c>
      <c r="F5" s="274" t="n">
        <v>21</v>
      </c>
      <c r="G5" s="274" t="n">
        <v>4</v>
      </c>
      <c r="H5" s="274" t="n">
        <v>20</v>
      </c>
      <c r="I5" s="209" t="s">
        <v>122</v>
      </c>
      <c r="J5" s="209" t="s">
        <v>122</v>
      </c>
      <c r="K5" s="125" t="s">
        <v>139</v>
      </c>
      <c r="L5" s="136"/>
    </row>
    <row r="6" customFormat="false" ht="18.95" hidden="false" customHeight="true" outlineLevel="0" collapsed="false">
      <c r="A6" s="205" t="s">
        <v>86</v>
      </c>
      <c r="B6" s="205"/>
      <c r="C6" s="205"/>
      <c r="D6" s="207" t="s">
        <v>122</v>
      </c>
      <c r="E6" s="209" t="s">
        <v>122</v>
      </c>
      <c r="F6" s="275" t="n">
        <v>151</v>
      </c>
      <c r="G6" s="275" t="n">
        <v>31</v>
      </c>
      <c r="H6" s="274" t="n">
        <v>148</v>
      </c>
      <c r="I6" s="274" t="n">
        <v>155</v>
      </c>
      <c r="J6" s="276" t="n">
        <v>135</v>
      </c>
      <c r="K6" s="126" t="s">
        <v>87</v>
      </c>
      <c r="L6" s="136"/>
    </row>
    <row r="7" customFormat="false" ht="18.95" hidden="false" customHeight="true" outlineLevel="0" collapsed="false">
      <c r="A7" s="205" t="s">
        <v>94</v>
      </c>
      <c r="B7" s="205"/>
      <c r="C7" s="205"/>
      <c r="D7" s="275" t="n">
        <v>282</v>
      </c>
      <c r="E7" s="209" t="s">
        <v>122</v>
      </c>
      <c r="F7" s="275" t="n">
        <v>10</v>
      </c>
      <c r="G7" s="277" t="s">
        <v>122</v>
      </c>
      <c r="H7" s="277" t="s">
        <v>122</v>
      </c>
      <c r="I7" s="277" t="s">
        <v>122</v>
      </c>
      <c r="J7" s="277" t="s">
        <v>122</v>
      </c>
      <c r="K7" s="126" t="s">
        <v>95</v>
      </c>
    </row>
    <row r="8" customFormat="false" ht="18.95" hidden="false" customHeight="true" outlineLevel="0" collapsed="false">
      <c r="A8" s="205" t="s">
        <v>90</v>
      </c>
      <c r="B8" s="205"/>
      <c r="C8" s="205"/>
      <c r="D8" s="275" t="n">
        <v>6342</v>
      </c>
      <c r="E8" s="275" t="n">
        <v>1243</v>
      </c>
      <c r="F8" s="277" t="n">
        <v>310</v>
      </c>
      <c r="G8" s="277" t="n">
        <v>359</v>
      </c>
      <c r="H8" s="277" t="n">
        <v>418</v>
      </c>
      <c r="I8" s="275" t="n">
        <v>141</v>
      </c>
      <c r="J8" s="278" t="n">
        <v>299</v>
      </c>
      <c r="K8" s="126" t="s">
        <v>91</v>
      </c>
    </row>
    <row r="9" customFormat="false" ht="18.95" hidden="false" customHeight="true" outlineLevel="0" collapsed="false">
      <c r="A9" s="279" t="s">
        <v>88</v>
      </c>
      <c r="B9" s="279"/>
      <c r="C9" s="279"/>
      <c r="D9" s="207" t="s">
        <v>122</v>
      </c>
      <c r="E9" s="207" t="s">
        <v>122</v>
      </c>
      <c r="F9" s="207" t="s">
        <v>122</v>
      </c>
      <c r="G9" s="207" t="s">
        <v>122</v>
      </c>
      <c r="H9" s="207" t="s">
        <v>122</v>
      </c>
      <c r="I9" s="277" t="n">
        <v>6</v>
      </c>
      <c r="J9" s="277" t="n">
        <v>1</v>
      </c>
      <c r="K9" s="126" t="s">
        <v>89</v>
      </c>
    </row>
    <row r="10" customFormat="false" ht="18.95" hidden="false" customHeight="true" outlineLevel="0" collapsed="false">
      <c r="A10" s="280" t="s">
        <v>168</v>
      </c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1"/>
      <c r="M10" s="281"/>
    </row>
    <row r="11" customFormat="false" ht="18.95" hidden="false" customHeight="true" outlineLevel="0" collapsed="false">
      <c r="A11" s="282" t="s">
        <v>169</v>
      </c>
      <c r="B11" s="283" t="s">
        <v>170</v>
      </c>
      <c r="C11" s="283"/>
      <c r="D11" s="284" t="n">
        <v>62</v>
      </c>
      <c r="E11" s="284" t="n">
        <v>98.8</v>
      </c>
      <c r="F11" s="274" t="n">
        <v>97.3</v>
      </c>
      <c r="G11" s="285" t="n">
        <v>103.7</v>
      </c>
      <c r="H11" s="274" t="n">
        <v>108.7</v>
      </c>
      <c r="I11" s="276" t="n">
        <v>101.8</v>
      </c>
      <c r="J11" s="276" t="n">
        <v>110.2</v>
      </c>
      <c r="K11" s="126" t="s">
        <v>171</v>
      </c>
    </row>
    <row r="12" customFormat="false" ht="12.75" hidden="false" customHeight="false" outlineLevel="0" collapsed="false">
      <c r="A12" s="286" t="s">
        <v>172</v>
      </c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7"/>
      <c r="M12" s="287"/>
    </row>
    <row r="13" customFormat="false" ht="12.75" hidden="false" customHeight="true" outlineLevel="0" collapsed="false">
      <c r="A13" s="288" t="s">
        <v>141</v>
      </c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9"/>
      <c r="M13" s="289"/>
    </row>
    <row r="14" customFormat="false" ht="24" hidden="false" customHeight="true" outlineLevel="0" collapsed="false">
      <c r="A14" s="290" t="s">
        <v>173</v>
      </c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1"/>
      <c r="M14" s="291"/>
    </row>
    <row r="15" customFormat="false" ht="12.75" hidden="false" customHeight="true" outlineLevel="0" collapsed="false">
      <c r="A15" s="292" t="s">
        <v>143</v>
      </c>
      <c r="B15" s="292"/>
      <c r="C15" s="292"/>
      <c r="D15" s="292"/>
      <c r="E15" s="292"/>
      <c r="F15" s="292"/>
      <c r="G15" s="292"/>
      <c r="H15" s="292"/>
      <c r="I15" s="292"/>
      <c r="J15" s="292"/>
      <c r="K15" s="292"/>
      <c r="L15" s="189"/>
      <c r="M15" s="189"/>
    </row>
    <row r="17" customFormat="false" ht="12.75" hidden="false" customHeight="true" outlineLevel="0" collapsed="false">
      <c r="A17" s="229" t="s">
        <v>174</v>
      </c>
      <c r="B17" s="230"/>
      <c r="C17" s="230"/>
      <c r="D17" s="230"/>
      <c r="E17" s="230"/>
      <c r="F17" s="230"/>
      <c r="G17" s="231"/>
      <c r="H17" s="128"/>
      <c r="I17" s="140"/>
      <c r="J17" s="140"/>
      <c r="K17" s="140"/>
      <c r="L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</row>
    <row r="18" customFormat="false" ht="12.75" hidden="false" customHeight="true" outlineLevel="0" collapsed="false">
      <c r="A18" s="232" t="s">
        <v>175</v>
      </c>
      <c r="B18" s="139"/>
      <c r="C18" s="139"/>
      <c r="D18" s="139"/>
      <c r="E18" s="139"/>
      <c r="F18" s="139"/>
      <c r="G18" s="147"/>
      <c r="H18" s="128"/>
      <c r="I18" s="140"/>
      <c r="J18" s="140"/>
      <c r="K18" s="140"/>
      <c r="L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</row>
    <row r="19" customFormat="false" ht="12.75" hidden="false" customHeight="true" outlineLevel="0" collapsed="false">
      <c r="A19" s="293" t="s">
        <v>176</v>
      </c>
      <c r="B19" s="233"/>
      <c r="C19" s="233"/>
      <c r="D19" s="233"/>
      <c r="E19" s="233"/>
      <c r="F19" s="233"/>
      <c r="G19" s="234"/>
      <c r="H19" s="235"/>
      <c r="I19" s="235"/>
      <c r="J19" s="235"/>
      <c r="K19" s="128"/>
      <c r="L19" s="128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</row>
    <row r="20" customFormat="false" ht="16.5" hidden="false" customHeight="true" outlineLevel="0" collapsed="false">
      <c r="A20" s="294" t="s">
        <v>177</v>
      </c>
      <c r="B20" s="156" t="s">
        <v>178</v>
      </c>
      <c r="C20" s="152" t="s">
        <v>77</v>
      </c>
      <c r="D20" s="152"/>
      <c r="E20" s="152" t="s">
        <v>148</v>
      </c>
      <c r="F20" s="152"/>
      <c r="G20" s="152" t="s">
        <v>179</v>
      </c>
      <c r="H20" s="152"/>
      <c r="I20" s="238" t="s">
        <v>180</v>
      </c>
      <c r="J20" s="238"/>
      <c r="K20" s="295" t="s">
        <v>181</v>
      </c>
      <c r="L20" s="296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</row>
    <row r="21" customFormat="false" ht="15" hidden="false" customHeight="true" outlineLevel="0" collapsed="false">
      <c r="A21" s="294"/>
      <c r="B21" s="297" t="s">
        <v>76</v>
      </c>
      <c r="C21" s="298" t="s">
        <v>78</v>
      </c>
      <c r="D21" s="298"/>
      <c r="E21" s="298" t="s">
        <v>80</v>
      </c>
      <c r="F21" s="298"/>
      <c r="G21" s="299" t="s">
        <v>83</v>
      </c>
      <c r="H21" s="299"/>
      <c r="I21" s="299" t="s">
        <v>85</v>
      </c>
      <c r="J21" s="299"/>
      <c r="K21" s="300" t="s">
        <v>182</v>
      </c>
      <c r="L21" s="301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</row>
    <row r="22" customFormat="false" ht="14.25" hidden="false" customHeight="true" outlineLevel="0" collapsed="false">
      <c r="A22" s="294"/>
      <c r="B22" s="161" t="s">
        <v>183</v>
      </c>
      <c r="C22" s="161"/>
      <c r="D22" s="161"/>
      <c r="E22" s="161"/>
      <c r="F22" s="161"/>
      <c r="G22" s="161"/>
      <c r="H22" s="161"/>
      <c r="I22" s="161"/>
      <c r="J22" s="161"/>
      <c r="K22" s="161"/>
      <c r="L22" s="273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</row>
    <row r="23" customFormat="false" ht="6.75" hidden="false" customHeight="true" outlineLevel="0" collapsed="false">
      <c r="A23" s="302"/>
      <c r="B23" s="152"/>
      <c r="C23" s="156"/>
      <c r="D23" s="303"/>
      <c r="E23" s="156"/>
      <c r="F23" s="303"/>
      <c r="G23" s="156"/>
      <c r="H23" s="303"/>
      <c r="I23" s="156"/>
      <c r="J23" s="303"/>
      <c r="K23" s="156"/>
      <c r="L23" s="156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</row>
    <row r="24" customFormat="false" ht="15.95" hidden="false" customHeight="true" outlineLevel="0" collapsed="false">
      <c r="A24" s="304" t="s">
        <v>121</v>
      </c>
      <c r="B24" s="305" t="n">
        <v>126</v>
      </c>
      <c r="C24" s="306"/>
      <c r="D24" s="307" t="n">
        <v>611</v>
      </c>
      <c r="E24" s="306"/>
      <c r="F24" s="307" t="n">
        <v>41</v>
      </c>
      <c r="G24" s="308"/>
      <c r="H24" s="307" t="n">
        <v>4774</v>
      </c>
      <c r="I24" s="308"/>
      <c r="J24" s="307" t="n">
        <v>10155</v>
      </c>
      <c r="K24" s="309" t="n">
        <v>2806</v>
      </c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</row>
    <row r="25" customFormat="false" ht="15.95" hidden="false" customHeight="true" outlineLevel="0" collapsed="false">
      <c r="A25" s="310" t="s">
        <v>49</v>
      </c>
      <c r="B25" s="305"/>
      <c r="C25" s="311"/>
      <c r="D25" s="307"/>
      <c r="E25" s="311"/>
      <c r="F25" s="307"/>
      <c r="G25" s="309"/>
      <c r="H25" s="307"/>
      <c r="I25" s="309"/>
      <c r="J25" s="307"/>
      <c r="K25" s="309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</row>
    <row r="26" customFormat="false" ht="9.75" hidden="false" customHeight="true" outlineLevel="0" collapsed="false">
      <c r="A26" s="312"/>
      <c r="B26" s="313"/>
      <c r="C26" s="314"/>
      <c r="D26" s="309"/>
      <c r="E26" s="314"/>
      <c r="F26" s="307"/>
      <c r="G26" s="309"/>
      <c r="H26" s="307"/>
      <c r="I26" s="309"/>
      <c r="J26" s="307"/>
      <c r="K26" s="309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</row>
    <row r="27" customFormat="false" ht="16.5" hidden="false" customHeight="true" outlineLevel="0" collapsed="false">
      <c r="A27" s="315" t="s">
        <v>50</v>
      </c>
      <c r="B27" s="316" t="s">
        <v>122</v>
      </c>
      <c r="C27" s="317"/>
      <c r="D27" s="181" t="n">
        <v>36</v>
      </c>
      <c r="E27" s="318"/>
      <c r="F27" s="319" t="n">
        <v>23</v>
      </c>
      <c r="G27" s="308"/>
      <c r="H27" s="320" t="n">
        <v>262</v>
      </c>
      <c r="I27" s="266"/>
      <c r="J27" s="319" t="n">
        <v>745</v>
      </c>
      <c r="K27" s="181" t="n">
        <v>209</v>
      </c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</row>
    <row r="28" customFormat="false" ht="16.5" hidden="false" customHeight="true" outlineLevel="0" collapsed="false">
      <c r="A28" s="315" t="s">
        <v>51</v>
      </c>
      <c r="B28" s="183" t="n">
        <v>20</v>
      </c>
      <c r="C28" s="317"/>
      <c r="D28" s="181" t="n">
        <v>82</v>
      </c>
      <c r="E28" s="318"/>
      <c r="F28" s="321" t="n">
        <v>1</v>
      </c>
      <c r="G28" s="322"/>
      <c r="H28" s="320" t="n">
        <v>138</v>
      </c>
      <c r="I28" s="266"/>
      <c r="J28" s="91" t="n">
        <v>276</v>
      </c>
      <c r="K28" s="181" t="n">
        <v>75</v>
      </c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</row>
    <row r="29" customFormat="false" ht="16.5" hidden="false" customHeight="true" outlineLevel="0" collapsed="false">
      <c r="A29" s="315" t="s">
        <v>52</v>
      </c>
      <c r="B29" s="183" t="n">
        <v>31</v>
      </c>
      <c r="C29" s="317"/>
      <c r="D29" s="181" t="n">
        <v>3</v>
      </c>
      <c r="E29" s="318"/>
      <c r="F29" s="321" t="s">
        <v>122</v>
      </c>
      <c r="G29" s="322"/>
      <c r="H29" s="91" t="n">
        <v>162</v>
      </c>
      <c r="I29" s="170"/>
      <c r="J29" s="91" t="n">
        <v>593</v>
      </c>
      <c r="K29" s="184" t="n">
        <v>88</v>
      </c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</row>
    <row r="30" customFormat="false" ht="16.5" hidden="false" customHeight="true" outlineLevel="0" collapsed="false">
      <c r="A30" s="315" t="s">
        <v>53</v>
      </c>
      <c r="B30" s="316" t="n">
        <v>1</v>
      </c>
      <c r="C30" s="317"/>
      <c r="D30" s="181" t="n">
        <v>30</v>
      </c>
      <c r="E30" s="318"/>
      <c r="F30" s="321" t="s">
        <v>122</v>
      </c>
      <c r="G30" s="322"/>
      <c r="H30" s="91" t="n">
        <v>359</v>
      </c>
      <c r="I30" s="170"/>
      <c r="J30" s="91" t="n">
        <v>600</v>
      </c>
      <c r="K30" s="184" t="n">
        <v>234</v>
      </c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</row>
    <row r="31" customFormat="false" ht="16.5" hidden="false" customHeight="true" outlineLevel="0" collapsed="false">
      <c r="A31" s="315" t="s">
        <v>54</v>
      </c>
      <c r="B31" s="183" t="n">
        <v>2</v>
      </c>
      <c r="C31" s="317"/>
      <c r="D31" s="181" t="n">
        <v>30</v>
      </c>
      <c r="E31" s="318"/>
      <c r="F31" s="321" t="s">
        <v>122</v>
      </c>
      <c r="G31" s="322"/>
      <c r="H31" s="91" t="n">
        <v>114</v>
      </c>
      <c r="I31" s="170"/>
      <c r="J31" s="91" t="n">
        <v>827</v>
      </c>
      <c r="K31" s="184" t="n">
        <v>123</v>
      </c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</row>
    <row r="32" customFormat="false" ht="16.5" hidden="false" customHeight="true" outlineLevel="0" collapsed="false">
      <c r="A32" s="315" t="s">
        <v>55</v>
      </c>
      <c r="B32" s="316" t="n">
        <v>1</v>
      </c>
      <c r="C32" s="317"/>
      <c r="D32" s="181" t="n">
        <v>1</v>
      </c>
      <c r="E32" s="318"/>
      <c r="F32" s="321" t="s">
        <v>122</v>
      </c>
      <c r="G32" s="322"/>
      <c r="H32" s="91" t="n">
        <v>155</v>
      </c>
      <c r="I32" s="170"/>
      <c r="J32" s="91" t="n">
        <v>655</v>
      </c>
      <c r="K32" s="184" t="n">
        <v>69</v>
      </c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</row>
    <row r="33" customFormat="false" ht="16.5" hidden="false" customHeight="true" outlineLevel="0" collapsed="false">
      <c r="A33" s="315" t="s">
        <v>56</v>
      </c>
      <c r="B33" s="183" t="n">
        <v>34</v>
      </c>
      <c r="C33" s="317"/>
      <c r="D33" s="181" t="n">
        <v>13</v>
      </c>
      <c r="E33" s="318"/>
      <c r="F33" s="321" t="s">
        <v>122</v>
      </c>
      <c r="G33" s="322"/>
      <c r="H33" s="91" t="n">
        <v>145</v>
      </c>
      <c r="I33" s="170"/>
      <c r="J33" s="91" t="n">
        <v>787</v>
      </c>
      <c r="K33" s="184" t="n">
        <v>224</v>
      </c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</row>
    <row r="34" customFormat="false" ht="16.5" hidden="false" customHeight="true" outlineLevel="0" collapsed="false">
      <c r="A34" s="315" t="s">
        <v>57</v>
      </c>
      <c r="B34" s="316" t="s">
        <v>122</v>
      </c>
      <c r="C34" s="317"/>
      <c r="D34" s="181" t="n">
        <v>48</v>
      </c>
      <c r="E34" s="318"/>
      <c r="F34" s="321" t="s">
        <v>122</v>
      </c>
      <c r="G34" s="322"/>
      <c r="H34" s="91" t="n">
        <v>233</v>
      </c>
      <c r="I34" s="170"/>
      <c r="J34" s="91" t="n">
        <v>396</v>
      </c>
      <c r="K34" s="184" t="n">
        <v>112</v>
      </c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</row>
    <row r="35" customFormat="false" ht="16.5" hidden="false" customHeight="true" outlineLevel="0" collapsed="false">
      <c r="A35" s="315" t="s">
        <v>58</v>
      </c>
      <c r="B35" s="316" t="s">
        <v>122</v>
      </c>
      <c r="C35" s="317"/>
      <c r="D35" s="181" t="n">
        <v>18</v>
      </c>
      <c r="E35" s="318"/>
      <c r="F35" s="321" t="s">
        <v>122</v>
      </c>
      <c r="G35" s="322"/>
      <c r="H35" s="91" t="n">
        <v>450</v>
      </c>
      <c r="I35" s="323"/>
      <c r="J35" s="91" t="n">
        <v>858</v>
      </c>
      <c r="K35" s="184" t="n">
        <v>109</v>
      </c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</row>
    <row r="36" customFormat="false" ht="16.5" hidden="false" customHeight="true" outlineLevel="0" collapsed="false">
      <c r="A36" s="315" t="s">
        <v>59</v>
      </c>
      <c r="B36" s="183" t="n">
        <v>18</v>
      </c>
      <c r="C36" s="317"/>
      <c r="D36" s="321" t="s">
        <v>122</v>
      </c>
      <c r="E36" s="318"/>
      <c r="F36" s="321" t="s">
        <v>122</v>
      </c>
      <c r="G36" s="322"/>
      <c r="H36" s="91" t="n">
        <v>234</v>
      </c>
      <c r="I36" s="323"/>
      <c r="J36" s="91" t="n">
        <v>232</v>
      </c>
      <c r="K36" s="184" t="n">
        <v>235</v>
      </c>
    </row>
    <row r="37" customFormat="false" ht="16.5" hidden="false" customHeight="true" outlineLevel="0" collapsed="false">
      <c r="A37" s="315" t="s">
        <v>60</v>
      </c>
      <c r="B37" s="316" t="s">
        <v>122</v>
      </c>
      <c r="C37" s="317"/>
      <c r="D37" s="181" t="n">
        <v>30</v>
      </c>
      <c r="E37" s="318"/>
      <c r="F37" s="321" t="s">
        <v>122</v>
      </c>
      <c r="G37" s="322"/>
      <c r="H37" s="91" t="n">
        <v>259</v>
      </c>
      <c r="I37" s="323"/>
      <c r="J37" s="91" t="n">
        <v>333</v>
      </c>
      <c r="K37" s="184" t="n">
        <v>161</v>
      </c>
    </row>
    <row r="38" customFormat="false" ht="16.5" hidden="false" customHeight="true" outlineLevel="0" collapsed="false">
      <c r="A38" s="315" t="s">
        <v>61</v>
      </c>
      <c r="B38" s="316" t="s">
        <v>122</v>
      </c>
      <c r="C38" s="317"/>
      <c r="D38" s="181" t="n">
        <v>36</v>
      </c>
      <c r="E38" s="318"/>
      <c r="F38" s="181" t="n">
        <v>5</v>
      </c>
      <c r="G38" s="322"/>
      <c r="H38" s="91" t="n">
        <v>323</v>
      </c>
      <c r="I38" s="323"/>
      <c r="J38" s="91" t="n">
        <v>732</v>
      </c>
      <c r="K38" s="184" t="n">
        <v>246</v>
      </c>
    </row>
    <row r="39" customFormat="false" ht="16.5" hidden="false" customHeight="true" outlineLevel="0" collapsed="false">
      <c r="A39" s="315" t="s">
        <v>62</v>
      </c>
      <c r="B39" s="316" t="s">
        <v>122</v>
      </c>
      <c r="C39" s="317"/>
      <c r="D39" s="181" t="n">
        <v>1</v>
      </c>
      <c r="E39" s="318"/>
      <c r="F39" s="321" t="s">
        <v>122</v>
      </c>
      <c r="G39" s="322"/>
      <c r="H39" s="91" t="n">
        <v>57</v>
      </c>
      <c r="I39" s="170"/>
      <c r="J39" s="91" t="n">
        <v>412</v>
      </c>
      <c r="K39" s="184" t="n">
        <v>65</v>
      </c>
    </row>
    <row r="40" customFormat="false" ht="16.5" hidden="false" customHeight="true" outlineLevel="0" collapsed="false">
      <c r="A40" s="315" t="s">
        <v>63</v>
      </c>
      <c r="B40" s="183" t="n">
        <v>17</v>
      </c>
      <c r="C40" s="317"/>
      <c r="D40" s="181" t="n">
        <v>33</v>
      </c>
      <c r="E40" s="318"/>
      <c r="F40" s="321" t="s">
        <v>122</v>
      </c>
      <c r="G40" s="322"/>
      <c r="H40" s="91" t="n">
        <v>622</v>
      </c>
      <c r="I40" s="170"/>
      <c r="J40" s="91" t="n">
        <v>517</v>
      </c>
      <c r="K40" s="184" t="n">
        <v>202</v>
      </c>
    </row>
    <row r="41" customFormat="false" ht="16.5" hidden="false" customHeight="true" outlineLevel="0" collapsed="false">
      <c r="A41" s="315" t="s">
        <v>64</v>
      </c>
      <c r="B41" s="177" t="n">
        <v>1</v>
      </c>
      <c r="C41" s="324"/>
      <c r="D41" s="181" t="n">
        <v>149</v>
      </c>
      <c r="E41" s="318"/>
      <c r="F41" s="181" t="n">
        <v>12</v>
      </c>
      <c r="G41" s="322"/>
      <c r="H41" s="91" t="n">
        <v>467</v>
      </c>
      <c r="I41" s="323"/>
      <c r="J41" s="91" t="n">
        <v>1249</v>
      </c>
      <c r="K41" s="184" t="n">
        <v>316</v>
      </c>
    </row>
    <row r="42" customFormat="false" ht="16.5" hidden="false" customHeight="true" outlineLevel="0" collapsed="false">
      <c r="A42" s="315" t="s">
        <v>65</v>
      </c>
      <c r="B42" s="177" t="n">
        <v>1</v>
      </c>
      <c r="C42" s="324"/>
      <c r="D42" s="181" t="n">
        <v>101</v>
      </c>
      <c r="E42" s="318"/>
      <c r="F42" s="321" t="s">
        <v>122</v>
      </c>
      <c r="G42" s="322"/>
      <c r="H42" s="91" t="n">
        <v>794</v>
      </c>
      <c r="I42" s="170"/>
      <c r="J42" s="91" t="n">
        <v>943</v>
      </c>
      <c r="K42" s="184" t="n">
        <v>338</v>
      </c>
    </row>
    <row r="43" customFormat="false" ht="3.75" hidden="false" customHeight="true" outlineLevel="0" collapsed="false">
      <c r="A43" s="315"/>
      <c r="B43" s="181"/>
      <c r="D43" s="184"/>
      <c r="F43" s="181"/>
      <c r="G43" s="325"/>
      <c r="H43" s="184"/>
      <c r="J43" s="184"/>
      <c r="L43" s="184"/>
    </row>
    <row r="44" customFormat="false" ht="22.5" hidden="false" customHeight="true" outlineLevel="0" collapsed="false">
      <c r="A44" s="326" t="s">
        <v>184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7"/>
    </row>
    <row r="45" customFormat="false" ht="12.75" hidden="false" customHeight="true" outlineLevel="0" collapsed="false">
      <c r="A45" s="328" t="s">
        <v>162</v>
      </c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7"/>
    </row>
    <row r="46" customFormat="false" ht="23.25" hidden="false" customHeight="true" outlineLevel="0" collapsed="false">
      <c r="A46" s="329" t="s">
        <v>185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291"/>
    </row>
    <row r="47" customFormat="false" ht="14.25" hidden="false" customHeight="true" outlineLevel="0" collapsed="false">
      <c r="A47" s="330" t="s">
        <v>164</v>
      </c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189"/>
    </row>
    <row r="48" customFormat="false" ht="12.75" hidden="false" customHeight="true" outlineLevel="0" collapsed="false">
      <c r="A48" s="3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36"/>
    </row>
    <row r="49" customFormat="false" ht="12.75" hidden="false" customHeight="true" outlineLevel="0" collapsed="false">
      <c r="A49" s="57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36"/>
    </row>
    <row r="50" customFormat="false" ht="28.5" hidden="false" customHeight="true" outlineLevel="0" collapsed="false">
      <c r="A50" s="332"/>
      <c r="B50" s="332"/>
      <c r="C50" s="333"/>
      <c r="D50" s="333"/>
      <c r="E50" s="333"/>
      <c r="F50" s="333"/>
      <c r="G50" s="333"/>
      <c r="H50" s="272"/>
      <c r="I50" s="272"/>
      <c r="J50" s="272"/>
      <c r="K50" s="272"/>
      <c r="L50" s="272"/>
    </row>
    <row r="51" customFormat="false" ht="13.5" hidden="false" customHeight="true" outlineLevel="0" collapsed="false">
      <c r="A51" s="332"/>
      <c r="B51" s="332"/>
      <c r="C51" s="334"/>
      <c r="D51" s="334"/>
      <c r="E51" s="334"/>
      <c r="F51" s="334"/>
      <c r="G51" s="334"/>
      <c r="H51" s="272"/>
      <c r="I51" s="272"/>
      <c r="J51" s="272"/>
      <c r="K51" s="272"/>
      <c r="L51" s="272"/>
    </row>
    <row r="52" customFormat="false" ht="13.5" hidden="false" customHeight="true" outlineLevel="0" collapsed="false">
      <c r="A52" s="332"/>
      <c r="B52" s="332"/>
      <c r="C52" s="272"/>
      <c r="D52" s="272"/>
      <c r="E52" s="272"/>
      <c r="F52" s="272"/>
      <c r="G52" s="272"/>
      <c r="H52" s="272"/>
      <c r="I52" s="272"/>
      <c r="J52" s="272"/>
      <c r="K52" s="272"/>
      <c r="L52" s="272"/>
    </row>
    <row r="53" customFormat="false" ht="12.75" hidden="false" customHeight="true" outlineLevel="0" collapsed="false">
      <c r="A53" s="335"/>
      <c r="B53" s="335"/>
      <c r="C53" s="244"/>
      <c r="D53" s="244"/>
      <c r="E53" s="244"/>
      <c r="F53" s="244"/>
      <c r="G53" s="244"/>
      <c r="H53" s="244"/>
      <c r="I53" s="244"/>
      <c r="J53" s="244"/>
      <c r="K53" s="244"/>
      <c r="L53" s="136"/>
    </row>
    <row r="54" customFormat="false" ht="15" hidden="false" customHeight="true" outlineLevel="0" collapsed="false">
      <c r="A54" s="336"/>
      <c r="B54" s="162"/>
      <c r="C54" s="337"/>
      <c r="D54" s="337"/>
      <c r="E54" s="337"/>
      <c r="F54" s="338"/>
      <c r="G54" s="337"/>
      <c r="H54" s="339"/>
      <c r="I54" s="57"/>
      <c r="J54" s="136"/>
      <c r="K54" s="136"/>
      <c r="L54" s="136"/>
      <c r="N54" s="340"/>
    </row>
    <row r="55" customFormat="false" ht="13.5" hidden="false" customHeight="true" outlineLevel="0" collapsed="false">
      <c r="A55" s="336"/>
      <c r="B55" s="162"/>
      <c r="C55" s="337"/>
      <c r="D55" s="337"/>
      <c r="E55" s="341"/>
      <c r="F55" s="342"/>
      <c r="G55" s="325"/>
      <c r="H55" s="339"/>
      <c r="I55" s="57"/>
      <c r="J55" s="136"/>
      <c r="K55" s="136"/>
      <c r="L55" s="136"/>
      <c r="N55" s="340"/>
    </row>
    <row r="56" customFormat="false" ht="15" hidden="false" customHeight="true" outlineLevel="0" collapsed="false">
      <c r="A56" s="343"/>
      <c r="B56" s="344"/>
      <c r="C56" s="345"/>
      <c r="D56" s="345"/>
      <c r="E56" s="345"/>
      <c r="F56" s="346"/>
      <c r="G56" s="345"/>
      <c r="H56" s="57"/>
      <c r="I56" s="57"/>
      <c r="J56" s="136"/>
      <c r="K56" s="136"/>
      <c r="L56" s="136"/>
      <c r="N56" s="347"/>
    </row>
    <row r="57" customFormat="false" ht="15" hidden="false" customHeight="true" outlineLevel="0" collapsed="false">
      <c r="A57" s="348"/>
      <c r="B57" s="349"/>
      <c r="C57" s="345"/>
      <c r="D57" s="345"/>
      <c r="E57" s="345"/>
      <c r="F57" s="350"/>
      <c r="G57" s="351"/>
      <c r="H57" s="57"/>
      <c r="I57" s="57"/>
      <c r="J57" s="136"/>
      <c r="K57" s="136"/>
      <c r="L57" s="136"/>
      <c r="N57" s="347"/>
    </row>
    <row r="58" customFormat="false" ht="15" hidden="false" customHeight="true" outlineLevel="0" collapsed="false">
      <c r="A58" s="343"/>
      <c r="B58" s="162"/>
      <c r="C58" s="345"/>
      <c r="D58" s="345"/>
      <c r="E58" s="345"/>
      <c r="F58" s="346"/>
      <c r="G58" s="345"/>
      <c r="H58" s="57"/>
      <c r="I58" s="57"/>
      <c r="J58" s="136"/>
      <c r="K58" s="136"/>
      <c r="L58" s="136"/>
      <c r="N58" s="347"/>
    </row>
    <row r="59" customFormat="false" ht="3.75" hidden="false" customHeight="true" outlineLevel="0" collapsed="false">
      <c r="A59" s="343"/>
      <c r="B59" s="162"/>
      <c r="C59" s="352"/>
      <c r="D59" s="352"/>
      <c r="E59" s="43"/>
      <c r="F59" s="43"/>
      <c r="G59" s="325"/>
      <c r="H59" s="57"/>
      <c r="I59" s="57"/>
      <c r="J59" s="136"/>
      <c r="K59" s="136"/>
      <c r="L59" s="136"/>
    </row>
    <row r="60" customFormat="false" ht="35.25" hidden="false" customHeight="true" outlineLevel="0" collapsed="false">
      <c r="A60" s="353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162"/>
    </row>
    <row r="61" customFormat="false" ht="13.5" hidden="false" customHeight="true" outlineLevel="0" collapsed="false">
      <c r="A61" s="354"/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</row>
    <row r="62" customFormat="false" ht="37.5" hidden="false" customHeight="true" outlineLevel="0" collapsed="false">
      <c r="A62" s="355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7"/>
    </row>
    <row r="63" customFormat="false" ht="21.75" hidden="false" customHeight="true" outlineLevel="0" collapsed="false">
      <c r="A63" s="356"/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</row>
    <row r="64" customFormat="false" ht="12.75" hidden="false" customHeight="false" outlineLevel="0" collapsed="false">
      <c r="G64" s="102"/>
      <c r="H64" s="102"/>
    </row>
    <row r="65" customFormat="false" ht="12.75" hidden="false" customHeight="false" outlineLevel="0" collapsed="false">
      <c r="G65" s="102"/>
      <c r="H65" s="102"/>
    </row>
    <row r="66" customFormat="false" ht="12.75" hidden="false" customHeight="false" outlineLevel="0" collapsed="false">
      <c r="A66" s="148"/>
    </row>
  </sheetData>
  <mergeCells count="28">
    <mergeCell ref="A1:F1"/>
    <mergeCell ref="A3:C3"/>
    <mergeCell ref="A4:K4"/>
    <mergeCell ref="A5:C5"/>
    <mergeCell ref="A6:C6"/>
    <mergeCell ref="A7:C7"/>
    <mergeCell ref="A8:C8"/>
    <mergeCell ref="A9:C9"/>
    <mergeCell ref="A10:K10"/>
    <mergeCell ref="B11:C11"/>
    <mergeCell ref="A12:K12"/>
    <mergeCell ref="A13:K13"/>
    <mergeCell ref="A14:K14"/>
    <mergeCell ref="A15:K15"/>
    <mergeCell ref="A20:A22"/>
    <mergeCell ref="C20:D20"/>
    <mergeCell ref="E20:F20"/>
    <mergeCell ref="G20:H20"/>
    <mergeCell ref="I20:J20"/>
    <mergeCell ref="C21:D21"/>
    <mergeCell ref="E21:F21"/>
    <mergeCell ref="G21:H21"/>
    <mergeCell ref="I21:J21"/>
    <mergeCell ref="B22:K22"/>
    <mergeCell ref="A44:K44"/>
    <mergeCell ref="A45:K45"/>
    <mergeCell ref="A46:K46"/>
    <mergeCell ref="A47:K4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6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99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9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91" t="s">
        <v>186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2.75" hidden="false" customHeight="false" outlineLevel="0" collapsed="false">
      <c r="A2" s="358" t="s">
        <v>187</v>
      </c>
      <c r="B2" s="357"/>
      <c r="C2" s="357"/>
      <c r="D2" s="357"/>
      <c r="E2" s="357"/>
      <c r="F2" s="357"/>
      <c r="G2" s="357"/>
      <c r="H2" s="357"/>
      <c r="I2" s="357"/>
      <c r="J2" s="357"/>
    </row>
    <row r="3" customFormat="false" ht="22.5" hidden="false" customHeight="false" outlineLevel="0" collapsed="false">
      <c r="A3" s="359" t="s">
        <v>72</v>
      </c>
      <c r="B3" s="359"/>
      <c r="C3" s="360" t="s">
        <v>133</v>
      </c>
      <c r="D3" s="360" t="s">
        <v>134</v>
      </c>
      <c r="E3" s="360" t="s">
        <v>135</v>
      </c>
      <c r="F3" s="360" t="s">
        <v>136</v>
      </c>
      <c r="G3" s="360" t="s">
        <v>137</v>
      </c>
      <c r="H3" s="361" t="s">
        <v>73</v>
      </c>
      <c r="I3" s="361"/>
      <c r="J3" s="361"/>
    </row>
    <row r="4" customFormat="false" ht="12.75" hidden="false" customHeight="false" outlineLevel="0" collapsed="false">
      <c r="A4" s="359"/>
      <c r="B4" s="359"/>
      <c r="C4" s="362" t="s">
        <v>188</v>
      </c>
      <c r="D4" s="362"/>
      <c r="E4" s="362"/>
      <c r="F4" s="362"/>
      <c r="G4" s="362"/>
      <c r="H4" s="361"/>
      <c r="I4" s="361"/>
      <c r="J4" s="361"/>
    </row>
    <row r="5" customFormat="false" ht="12.75" hidden="false" customHeight="false" outlineLevel="0" collapsed="false">
      <c r="A5" s="359"/>
      <c r="B5" s="359"/>
      <c r="C5" s="363" t="s">
        <v>189</v>
      </c>
      <c r="D5" s="363"/>
      <c r="E5" s="363"/>
      <c r="F5" s="363"/>
      <c r="G5" s="363"/>
      <c r="H5" s="361"/>
      <c r="I5" s="361"/>
      <c r="J5" s="361"/>
    </row>
    <row r="6" customFormat="false" ht="12.75" hidden="false" customHeight="false" outlineLevel="0" collapsed="false">
      <c r="A6" s="364"/>
      <c r="B6" s="365"/>
      <c r="C6" s="366"/>
      <c r="D6" s="366"/>
      <c r="E6" s="367"/>
      <c r="F6" s="366"/>
      <c r="G6" s="366"/>
      <c r="H6" s="367"/>
      <c r="I6" s="367"/>
      <c r="J6" s="367"/>
    </row>
    <row r="7" customFormat="false" ht="12.75" hidden="false" customHeight="false" outlineLevel="0" collapsed="false">
      <c r="A7" s="368" t="s">
        <v>190</v>
      </c>
      <c r="B7" s="368"/>
      <c r="C7" s="369" t="n">
        <v>57376.2</v>
      </c>
      <c r="D7" s="369" t="n">
        <v>56998.026</v>
      </c>
      <c r="E7" s="369" t="n">
        <v>68510.4</v>
      </c>
      <c r="F7" s="369" t="n">
        <v>75278</v>
      </c>
      <c r="G7" s="369" t="n">
        <v>67344.9</v>
      </c>
      <c r="H7" s="370" t="s">
        <v>191</v>
      </c>
      <c r="I7" s="358"/>
      <c r="J7" s="371"/>
    </row>
    <row r="8" customFormat="false" ht="12.75" hidden="false" customHeight="false" outlineLevel="0" collapsed="false">
      <c r="A8" s="372"/>
      <c r="B8" s="373"/>
      <c r="C8" s="369"/>
      <c r="D8" s="374"/>
      <c r="E8" s="374"/>
      <c r="F8" s="374"/>
      <c r="G8" s="374"/>
      <c r="H8" s="370"/>
      <c r="I8" s="358"/>
      <c r="J8" s="371"/>
    </row>
    <row r="9" customFormat="false" ht="12.6" hidden="false" customHeight="true" outlineLevel="0" collapsed="false">
      <c r="A9" s="375" t="s">
        <v>192</v>
      </c>
      <c r="B9" s="375"/>
      <c r="C9" s="41" t="n">
        <v>9939.6</v>
      </c>
      <c r="D9" s="41" t="n">
        <v>9887.5</v>
      </c>
      <c r="E9" s="41" t="n">
        <v>11298.4</v>
      </c>
      <c r="F9" s="41" t="n">
        <v>11618</v>
      </c>
      <c r="G9" s="41" t="n">
        <v>9734.9</v>
      </c>
      <c r="H9" s="358" t="s">
        <v>193</v>
      </c>
      <c r="I9" s="358"/>
      <c r="J9" s="371"/>
    </row>
    <row r="10" customFormat="false" ht="12.6" hidden="false" customHeight="true" outlineLevel="0" collapsed="false">
      <c r="A10" s="375" t="s">
        <v>194</v>
      </c>
      <c r="B10" s="375"/>
      <c r="C10" s="41" t="n">
        <v>586.6</v>
      </c>
      <c r="D10" s="41" t="n">
        <v>388.526</v>
      </c>
      <c r="E10" s="376" t="s">
        <v>122</v>
      </c>
      <c r="F10" s="376" t="s">
        <v>122</v>
      </c>
      <c r="G10" s="376" t="s">
        <v>122</v>
      </c>
      <c r="H10" s="358" t="s">
        <v>195</v>
      </c>
      <c r="I10" s="358"/>
      <c r="J10" s="371"/>
    </row>
    <row r="11" customFormat="false" ht="12.6" hidden="false" customHeight="true" outlineLevel="0" collapsed="false">
      <c r="A11" s="375" t="s">
        <v>196</v>
      </c>
      <c r="B11" s="375"/>
      <c r="C11" s="41" t="n">
        <v>46850</v>
      </c>
      <c r="D11" s="41" t="n">
        <v>46722</v>
      </c>
      <c r="E11" s="41" t="n">
        <v>57212</v>
      </c>
      <c r="F11" s="41" t="n">
        <v>63660</v>
      </c>
      <c r="G11" s="41" t="n">
        <v>57610</v>
      </c>
      <c r="H11" s="377" t="s">
        <v>197</v>
      </c>
      <c r="I11" s="358"/>
      <c r="J11" s="371"/>
    </row>
    <row r="12" customFormat="false" ht="12.75" hidden="false" customHeight="false" outlineLevel="0" collapsed="false">
      <c r="A12" s="348"/>
      <c r="B12" s="349"/>
      <c r="C12" s="378"/>
      <c r="D12" s="378"/>
      <c r="E12" s="379"/>
      <c r="F12" s="379"/>
      <c r="G12" s="380"/>
      <c r="H12" s="377"/>
      <c r="I12" s="358"/>
      <c r="J12" s="371"/>
    </row>
    <row r="13" customFormat="false" ht="33.75" hidden="false" customHeight="true" outlineLevel="0" collapsed="false">
      <c r="A13" s="381" t="s">
        <v>198</v>
      </c>
      <c r="B13" s="381"/>
      <c r="C13" s="381"/>
      <c r="D13" s="381"/>
      <c r="E13" s="381"/>
      <c r="F13" s="381"/>
      <c r="G13" s="381"/>
      <c r="H13" s="381"/>
      <c r="I13" s="381"/>
      <c r="J13" s="381"/>
    </row>
    <row r="14" customFormat="false" ht="12.75" hidden="false" customHeight="true" outlineLevel="0" collapsed="false">
      <c r="A14" s="381" t="s">
        <v>141</v>
      </c>
      <c r="B14" s="381"/>
      <c r="C14" s="381"/>
      <c r="D14" s="381"/>
      <c r="E14" s="381"/>
      <c r="F14" s="381"/>
      <c r="G14" s="381"/>
      <c r="H14" s="381"/>
      <c r="I14" s="381"/>
      <c r="J14" s="381"/>
    </row>
    <row r="15" customFormat="false" ht="36" hidden="false" customHeight="true" outlineLevel="0" collapsed="false">
      <c r="A15" s="382" t="s">
        <v>199</v>
      </c>
      <c r="B15" s="382"/>
      <c r="C15" s="382"/>
      <c r="D15" s="382"/>
      <c r="E15" s="382"/>
      <c r="F15" s="382"/>
      <c r="G15" s="382"/>
      <c r="H15" s="382"/>
      <c r="I15" s="382"/>
      <c r="J15" s="382"/>
    </row>
    <row r="16" customFormat="false" ht="12.75" hidden="false" customHeight="true" outlineLevel="0" collapsed="false">
      <c r="A16" s="383" t="s">
        <v>200</v>
      </c>
      <c r="B16" s="383"/>
      <c r="C16" s="383"/>
      <c r="D16" s="383"/>
      <c r="E16" s="383"/>
      <c r="F16" s="383"/>
      <c r="G16" s="383"/>
      <c r="H16" s="383"/>
      <c r="I16" s="383"/>
      <c r="J16" s="383"/>
    </row>
    <row r="17" customFormat="false" ht="12.75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2.75" hidden="false" customHeight="false" outlineLevel="0" collapsed="false">
      <c r="A18" s="191" t="s">
        <v>201</v>
      </c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2.75" hidden="false" customHeight="false" outlineLevel="0" collapsed="false">
      <c r="A19" s="191" t="s">
        <v>202</v>
      </c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2.75" hidden="false" customHeight="false" outlineLevel="0" collapsed="false">
      <c r="A20" s="358" t="s">
        <v>203</v>
      </c>
      <c r="B20" s="371"/>
      <c r="C20" s="371"/>
      <c r="D20" s="371"/>
      <c r="E20" s="371"/>
      <c r="F20" s="371"/>
      <c r="G20" s="371"/>
      <c r="H20" s="371"/>
      <c r="I20" s="371"/>
      <c r="J20" s="371"/>
    </row>
    <row r="21" customFormat="false" ht="12.75" hidden="false" customHeight="false" outlineLevel="0" collapsed="false">
      <c r="A21" s="384"/>
      <c r="B21" s="384"/>
      <c r="C21" s="385"/>
      <c r="D21" s="386" t="s">
        <v>204</v>
      </c>
      <c r="E21" s="386"/>
      <c r="F21" s="386"/>
      <c r="G21" s="386"/>
      <c r="H21" s="386"/>
      <c r="I21" s="386"/>
      <c r="J21" s="386"/>
    </row>
    <row r="22" customFormat="false" ht="12.75" hidden="false" customHeight="true" outlineLevel="0" collapsed="false">
      <c r="A22" s="387"/>
      <c r="B22" s="387"/>
      <c r="C22" s="388"/>
      <c r="D22" s="389" t="s">
        <v>205</v>
      </c>
      <c r="E22" s="389"/>
      <c r="F22" s="389"/>
      <c r="G22" s="389"/>
      <c r="H22" s="389"/>
      <c r="I22" s="389"/>
      <c r="J22" s="389"/>
    </row>
    <row r="23" customFormat="false" ht="12.75" hidden="false" customHeight="false" outlineLevel="0" collapsed="false">
      <c r="A23" s="387"/>
      <c r="B23" s="387"/>
      <c r="C23" s="388"/>
      <c r="D23" s="390"/>
      <c r="E23" s="390"/>
      <c r="F23" s="386" t="s">
        <v>206</v>
      </c>
      <c r="G23" s="386"/>
      <c r="H23" s="386"/>
      <c r="I23" s="386"/>
      <c r="J23" s="386"/>
    </row>
    <row r="24" customFormat="false" ht="12.75" hidden="false" customHeight="true" outlineLevel="0" collapsed="false">
      <c r="A24" s="391" t="s">
        <v>115</v>
      </c>
      <c r="B24" s="391"/>
      <c r="C24" s="392" t="s">
        <v>207</v>
      </c>
      <c r="D24" s="393" t="s">
        <v>208</v>
      </c>
      <c r="E24" s="393"/>
      <c r="F24" s="389" t="s">
        <v>209</v>
      </c>
      <c r="G24" s="389"/>
      <c r="H24" s="389"/>
      <c r="I24" s="389"/>
      <c r="J24" s="389"/>
    </row>
    <row r="25" customFormat="false" ht="12.75" hidden="false" customHeight="false" outlineLevel="0" collapsed="false">
      <c r="A25" s="367" t="s">
        <v>43</v>
      </c>
      <c r="B25" s="367"/>
      <c r="C25" s="394" t="s">
        <v>210</v>
      </c>
      <c r="D25" s="393" t="s">
        <v>211</v>
      </c>
      <c r="E25" s="393"/>
      <c r="F25" s="392"/>
      <c r="G25" s="386" t="s">
        <v>212</v>
      </c>
      <c r="H25" s="386"/>
      <c r="I25" s="386"/>
      <c r="J25" s="386"/>
    </row>
    <row r="26" customFormat="false" ht="12.75" hidden="false" customHeight="false" outlineLevel="0" collapsed="false">
      <c r="A26" s="371"/>
      <c r="B26" s="371"/>
      <c r="C26" s="395"/>
      <c r="D26" s="396" t="s">
        <v>213</v>
      </c>
      <c r="E26" s="396"/>
      <c r="F26" s="393" t="s">
        <v>17</v>
      </c>
      <c r="G26" s="389" t="s">
        <v>214</v>
      </c>
      <c r="H26" s="389"/>
      <c r="I26" s="389"/>
      <c r="J26" s="389"/>
    </row>
    <row r="27" customFormat="false" ht="12.75" hidden="false" customHeight="false" outlineLevel="0" collapsed="false">
      <c r="A27" s="371"/>
      <c r="B27" s="371"/>
      <c r="C27" s="395"/>
      <c r="D27" s="396" t="s">
        <v>215</v>
      </c>
      <c r="E27" s="396"/>
      <c r="F27" s="397" t="s">
        <v>216</v>
      </c>
      <c r="G27" s="392" t="s">
        <v>217</v>
      </c>
      <c r="H27" s="392"/>
      <c r="I27" s="386" t="s">
        <v>218</v>
      </c>
      <c r="J27" s="386"/>
    </row>
    <row r="28" customFormat="false" ht="12.75" hidden="false" customHeight="false" outlineLevel="0" collapsed="false">
      <c r="A28" s="371"/>
      <c r="B28" s="371"/>
      <c r="C28" s="395"/>
      <c r="D28" s="395"/>
      <c r="E28" s="398"/>
      <c r="F28" s="395"/>
      <c r="G28" s="396" t="s">
        <v>219</v>
      </c>
      <c r="H28" s="396"/>
      <c r="I28" s="399" t="s">
        <v>220</v>
      </c>
      <c r="J28" s="399"/>
    </row>
    <row r="29" customFormat="false" ht="12.75" hidden="false" customHeight="false" outlineLevel="0" collapsed="false">
      <c r="A29" s="371"/>
      <c r="B29" s="371"/>
      <c r="C29" s="395"/>
      <c r="D29" s="400"/>
      <c r="E29" s="398"/>
      <c r="F29" s="400"/>
      <c r="G29" s="396" t="s">
        <v>221</v>
      </c>
      <c r="H29" s="396"/>
      <c r="I29" s="389" t="s">
        <v>222</v>
      </c>
      <c r="J29" s="389"/>
    </row>
    <row r="30" customFormat="false" ht="12.75" hidden="false" customHeight="false" outlineLevel="0" collapsed="false">
      <c r="A30" s="401"/>
      <c r="B30" s="402"/>
      <c r="C30" s="403" t="s">
        <v>223</v>
      </c>
      <c r="D30" s="403"/>
      <c r="E30" s="403"/>
      <c r="F30" s="403"/>
      <c r="G30" s="403"/>
      <c r="H30" s="403"/>
      <c r="I30" s="403"/>
      <c r="J30" s="403"/>
    </row>
    <row r="31" customFormat="false" ht="12.75" hidden="false" customHeight="false" outlineLevel="0" collapsed="false">
      <c r="A31" s="404" t="s">
        <v>48</v>
      </c>
      <c r="B31" s="404"/>
      <c r="C31" s="405" t="n">
        <v>3767.92507</v>
      </c>
      <c r="D31" s="406"/>
      <c r="E31" s="407" t="n">
        <v>2737.19532</v>
      </c>
      <c r="F31" s="408" t="n">
        <v>1030.7</v>
      </c>
      <c r="G31" s="406"/>
      <c r="H31" s="407" t="n">
        <v>1009.22275</v>
      </c>
      <c r="I31" s="406"/>
      <c r="J31" s="409" t="n">
        <v>21.5</v>
      </c>
    </row>
    <row r="32" customFormat="false" ht="12.75" hidden="false" customHeight="false" outlineLevel="0" collapsed="false">
      <c r="A32" s="410" t="s">
        <v>49</v>
      </c>
      <c r="B32" s="410"/>
      <c r="C32" s="411"/>
      <c r="D32" s="412"/>
      <c r="E32" s="413"/>
      <c r="F32" s="414"/>
      <c r="G32" s="412"/>
      <c r="H32" s="413"/>
      <c r="I32" s="412"/>
      <c r="J32" s="415"/>
    </row>
    <row r="33" customFormat="false" ht="12" hidden="false" customHeight="true" outlineLevel="0" collapsed="false">
      <c r="A33" s="416" t="s">
        <v>50</v>
      </c>
      <c r="B33" s="416"/>
      <c r="C33" s="411" t="n">
        <v>10.56447</v>
      </c>
      <c r="D33" s="412"/>
      <c r="E33" s="413" t="n">
        <v>10.56447</v>
      </c>
      <c r="F33" s="417" t="s">
        <v>122</v>
      </c>
      <c r="G33" s="412"/>
      <c r="H33" s="418" t="s">
        <v>122</v>
      </c>
      <c r="I33" s="412"/>
      <c r="J33" s="419" t="s">
        <v>122</v>
      </c>
    </row>
    <row r="34" customFormat="false" ht="12" hidden="false" customHeight="true" outlineLevel="0" collapsed="false">
      <c r="A34" s="416" t="s">
        <v>51</v>
      </c>
      <c r="B34" s="416"/>
      <c r="C34" s="411" t="n">
        <v>130.85461</v>
      </c>
      <c r="D34" s="412"/>
      <c r="E34" s="413" t="n">
        <v>130.85461</v>
      </c>
      <c r="F34" s="417" t="s">
        <v>122</v>
      </c>
      <c r="G34" s="412"/>
      <c r="H34" s="418" t="s">
        <v>122</v>
      </c>
      <c r="I34" s="412"/>
      <c r="J34" s="419" t="s">
        <v>122</v>
      </c>
    </row>
    <row r="35" customFormat="false" ht="12" hidden="false" customHeight="true" outlineLevel="0" collapsed="false">
      <c r="A35" s="416" t="s">
        <v>52</v>
      </c>
      <c r="B35" s="416"/>
      <c r="C35" s="411" t="n">
        <v>200.11284</v>
      </c>
      <c r="D35" s="412"/>
      <c r="E35" s="413" t="n">
        <v>140.08154</v>
      </c>
      <c r="F35" s="417" t="n">
        <v>60</v>
      </c>
      <c r="G35" s="412"/>
      <c r="H35" s="413" t="n">
        <v>60.0313</v>
      </c>
      <c r="I35" s="412"/>
      <c r="J35" s="419" t="s">
        <v>122</v>
      </c>
    </row>
    <row r="36" customFormat="false" ht="12" hidden="false" customHeight="true" outlineLevel="0" collapsed="false">
      <c r="A36" s="416" t="s">
        <v>53</v>
      </c>
      <c r="B36" s="416"/>
      <c r="C36" s="411" t="n">
        <v>69.87467</v>
      </c>
      <c r="D36" s="412"/>
      <c r="E36" s="413" t="n">
        <v>69.87467</v>
      </c>
      <c r="F36" s="417" t="s">
        <v>122</v>
      </c>
      <c r="G36" s="412"/>
      <c r="H36" s="418" t="s">
        <v>122</v>
      </c>
      <c r="I36" s="412"/>
      <c r="J36" s="419" t="s">
        <v>122</v>
      </c>
    </row>
    <row r="37" customFormat="false" ht="12" hidden="false" customHeight="true" outlineLevel="0" collapsed="false">
      <c r="A37" s="416" t="s">
        <v>54</v>
      </c>
      <c r="B37" s="416"/>
      <c r="C37" s="411" t="n">
        <v>51.94395</v>
      </c>
      <c r="D37" s="412"/>
      <c r="E37" s="413" t="n">
        <v>46.04745</v>
      </c>
      <c r="F37" s="417" t="n">
        <v>5.9</v>
      </c>
      <c r="G37" s="412"/>
      <c r="H37" s="413" t="n">
        <v>5.8965</v>
      </c>
      <c r="I37" s="412"/>
      <c r="J37" s="419" t="s">
        <v>122</v>
      </c>
    </row>
    <row r="38" customFormat="false" ht="12" hidden="false" customHeight="true" outlineLevel="0" collapsed="false">
      <c r="A38" s="416" t="s">
        <v>55</v>
      </c>
      <c r="B38" s="416"/>
      <c r="C38" s="411" t="n">
        <v>8.56227</v>
      </c>
      <c r="D38" s="412"/>
      <c r="E38" s="413" t="n">
        <v>8.56227</v>
      </c>
      <c r="F38" s="417" t="s">
        <v>122</v>
      </c>
      <c r="G38" s="412"/>
      <c r="H38" s="418" t="s">
        <v>122</v>
      </c>
      <c r="I38" s="412"/>
      <c r="J38" s="419" t="s">
        <v>122</v>
      </c>
    </row>
    <row r="39" customFormat="false" ht="12" hidden="false" customHeight="true" outlineLevel="0" collapsed="false">
      <c r="A39" s="416" t="s">
        <v>56</v>
      </c>
      <c r="B39" s="416"/>
      <c r="C39" s="411" t="n">
        <v>489.719</v>
      </c>
      <c r="D39" s="412"/>
      <c r="E39" s="413" t="n">
        <v>351.255</v>
      </c>
      <c r="F39" s="417" t="n">
        <v>138.5</v>
      </c>
      <c r="G39" s="412"/>
      <c r="H39" s="413" t="n">
        <v>138.464</v>
      </c>
      <c r="I39" s="412"/>
      <c r="J39" s="419" t="s">
        <v>122</v>
      </c>
    </row>
    <row r="40" customFormat="false" ht="12" hidden="false" customHeight="true" outlineLevel="0" collapsed="false">
      <c r="A40" s="416" t="s">
        <v>57</v>
      </c>
      <c r="B40" s="416"/>
      <c r="C40" s="411" t="n">
        <v>8.17526</v>
      </c>
      <c r="D40" s="412"/>
      <c r="E40" s="413" t="n">
        <v>8.17526</v>
      </c>
      <c r="F40" s="417" t="s">
        <v>122</v>
      </c>
      <c r="G40" s="412"/>
      <c r="H40" s="418" t="s">
        <v>122</v>
      </c>
      <c r="I40" s="412"/>
      <c r="J40" s="419" t="s">
        <v>122</v>
      </c>
    </row>
    <row r="41" customFormat="false" ht="12" hidden="false" customHeight="true" outlineLevel="0" collapsed="false">
      <c r="A41" s="416" t="s">
        <v>58</v>
      </c>
      <c r="B41" s="416"/>
      <c r="C41" s="411" t="n">
        <v>1475.854</v>
      </c>
      <c r="D41" s="412"/>
      <c r="E41" s="413" t="n">
        <v>1475.854</v>
      </c>
      <c r="F41" s="417" t="s">
        <v>122</v>
      </c>
      <c r="G41" s="412"/>
      <c r="H41" s="418" t="s">
        <v>122</v>
      </c>
      <c r="I41" s="412"/>
      <c r="J41" s="419" t="s">
        <v>122</v>
      </c>
    </row>
    <row r="42" customFormat="false" ht="12" hidden="false" customHeight="true" outlineLevel="0" collapsed="false">
      <c r="A42" s="416" t="s">
        <v>59</v>
      </c>
      <c r="B42" s="416"/>
      <c r="C42" s="411" t="n">
        <v>681.628</v>
      </c>
      <c r="D42" s="412"/>
      <c r="E42" s="413" t="n">
        <v>46.407</v>
      </c>
      <c r="F42" s="417" t="n">
        <v>635.2</v>
      </c>
      <c r="G42" s="412"/>
      <c r="H42" s="413" t="n">
        <v>626.714</v>
      </c>
      <c r="I42" s="412"/>
      <c r="J42" s="419" t="n">
        <v>8.507</v>
      </c>
    </row>
    <row r="43" customFormat="false" ht="12" hidden="false" customHeight="true" outlineLevel="0" collapsed="false">
      <c r="A43" s="416" t="s">
        <v>60</v>
      </c>
      <c r="B43" s="416"/>
      <c r="C43" s="411" t="n">
        <v>5.32187</v>
      </c>
      <c r="D43" s="412"/>
      <c r="E43" s="413" t="n">
        <v>5.32187</v>
      </c>
      <c r="F43" s="417" t="s">
        <v>122</v>
      </c>
      <c r="G43" s="412"/>
      <c r="H43" s="418" t="s">
        <v>122</v>
      </c>
      <c r="I43" s="412"/>
      <c r="J43" s="419" t="s">
        <v>122</v>
      </c>
    </row>
    <row r="44" customFormat="false" ht="12" hidden="false" customHeight="true" outlineLevel="0" collapsed="false">
      <c r="A44" s="416" t="s">
        <v>61</v>
      </c>
      <c r="B44" s="416"/>
      <c r="C44" s="411" t="n">
        <v>52.15667</v>
      </c>
      <c r="D44" s="412"/>
      <c r="E44" s="413" t="n">
        <v>52.15667</v>
      </c>
      <c r="F44" s="417" t="s">
        <v>122</v>
      </c>
      <c r="G44" s="412"/>
      <c r="H44" s="418" t="s">
        <v>122</v>
      </c>
      <c r="I44" s="412"/>
      <c r="J44" s="419" t="s">
        <v>122</v>
      </c>
    </row>
    <row r="45" customFormat="false" ht="12" hidden="false" customHeight="true" outlineLevel="0" collapsed="false">
      <c r="A45" s="416" t="s">
        <v>62</v>
      </c>
      <c r="B45" s="416"/>
      <c r="C45" s="411" t="n">
        <v>24.1301</v>
      </c>
      <c r="D45" s="412"/>
      <c r="E45" s="413" t="n">
        <v>12.31494</v>
      </c>
      <c r="F45" s="417" t="n">
        <v>11.8</v>
      </c>
      <c r="G45" s="412"/>
      <c r="H45" s="419" t="n">
        <v>11.81516</v>
      </c>
      <c r="I45" s="412"/>
      <c r="J45" s="419" t="s">
        <v>122</v>
      </c>
    </row>
    <row r="46" customFormat="false" ht="12" hidden="false" customHeight="true" outlineLevel="0" collapsed="false">
      <c r="A46" s="416" t="s">
        <v>63</v>
      </c>
      <c r="B46" s="416"/>
      <c r="C46" s="411" t="n">
        <v>242.87987</v>
      </c>
      <c r="D46" s="412"/>
      <c r="E46" s="413" t="n">
        <v>63.57808</v>
      </c>
      <c r="F46" s="417" t="n">
        <v>179.3</v>
      </c>
      <c r="G46" s="412"/>
      <c r="H46" s="413" t="n">
        <v>166.30179</v>
      </c>
      <c r="I46" s="412"/>
      <c r="J46" s="419" t="n">
        <v>13</v>
      </c>
    </row>
    <row r="47" customFormat="false" ht="12" hidden="false" customHeight="true" outlineLevel="0" collapsed="false">
      <c r="A47" s="416" t="s">
        <v>64</v>
      </c>
      <c r="B47" s="416"/>
      <c r="C47" s="411" t="n">
        <v>153.55464</v>
      </c>
      <c r="D47" s="412"/>
      <c r="E47" s="413" t="n">
        <v>153.55464</v>
      </c>
      <c r="F47" s="417" t="s">
        <v>122</v>
      </c>
      <c r="G47" s="412"/>
      <c r="H47" s="418" t="s">
        <v>122</v>
      </c>
      <c r="I47" s="412"/>
      <c r="J47" s="419" t="s">
        <v>122</v>
      </c>
    </row>
    <row r="48" customFormat="false" ht="12" hidden="false" customHeight="true" outlineLevel="0" collapsed="false">
      <c r="A48" s="416" t="s">
        <v>65</v>
      </c>
      <c r="B48" s="416"/>
      <c r="C48" s="411" t="n">
        <v>162.59285</v>
      </c>
      <c r="D48" s="412"/>
      <c r="E48" s="419" t="n">
        <v>162.59285</v>
      </c>
      <c r="F48" s="417" t="s">
        <v>122</v>
      </c>
      <c r="G48" s="412"/>
      <c r="H48" s="418" t="s">
        <v>122</v>
      </c>
      <c r="I48" s="412"/>
      <c r="J48" s="419" t="s">
        <v>122</v>
      </c>
    </row>
    <row r="49" s="421" customFormat="true" ht="45.75" hidden="false" customHeight="true" outlineLevel="0" collapsed="false">
      <c r="A49" s="420" t="s">
        <v>224</v>
      </c>
      <c r="B49" s="420"/>
      <c r="C49" s="420"/>
      <c r="D49" s="420"/>
      <c r="E49" s="420"/>
      <c r="F49" s="420"/>
      <c r="G49" s="420"/>
      <c r="H49" s="420"/>
      <c r="I49" s="420"/>
      <c r="J49" s="42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1.25" hidden="false" customHeight="true" outlineLevel="0" collapsed="false">
      <c r="A50" s="422" t="s">
        <v>225</v>
      </c>
      <c r="B50" s="371"/>
      <c r="C50" s="371"/>
      <c r="D50" s="371"/>
      <c r="E50" s="371"/>
      <c r="F50" s="371"/>
      <c r="G50" s="371"/>
      <c r="H50" s="371"/>
      <c r="I50" s="371"/>
      <c r="J50" s="371"/>
    </row>
    <row r="51" customFormat="false" ht="33" hidden="false" customHeight="true" outlineLevel="0" collapsed="false">
      <c r="A51" s="420" t="s">
        <v>226</v>
      </c>
      <c r="B51" s="420"/>
      <c r="C51" s="420"/>
      <c r="D51" s="420"/>
      <c r="E51" s="420"/>
      <c r="F51" s="420"/>
      <c r="G51" s="420"/>
      <c r="H51" s="420"/>
      <c r="I51" s="420"/>
      <c r="J51" s="420"/>
    </row>
    <row r="52" customFormat="false" ht="12.75" hidden="false" customHeight="true" outlineLevel="0" collapsed="false">
      <c r="A52" s="383" t="s">
        <v>227</v>
      </c>
      <c r="B52" s="383"/>
      <c r="C52" s="383"/>
      <c r="D52" s="383"/>
      <c r="E52" s="383"/>
      <c r="F52" s="383"/>
      <c r="G52" s="383"/>
      <c r="H52" s="383"/>
      <c r="I52" s="383"/>
      <c r="J52" s="383"/>
    </row>
  </sheetData>
  <mergeCells count="56">
    <mergeCell ref="A3:B5"/>
    <mergeCell ref="H3:J5"/>
    <mergeCell ref="C4:G4"/>
    <mergeCell ref="C5:G5"/>
    <mergeCell ref="A7:B7"/>
    <mergeCell ref="A9:B9"/>
    <mergeCell ref="A10:B10"/>
    <mergeCell ref="A11:B11"/>
    <mergeCell ref="A13:J13"/>
    <mergeCell ref="A14:J14"/>
    <mergeCell ref="A15:J15"/>
    <mergeCell ref="A16:J16"/>
    <mergeCell ref="A21:B21"/>
    <mergeCell ref="D21:J21"/>
    <mergeCell ref="A22:B22"/>
    <mergeCell ref="D22:J22"/>
    <mergeCell ref="A23:B23"/>
    <mergeCell ref="D23:E23"/>
    <mergeCell ref="F23:J23"/>
    <mergeCell ref="A24:B24"/>
    <mergeCell ref="D24:E24"/>
    <mergeCell ref="F24:J24"/>
    <mergeCell ref="A25:B25"/>
    <mergeCell ref="D25:E25"/>
    <mergeCell ref="G25:J25"/>
    <mergeCell ref="D26:E26"/>
    <mergeCell ref="G26:J26"/>
    <mergeCell ref="D27:E27"/>
    <mergeCell ref="G27:H27"/>
    <mergeCell ref="I27:J27"/>
    <mergeCell ref="G28:H28"/>
    <mergeCell ref="I28:J28"/>
    <mergeCell ref="G29:H29"/>
    <mergeCell ref="I29:J29"/>
    <mergeCell ref="C30:J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J49"/>
    <mergeCell ref="A51:J51"/>
    <mergeCell ref="A52:J52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6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02" width="6.28"/>
    <col collapsed="false" customWidth="true" hidden="false" outlineLevel="0" max="13" min="13" style="102" width="9.28"/>
    <col collapsed="false" customWidth="true" hidden="false" outlineLevel="0" max="14" min="14" style="102" width="7.56"/>
    <col collapsed="false" customWidth="true" hidden="false" outlineLevel="0" max="15" min="15" style="102" width="7.85"/>
    <col collapsed="false" customWidth="false" hidden="false" outlineLevel="0" max="49" min="16" style="102" width="10.13"/>
    <col collapsed="false" customWidth="false" hidden="false" outlineLevel="0" max="257" min="50" style="1" width="10.13"/>
  </cols>
  <sheetData>
    <row r="1" customFormat="false" ht="36.75" hidden="false" customHeight="true" outlineLevel="0" collapsed="false">
      <c r="A1" s="423" t="s">
        <v>228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M1" s="1"/>
    </row>
    <row r="2" customFormat="false" ht="35.25" hidden="false" customHeight="true" outlineLevel="0" collapsed="false">
      <c r="A2" s="424" t="s">
        <v>229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</row>
    <row r="3" customFormat="false" ht="14.25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2.75" hidden="false" customHeight="true" outlineLevel="0" collapsed="false">
      <c r="A4" s="104" t="s">
        <v>230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1" t="s">
        <v>231</v>
      </c>
      <c r="B5" s="61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1" t="s">
        <v>232</v>
      </c>
      <c r="B6" s="61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148" t="s">
        <v>233</v>
      </c>
      <c r="B7" s="61"/>
      <c r="C7" s="6"/>
      <c r="D7" s="6"/>
      <c r="E7" s="6"/>
      <c r="F7" s="6"/>
      <c r="G7" s="6"/>
      <c r="H7" s="6"/>
      <c r="I7" s="6"/>
      <c r="J7" s="6"/>
      <c r="K7" s="6"/>
    </row>
    <row r="8" customFormat="false" ht="12" hidden="false" customHeight="true" outlineLevel="0" collapsed="false">
      <c r="A8" s="148" t="s">
        <v>234</v>
      </c>
      <c r="B8" s="61"/>
      <c r="C8" s="6"/>
      <c r="D8" s="6"/>
      <c r="E8" s="6"/>
      <c r="F8" s="6"/>
      <c r="G8" s="6"/>
      <c r="H8" s="6"/>
      <c r="I8" s="6"/>
      <c r="J8" s="6"/>
      <c r="K8" s="6"/>
    </row>
    <row r="9" customFormat="false" ht="11.25" hidden="false" customHeight="true" outlineLevel="0" collapsed="false">
      <c r="A9" s="8" t="s">
        <v>235</v>
      </c>
      <c r="B9" s="9"/>
      <c r="C9" s="9"/>
      <c r="D9" s="9"/>
      <c r="E9" s="9"/>
      <c r="F9" s="9"/>
      <c r="G9" s="9"/>
      <c r="H9" s="3"/>
    </row>
    <row r="10" customFormat="false" ht="12" hidden="false" customHeight="true" outlineLevel="0" collapsed="false">
      <c r="D10" s="200"/>
      <c r="E10" s="11"/>
      <c r="G10" s="427"/>
      <c r="H10" s="21" t="s">
        <v>236</v>
      </c>
      <c r="I10" s="21"/>
      <c r="J10" s="21"/>
      <c r="K10" s="21"/>
    </row>
    <row r="11" customFormat="false" ht="12.75" hidden="false" customHeight="true" outlineLevel="0" collapsed="false">
      <c r="D11" s="200"/>
      <c r="E11" s="14"/>
      <c r="G11" s="200"/>
      <c r="H11" s="428" t="s">
        <v>237</v>
      </c>
      <c r="I11" s="428"/>
      <c r="J11" s="428"/>
      <c r="K11" s="428"/>
    </row>
    <row r="12" customFormat="false" ht="12.75" hidden="false" customHeight="true" outlineLevel="0" collapsed="false">
      <c r="D12" s="200"/>
      <c r="E12" s="429"/>
      <c r="F12" s="430"/>
      <c r="G12" s="430"/>
      <c r="H12" s="20"/>
      <c r="I12" s="431" t="s">
        <v>238</v>
      </c>
      <c r="J12" s="431"/>
      <c r="K12" s="431"/>
    </row>
    <row r="13" customFormat="false" ht="10.5" hidden="false" customHeight="true" outlineLevel="0" collapsed="false">
      <c r="A13" s="200"/>
      <c r="B13" s="200"/>
      <c r="C13" s="200"/>
      <c r="D13" s="200"/>
      <c r="E13" s="429"/>
      <c r="F13" s="430"/>
      <c r="G13" s="430"/>
      <c r="H13" s="432"/>
      <c r="I13" s="16"/>
      <c r="J13" s="15" t="s">
        <v>239</v>
      </c>
      <c r="K13" s="15"/>
    </row>
    <row r="14" customFormat="false" ht="11.25" hidden="false" customHeight="true" outlineLevel="0" collapsed="false">
      <c r="E14" s="14"/>
      <c r="F14" s="433" t="s">
        <v>240</v>
      </c>
      <c r="G14" s="433"/>
      <c r="H14" s="432"/>
      <c r="I14" s="20"/>
      <c r="J14" s="434" t="s">
        <v>241</v>
      </c>
      <c r="K14" s="434"/>
    </row>
    <row r="15" customFormat="false" ht="12.75" hidden="false" customHeight="true" outlineLevel="0" collapsed="false">
      <c r="A15" s="435" t="s">
        <v>242</v>
      </c>
      <c r="B15" s="435"/>
      <c r="C15" s="435"/>
      <c r="D15" s="435"/>
      <c r="E15" s="435"/>
      <c r="F15" s="436" t="s">
        <v>243</v>
      </c>
      <c r="G15" s="436"/>
      <c r="H15" s="71" t="s">
        <v>10</v>
      </c>
      <c r="I15" s="71" t="s">
        <v>12</v>
      </c>
      <c r="J15" s="20"/>
      <c r="K15" s="112" t="s">
        <v>244</v>
      </c>
    </row>
    <row r="16" customFormat="false" ht="12.75" hidden="false" customHeight="true" outlineLevel="0" collapsed="false">
      <c r="A16" s="437" t="s">
        <v>245</v>
      </c>
      <c r="B16" s="437"/>
      <c r="C16" s="437"/>
      <c r="D16" s="437"/>
      <c r="E16" s="437"/>
      <c r="F16" s="27" t="s">
        <v>246</v>
      </c>
      <c r="G16" s="27"/>
      <c r="H16" s="438" t="s">
        <v>14</v>
      </c>
      <c r="I16" s="27" t="s">
        <v>247</v>
      </c>
      <c r="J16" s="71" t="s">
        <v>17</v>
      </c>
      <c r="K16" s="15" t="s">
        <v>12</v>
      </c>
    </row>
    <row r="17" customFormat="false" ht="12.75" hidden="false" customHeight="true" outlineLevel="0" collapsed="false">
      <c r="F17" s="27" t="s">
        <v>248</v>
      </c>
      <c r="G17" s="27"/>
      <c r="I17" s="27" t="s">
        <v>216</v>
      </c>
      <c r="J17" s="27" t="s">
        <v>216</v>
      </c>
      <c r="K17" s="33" t="s">
        <v>20</v>
      </c>
    </row>
    <row r="18" customFormat="false" ht="10.5" hidden="false" customHeight="true" outlineLevel="0" collapsed="false">
      <c r="A18" s="200"/>
      <c r="B18" s="200"/>
      <c r="C18" s="200"/>
      <c r="D18" s="200"/>
      <c r="E18" s="429"/>
      <c r="H18" s="432"/>
      <c r="J18" s="20"/>
      <c r="K18" s="33" t="s">
        <v>249</v>
      </c>
    </row>
    <row r="19" customFormat="false" ht="11.25" hidden="false" customHeight="true" outlineLevel="0" collapsed="false">
      <c r="A19" s="200"/>
      <c r="B19" s="200"/>
      <c r="C19" s="200"/>
      <c r="D19" s="200"/>
      <c r="E19" s="429"/>
      <c r="F19" s="430"/>
      <c r="G19" s="430"/>
      <c r="H19" s="432"/>
      <c r="I19" s="439"/>
      <c r="J19" s="35"/>
      <c r="K19" s="29" t="s">
        <v>216</v>
      </c>
    </row>
    <row r="20" customFormat="false" ht="11.25" hidden="false" customHeight="true" outlineLevel="0" collapsed="false">
      <c r="A20" s="440"/>
      <c r="B20" s="440"/>
      <c r="C20" s="440"/>
      <c r="D20" s="440"/>
      <c r="E20" s="441"/>
      <c r="F20" s="440"/>
      <c r="G20" s="442"/>
      <c r="H20" s="443"/>
      <c r="I20" s="77" t="s">
        <v>250</v>
      </c>
      <c r="J20" s="77"/>
      <c r="K20" s="444"/>
    </row>
    <row r="21" customFormat="false" ht="8.25" hidden="false" customHeight="true" outlineLevel="0" collapsed="false">
      <c r="A21" s="200"/>
      <c r="B21" s="200"/>
      <c r="C21" s="200"/>
      <c r="D21" s="200"/>
      <c r="E21" s="429"/>
      <c r="F21" s="200"/>
      <c r="G21" s="445"/>
      <c r="H21" s="446"/>
      <c r="I21" s="447"/>
      <c r="J21" s="19"/>
      <c r="K21" s="448"/>
    </row>
    <row r="22" s="83" customFormat="true" ht="12.75" hidden="false" customHeight="true" outlineLevel="0" collapsed="false">
      <c r="A22" s="449" t="s">
        <v>251</v>
      </c>
      <c r="B22" s="449"/>
      <c r="C22" s="449"/>
      <c r="D22" s="449"/>
      <c r="E22" s="449"/>
      <c r="F22" s="450"/>
      <c r="G22" s="451" t="s">
        <v>252</v>
      </c>
      <c r="H22" s="452" t="n">
        <v>12</v>
      </c>
      <c r="I22" s="453" t="n">
        <v>75209</v>
      </c>
      <c r="J22" s="453" t="n">
        <v>34417</v>
      </c>
      <c r="K22" s="454" t="n">
        <v>45.8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</row>
    <row r="23" customFormat="false" ht="12.75" hidden="false" customHeight="true" outlineLevel="0" collapsed="false">
      <c r="A23" s="455" t="s">
        <v>253</v>
      </c>
      <c r="B23" s="456"/>
      <c r="C23" s="457"/>
      <c r="D23" s="457"/>
      <c r="E23" s="14"/>
      <c r="F23" s="458"/>
      <c r="G23" s="14"/>
      <c r="H23" s="459"/>
      <c r="I23" s="460"/>
      <c r="J23" s="460"/>
      <c r="K23" s="461"/>
    </row>
    <row r="24" customFormat="false" ht="7.5" hidden="false" customHeight="true" outlineLevel="0" collapsed="false">
      <c r="A24" s="455"/>
      <c r="B24" s="456"/>
      <c r="C24" s="457"/>
      <c r="D24" s="457"/>
      <c r="E24" s="14"/>
      <c r="F24" s="458"/>
      <c r="G24" s="14"/>
      <c r="H24" s="459"/>
      <c r="I24" s="460"/>
      <c r="J24" s="460"/>
      <c r="K24" s="461"/>
    </row>
    <row r="25" customFormat="false" ht="12.75" hidden="false" customHeight="true" outlineLevel="0" collapsed="false">
      <c r="A25" s="118" t="s">
        <v>254</v>
      </c>
      <c r="B25" s="118"/>
      <c r="C25" s="118"/>
      <c r="D25" s="118"/>
      <c r="E25" s="118"/>
      <c r="G25" s="462" t="s">
        <v>255</v>
      </c>
      <c r="H25" s="462" t="n">
        <v>2</v>
      </c>
      <c r="I25" s="463" t="n">
        <v>17545</v>
      </c>
      <c r="J25" s="463" t="n">
        <v>6217</v>
      </c>
      <c r="K25" s="464" t="n">
        <v>35.4</v>
      </c>
    </row>
    <row r="26" customFormat="false" ht="12.75" hidden="false" customHeight="true" outlineLevel="0" collapsed="false">
      <c r="A26" s="465" t="s">
        <v>256</v>
      </c>
      <c r="B26" s="465"/>
      <c r="C26" s="465"/>
      <c r="D26" s="465"/>
      <c r="E26" s="465"/>
      <c r="G26" s="462"/>
      <c r="H26" s="459"/>
      <c r="I26" s="460"/>
      <c r="J26" s="460"/>
      <c r="K26" s="461"/>
      <c r="M26" s="466"/>
    </row>
    <row r="27" customFormat="false" ht="4.5" hidden="false" customHeight="true" outlineLevel="0" collapsed="false">
      <c r="A27" s="467"/>
      <c r="B27" s="468"/>
      <c r="C27" s="468"/>
      <c r="D27" s="468"/>
      <c r="E27" s="469"/>
      <c r="G27" s="462"/>
      <c r="H27" s="459"/>
      <c r="I27" s="460"/>
      <c r="J27" s="460"/>
      <c r="K27" s="461"/>
      <c r="M27" s="466"/>
    </row>
    <row r="28" customFormat="false" ht="12.75" hidden="false" customHeight="true" outlineLevel="0" collapsed="false">
      <c r="A28" s="470" t="s">
        <v>257</v>
      </c>
      <c r="B28" s="470"/>
      <c r="C28" s="470"/>
      <c r="D28" s="470"/>
      <c r="E28" s="470"/>
      <c r="F28" s="3"/>
      <c r="G28" s="14"/>
      <c r="H28" s="471"/>
      <c r="I28" s="472"/>
      <c r="J28" s="472"/>
      <c r="K28" s="473"/>
    </row>
    <row r="29" customFormat="false" ht="12.75" hidden="false" customHeight="true" outlineLevel="0" collapsed="false">
      <c r="A29" s="118" t="s">
        <v>258</v>
      </c>
      <c r="B29" s="118"/>
      <c r="C29" s="118"/>
      <c r="D29" s="118"/>
      <c r="E29" s="118"/>
      <c r="F29" s="474" t="s">
        <v>259</v>
      </c>
      <c r="G29" s="474"/>
      <c r="H29" s="14" t="n">
        <v>1</v>
      </c>
      <c r="I29" s="475" t="n">
        <v>2272</v>
      </c>
      <c r="J29" s="475" t="n">
        <v>1535</v>
      </c>
      <c r="K29" s="43" t="n">
        <v>67.6</v>
      </c>
      <c r="L29" s="466"/>
    </row>
    <row r="30" customFormat="false" ht="12.75" hidden="false" customHeight="true" outlineLevel="0" collapsed="false">
      <c r="A30" s="465" t="s">
        <v>260</v>
      </c>
      <c r="B30" s="465"/>
      <c r="C30" s="465"/>
      <c r="D30" s="465"/>
      <c r="E30" s="465"/>
      <c r="F30" s="474" t="s">
        <v>261</v>
      </c>
      <c r="G30" s="474"/>
      <c r="H30" s="471"/>
      <c r="I30" s="472"/>
      <c r="J30" s="472"/>
      <c r="K30" s="473"/>
    </row>
    <row r="31" customFormat="false" ht="12.75" hidden="false" customHeight="true" outlineLevel="0" collapsed="false">
      <c r="A31" s="476" t="s">
        <v>262</v>
      </c>
      <c r="B31" s="477"/>
      <c r="C31" s="477"/>
      <c r="D31" s="477"/>
      <c r="E31" s="478"/>
      <c r="F31" s="30"/>
      <c r="G31" s="19"/>
      <c r="H31" s="471"/>
      <c r="I31" s="472"/>
      <c r="J31" s="472"/>
      <c r="K31" s="473"/>
    </row>
    <row r="32" customFormat="false" ht="6" hidden="false" customHeight="true" outlineLevel="0" collapsed="false">
      <c r="A32" s="476"/>
      <c r="B32" s="477"/>
      <c r="C32" s="477"/>
      <c r="D32" s="477"/>
      <c r="E32" s="478"/>
      <c r="F32" s="30"/>
      <c r="G32" s="19"/>
      <c r="H32" s="471"/>
      <c r="I32" s="472"/>
      <c r="J32" s="472"/>
      <c r="K32" s="473"/>
    </row>
    <row r="33" customFormat="false" ht="12.75" hidden="false" customHeight="true" outlineLevel="0" collapsed="false">
      <c r="A33" s="479" t="s">
        <v>263</v>
      </c>
      <c r="B33" s="479"/>
      <c r="C33" s="479"/>
      <c r="D33" s="479"/>
      <c r="E33" s="479"/>
      <c r="F33" s="3"/>
      <c r="G33" s="480" t="s">
        <v>264</v>
      </c>
      <c r="H33" s="14" t="n">
        <v>3</v>
      </c>
      <c r="I33" s="475" t="n">
        <v>14016</v>
      </c>
      <c r="J33" s="475" t="n">
        <v>3338</v>
      </c>
      <c r="K33" s="43" t="n">
        <v>23.8</v>
      </c>
      <c r="M33" s="481"/>
    </row>
    <row r="34" customFormat="false" ht="12.75" hidden="false" customHeight="true" outlineLevel="0" collapsed="false">
      <c r="A34" s="482" t="s">
        <v>265</v>
      </c>
      <c r="B34" s="482"/>
      <c r="C34" s="482"/>
      <c r="D34" s="482"/>
      <c r="E34" s="482"/>
      <c r="F34" s="3"/>
      <c r="G34" s="480"/>
      <c r="H34" s="14"/>
      <c r="I34" s="475"/>
      <c r="J34" s="475"/>
      <c r="K34" s="43"/>
      <c r="M34" s="481"/>
    </row>
    <row r="35" customFormat="false" ht="12.75" hidden="false" customHeight="true" outlineLevel="0" collapsed="false">
      <c r="A35" s="483" t="s">
        <v>266</v>
      </c>
      <c r="B35" s="85"/>
      <c r="C35" s="85"/>
      <c r="D35" s="85"/>
      <c r="E35" s="86"/>
      <c r="F35" s="3"/>
      <c r="G35" s="480"/>
      <c r="H35" s="14"/>
      <c r="I35" s="475"/>
      <c r="J35" s="475"/>
      <c r="K35" s="43"/>
      <c r="M35" s="481"/>
    </row>
    <row r="36" customFormat="false" ht="5.25" hidden="false" customHeight="true" outlineLevel="0" collapsed="false">
      <c r="A36" s="483"/>
      <c r="B36" s="85"/>
      <c r="C36" s="85"/>
      <c r="D36" s="85"/>
      <c r="E36" s="86"/>
      <c r="F36" s="3"/>
      <c r="G36" s="480"/>
      <c r="H36" s="14"/>
      <c r="I36" s="475"/>
      <c r="J36" s="475"/>
      <c r="K36" s="43"/>
      <c r="M36" s="481"/>
    </row>
    <row r="37" customFormat="false" ht="12.75" hidden="false" customHeight="true" outlineLevel="0" collapsed="false">
      <c r="A37" s="470" t="s">
        <v>267</v>
      </c>
      <c r="B37" s="470"/>
      <c r="C37" s="470"/>
      <c r="D37" s="470"/>
      <c r="E37" s="470"/>
      <c r="F37" s="3"/>
      <c r="G37" s="14"/>
      <c r="H37" s="14"/>
      <c r="I37" s="475"/>
      <c r="J37" s="475"/>
      <c r="M37" s="484"/>
    </row>
    <row r="38" customFormat="false" ht="12.75" hidden="false" customHeight="true" outlineLevel="0" collapsed="false">
      <c r="A38" s="118" t="s">
        <v>268</v>
      </c>
      <c r="B38" s="118"/>
      <c r="C38" s="118"/>
      <c r="D38" s="118"/>
      <c r="E38" s="118"/>
      <c r="G38" s="480" t="s">
        <v>269</v>
      </c>
      <c r="H38" s="14" t="n">
        <v>1</v>
      </c>
      <c r="I38" s="475" t="n">
        <v>9385</v>
      </c>
      <c r="J38" s="475" t="n">
        <v>6218</v>
      </c>
      <c r="K38" s="43" t="n">
        <v>66.3</v>
      </c>
      <c r="M38" s="484"/>
    </row>
    <row r="39" customFormat="false" ht="12.75" hidden="false" customHeight="true" outlineLevel="0" collapsed="false">
      <c r="A39" s="465" t="s">
        <v>270</v>
      </c>
      <c r="B39" s="465"/>
      <c r="C39" s="465"/>
      <c r="D39" s="465"/>
      <c r="E39" s="465"/>
      <c r="G39" s="480"/>
      <c r="H39" s="14"/>
      <c r="I39" s="475"/>
      <c r="J39" s="475"/>
      <c r="K39" s="43"/>
      <c r="M39" s="485"/>
    </row>
    <row r="40" customFormat="false" ht="12.75" hidden="false" customHeight="true" outlineLevel="0" collapsed="false">
      <c r="A40" s="467" t="s">
        <v>271</v>
      </c>
      <c r="B40" s="468"/>
      <c r="C40" s="468"/>
      <c r="D40" s="468"/>
      <c r="E40" s="469"/>
      <c r="G40" s="480"/>
      <c r="H40" s="14"/>
      <c r="I40" s="475"/>
      <c r="J40" s="475"/>
      <c r="K40" s="43"/>
      <c r="M40" s="484"/>
    </row>
    <row r="41" customFormat="false" ht="5.25" hidden="false" customHeight="true" outlineLevel="0" collapsed="false">
      <c r="A41" s="467"/>
      <c r="B41" s="468"/>
      <c r="C41" s="468"/>
      <c r="D41" s="468"/>
      <c r="E41" s="469"/>
      <c r="G41" s="480"/>
      <c r="H41" s="14"/>
      <c r="I41" s="475"/>
      <c r="J41" s="475"/>
      <c r="K41" s="43"/>
      <c r="M41" s="484"/>
    </row>
    <row r="42" customFormat="false" ht="12.75" hidden="false" customHeight="true" outlineLevel="0" collapsed="false">
      <c r="A42" s="486" t="s">
        <v>272</v>
      </c>
      <c r="B42" s="487"/>
      <c r="C42" s="488"/>
      <c r="D42" s="488"/>
      <c r="E42" s="451"/>
      <c r="F42" s="3"/>
      <c r="G42" s="14"/>
      <c r="H42" s="14"/>
      <c r="I42" s="475"/>
      <c r="J42" s="475"/>
      <c r="K42" s="42"/>
    </row>
    <row r="43" customFormat="false" ht="12.75" hidden="false" customHeight="true" outlineLevel="0" collapsed="false">
      <c r="A43" s="479" t="s">
        <v>273</v>
      </c>
      <c r="B43" s="479"/>
      <c r="C43" s="479"/>
      <c r="D43" s="479"/>
      <c r="E43" s="479"/>
      <c r="G43" s="480" t="s">
        <v>274</v>
      </c>
      <c r="H43" s="14" t="n">
        <v>1</v>
      </c>
      <c r="I43" s="475" t="n">
        <v>7655</v>
      </c>
      <c r="J43" s="475" t="n">
        <v>5299</v>
      </c>
      <c r="K43" s="42" t="n">
        <v>69.2</v>
      </c>
    </row>
    <row r="44" customFormat="false" ht="12.75" hidden="false" customHeight="true" outlineLevel="0" collapsed="false">
      <c r="A44" s="482" t="s">
        <v>275</v>
      </c>
      <c r="B44" s="482"/>
      <c r="C44" s="482"/>
      <c r="D44" s="482"/>
      <c r="E44" s="482"/>
      <c r="G44" s="480"/>
      <c r="H44" s="14"/>
      <c r="I44" s="475"/>
      <c r="J44" s="475"/>
      <c r="K44" s="42"/>
    </row>
    <row r="45" customFormat="false" ht="12.75" hidden="false" customHeight="true" outlineLevel="0" collapsed="false">
      <c r="A45" s="482" t="s">
        <v>276</v>
      </c>
      <c r="B45" s="482"/>
      <c r="C45" s="482"/>
      <c r="D45" s="482"/>
      <c r="E45" s="482"/>
      <c r="G45" s="480"/>
      <c r="H45" s="14"/>
      <c r="I45" s="475"/>
      <c r="J45" s="475"/>
      <c r="K45" s="42"/>
    </row>
    <row r="46" customFormat="false" ht="5.25" hidden="false" customHeight="true" outlineLevel="0" collapsed="false">
      <c r="A46" s="483"/>
      <c r="B46" s="489"/>
      <c r="C46" s="489"/>
      <c r="D46" s="489"/>
      <c r="E46" s="469"/>
      <c r="G46" s="480"/>
      <c r="H46" s="14"/>
      <c r="I46" s="475"/>
      <c r="J46" s="475"/>
      <c r="K46" s="42"/>
    </row>
    <row r="47" customFormat="false" ht="12.75" hidden="false" customHeight="true" outlineLevel="0" collapsed="false">
      <c r="A47" s="118" t="s">
        <v>277</v>
      </c>
      <c r="B47" s="118"/>
      <c r="C47" s="118"/>
      <c r="D47" s="118"/>
      <c r="E47" s="118"/>
      <c r="F47" s="162"/>
      <c r="G47" s="480" t="s">
        <v>278</v>
      </c>
      <c r="H47" s="14" t="n">
        <v>1</v>
      </c>
      <c r="I47" s="475" t="n">
        <v>2190</v>
      </c>
      <c r="J47" s="490" t="n">
        <v>305</v>
      </c>
      <c r="K47" s="42" t="n">
        <v>13.9</v>
      </c>
      <c r="L47" s="1"/>
    </row>
    <row r="48" customFormat="false" ht="12.75" hidden="false" customHeight="true" outlineLevel="0" collapsed="false">
      <c r="A48" s="467" t="s">
        <v>279</v>
      </c>
      <c r="B48" s="489"/>
      <c r="C48" s="489"/>
      <c r="D48" s="489"/>
      <c r="E48" s="469"/>
      <c r="F48" s="3"/>
      <c r="G48" s="14"/>
      <c r="H48" s="14"/>
      <c r="I48" s="475"/>
      <c r="J48" s="490"/>
      <c r="K48" s="42"/>
      <c r="L48" s="1"/>
    </row>
    <row r="49" customFormat="false" ht="6" hidden="false" customHeight="true" outlineLevel="0" collapsed="false">
      <c r="A49" s="467"/>
      <c r="B49" s="489"/>
      <c r="C49" s="489"/>
      <c r="D49" s="489"/>
      <c r="E49" s="469"/>
      <c r="F49" s="3"/>
      <c r="G49" s="14"/>
      <c r="H49" s="14"/>
      <c r="I49" s="475"/>
      <c r="J49" s="490"/>
      <c r="K49" s="42"/>
      <c r="L49" s="1"/>
    </row>
    <row r="50" customFormat="false" ht="12.75" hidden="false" customHeight="true" outlineLevel="0" collapsed="false">
      <c r="A50" s="487" t="s">
        <v>280</v>
      </c>
      <c r="B50" s="162"/>
      <c r="C50" s="162"/>
      <c r="D50" s="162"/>
      <c r="E50" s="429"/>
      <c r="F50" s="162"/>
      <c r="G50" s="14"/>
      <c r="H50" s="14"/>
      <c r="I50" s="475"/>
      <c r="J50" s="475"/>
      <c r="K50" s="448"/>
      <c r="L50" s="1"/>
    </row>
    <row r="51" customFormat="false" ht="12.75" hidden="false" customHeight="true" outlineLevel="0" collapsed="false">
      <c r="A51" s="118" t="s">
        <v>281</v>
      </c>
      <c r="B51" s="118"/>
      <c r="C51" s="118"/>
      <c r="D51" s="118"/>
      <c r="E51" s="118"/>
      <c r="F51" s="162"/>
      <c r="G51" s="491" t="s">
        <v>278</v>
      </c>
      <c r="H51" s="14" t="n">
        <v>2</v>
      </c>
      <c r="I51" s="475" t="n">
        <v>13477</v>
      </c>
      <c r="J51" s="490" t="n">
        <v>9003</v>
      </c>
      <c r="K51" s="42" t="n">
        <v>66.8</v>
      </c>
      <c r="L51" s="1"/>
    </row>
    <row r="52" customFormat="false" ht="12.75" hidden="false" customHeight="true" outlineLevel="0" collapsed="false">
      <c r="A52" s="467" t="s">
        <v>282</v>
      </c>
      <c r="B52" s="489"/>
      <c r="C52" s="489"/>
      <c r="D52" s="489"/>
      <c r="E52" s="469"/>
      <c r="F52" s="162"/>
      <c r="G52" s="480"/>
      <c r="H52" s="14"/>
      <c r="I52" s="475"/>
      <c r="J52" s="490"/>
      <c r="K52" s="42"/>
      <c r="L52" s="1"/>
    </row>
    <row r="53" customFormat="false" ht="12.75" hidden="false" customHeight="true" outlineLevel="0" collapsed="false">
      <c r="A53" s="467" t="s">
        <v>283</v>
      </c>
      <c r="B53" s="489"/>
      <c r="C53" s="489"/>
      <c r="D53" s="489"/>
      <c r="E53" s="469"/>
      <c r="F53" s="3"/>
      <c r="G53" s="480"/>
      <c r="H53" s="14"/>
      <c r="I53" s="475"/>
      <c r="J53" s="490"/>
      <c r="K53" s="42"/>
      <c r="L53" s="3"/>
    </row>
    <row r="54" customFormat="false" ht="5.25" hidden="false" customHeight="true" outlineLevel="0" collapsed="false">
      <c r="A54" s="467"/>
      <c r="B54" s="489"/>
      <c r="C54" s="489"/>
      <c r="D54" s="489"/>
      <c r="E54" s="469"/>
      <c r="F54" s="3"/>
      <c r="G54" s="480"/>
      <c r="H54" s="14"/>
      <c r="I54" s="475"/>
      <c r="J54" s="490"/>
      <c r="K54" s="42"/>
      <c r="L54" s="3"/>
    </row>
    <row r="55" customFormat="false" ht="12.75" hidden="false" customHeight="true" outlineLevel="0" collapsed="false">
      <c r="A55" s="487" t="s">
        <v>280</v>
      </c>
      <c r="B55" s="162"/>
      <c r="C55" s="162"/>
      <c r="D55" s="162"/>
      <c r="E55" s="429"/>
      <c r="F55" s="162"/>
      <c r="G55" s="14"/>
      <c r="H55" s="14"/>
      <c r="I55" s="475"/>
      <c r="J55" s="475"/>
      <c r="L55" s="3"/>
    </row>
    <row r="56" customFormat="false" ht="12.75" hidden="false" customHeight="true" outlineLevel="0" collapsed="false">
      <c r="A56" s="118" t="s">
        <v>284</v>
      </c>
      <c r="B56" s="118"/>
      <c r="C56" s="118"/>
      <c r="D56" s="118"/>
      <c r="E56" s="118"/>
      <c r="F56" s="162"/>
      <c r="G56" s="491" t="s">
        <v>278</v>
      </c>
      <c r="H56" s="14" t="n">
        <v>1</v>
      </c>
      <c r="I56" s="475" t="n">
        <v>8669</v>
      </c>
      <c r="J56" s="475" t="n">
        <v>2502</v>
      </c>
      <c r="K56" s="42" t="n">
        <v>28.9</v>
      </c>
      <c r="L56" s="3"/>
    </row>
    <row r="57" customFormat="false" ht="12.75" hidden="false" customHeight="true" outlineLevel="0" collapsed="false">
      <c r="A57" s="467" t="s">
        <v>285</v>
      </c>
      <c r="B57" s="489"/>
      <c r="C57" s="489"/>
      <c r="D57" s="489"/>
      <c r="E57" s="469"/>
      <c r="F57" s="162"/>
      <c r="G57" s="480"/>
      <c r="H57" s="492"/>
      <c r="I57" s="14"/>
      <c r="J57" s="40"/>
      <c r="K57" s="39"/>
      <c r="L57" s="43"/>
    </row>
    <row r="58" customFormat="false" ht="12.75" hidden="false" customHeight="true" outlineLevel="0" collapsed="false">
      <c r="A58" s="467" t="s">
        <v>286</v>
      </c>
      <c r="B58" s="489"/>
      <c r="C58" s="489"/>
      <c r="D58" s="489"/>
      <c r="E58" s="469"/>
      <c r="F58" s="3"/>
      <c r="G58" s="480"/>
      <c r="H58" s="14"/>
      <c r="I58" s="40"/>
      <c r="J58" s="40"/>
      <c r="K58" s="39"/>
      <c r="L58" s="448"/>
    </row>
    <row r="59" customFormat="false" ht="2.25" hidden="false" customHeight="true" outlineLevel="0" collapsed="false">
      <c r="A59" s="467"/>
      <c r="B59" s="489"/>
      <c r="C59" s="489"/>
      <c r="D59" s="489"/>
      <c r="E59" s="489"/>
      <c r="F59" s="3"/>
      <c r="G59" s="493"/>
      <c r="H59" s="3"/>
      <c r="I59" s="43"/>
      <c r="J59" s="43"/>
      <c r="K59" s="43"/>
      <c r="L59" s="448"/>
    </row>
    <row r="60" customFormat="false" ht="11.25" hidden="false" customHeight="true" outlineLevel="0" collapsed="false">
      <c r="A60" s="54" t="s">
        <v>287</v>
      </c>
      <c r="B60" s="494"/>
      <c r="K60" s="30"/>
      <c r="L60" s="448"/>
    </row>
    <row r="61" customFormat="false" ht="21.75" hidden="false" customHeight="true" outlineLevel="0" collapsed="false">
      <c r="A61" s="495" t="s">
        <v>288</v>
      </c>
      <c r="B61" s="495"/>
      <c r="C61" s="495"/>
      <c r="D61" s="495"/>
      <c r="E61" s="495"/>
      <c r="F61" s="495"/>
      <c r="G61" s="495"/>
      <c r="H61" s="495"/>
      <c r="I61" s="495"/>
      <c r="J61" s="495"/>
      <c r="K61" s="495"/>
      <c r="L61" s="496"/>
    </row>
    <row r="62" customFormat="false" ht="12.7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4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3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2.7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2.7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2.7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.7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2.7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2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2.7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2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2.7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2.7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2.7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2.7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2.7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2.7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2.7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2.7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2.7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2.7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2.7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2.7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21.7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2.75" hidden="false" customHeight="true" outlineLevel="0" collapsed="false">
      <c r="A92" s="497"/>
      <c r="B92" s="497"/>
      <c r="C92" s="497"/>
      <c r="D92" s="497"/>
      <c r="E92" s="497"/>
      <c r="F92" s="498"/>
      <c r="G92" s="498"/>
      <c r="H92" s="498"/>
      <c r="I92" s="498"/>
      <c r="J92" s="499"/>
      <c r="K92" s="500"/>
    </row>
    <row r="93" customFormat="false" ht="12.75" hidden="false" customHeight="true" outlineLevel="0" collapsed="false">
      <c r="A93" s="501"/>
      <c r="B93" s="501"/>
      <c r="C93" s="143"/>
      <c r="D93" s="143"/>
      <c r="E93" s="143"/>
      <c r="F93" s="143"/>
      <c r="G93" s="143"/>
      <c r="H93" s="143"/>
      <c r="I93" s="143"/>
      <c r="J93" s="143"/>
      <c r="K93" s="143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43"/>
      <c r="K94" s="143"/>
    </row>
    <row r="95" customFormat="false" ht="12.75" hidden="false" customHeight="true" outlineLevel="0" collapsed="false">
      <c r="A95" s="494"/>
      <c r="B95" s="494"/>
    </row>
  </sheetData>
  <mergeCells count="34">
    <mergeCell ref="A1:K1"/>
    <mergeCell ref="A2:K2"/>
    <mergeCell ref="H10:K10"/>
    <mergeCell ref="H11:K11"/>
    <mergeCell ref="I12:K12"/>
    <mergeCell ref="J13:K13"/>
    <mergeCell ref="F14:G14"/>
    <mergeCell ref="J14:K14"/>
    <mergeCell ref="A15:E15"/>
    <mergeCell ref="F15:G15"/>
    <mergeCell ref="A16:E16"/>
    <mergeCell ref="F16:G16"/>
    <mergeCell ref="F17:G17"/>
    <mergeCell ref="I20:J20"/>
    <mergeCell ref="A22:E22"/>
    <mergeCell ref="A25:E25"/>
    <mergeCell ref="A26:E26"/>
    <mergeCell ref="A28:E28"/>
    <mergeCell ref="A29:E29"/>
    <mergeCell ref="F29:G29"/>
    <mergeCell ref="A30:E30"/>
    <mergeCell ref="F30:G30"/>
    <mergeCell ref="A33:E33"/>
    <mergeCell ref="A34:E34"/>
    <mergeCell ref="A37:E37"/>
    <mergeCell ref="A38:E38"/>
    <mergeCell ref="A39:E39"/>
    <mergeCell ref="A43:E43"/>
    <mergeCell ref="A44:E44"/>
    <mergeCell ref="A45:E45"/>
    <mergeCell ref="A47:E47"/>
    <mergeCell ref="A51:E51"/>
    <mergeCell ref="A56:E56"/>
    <mergeCell ref="A61:K61"/>
  </mergeCells>
  <printOptions headings="false" gridLines="false" gridLinesSet="true" horizontalCentered="false" verticalCentered="false"/>
  <pageMargins left="0.7875" right="0.7875" top="0.786805555555556" bottom="0.747916666666667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6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8" min="7" style="1" width="6.7"/>
    <col collapsed="false" customWidth="true" hidden="false" outlineLevel="0" max="10" min="9" style="1" width="6.41"/>
    <col collapsed="false" customWidth="true" hidden="false" outlineLevel="0" max="11" min="11" style="1" width="8.7"/>
    <col collapsed="false" customWidth="true" hidden="false" outlineLevel="0" max="12" min="12" style="102" width="9.28"/>
    <col collapsed="false" customWidth="true" hidden="false" outlineLevel="0" max="13" min="13" style="102" width="7.56"/>
    <col collapsed="false" customWidth="true" hidden="false" outlineLevel="0" max="14" min="14" style="102" width="7.85"/>
    <col collapsed="false" customWidth="false" hidden="false" outlineLevel="0" max="48" min="15" style="102" width="10.13"/>
    <col collapsed="false" customWidth="false" hidden="false" outlineLevel="0" max="257" min="49" style="1" width="10.13"/>
  </cols>
  <sheetData>
    <row r="1" customFormat="false" ht="12.75" hidden="false" customHeight="false" outlineLevel="0" collapsed="false">
      <c r="A1" s="502" t="s">
        <v>289</v>
      </c>
    </row>
    <row r="2" customFormat="false" ht="12.75" hidden="false" customHeight="false" outlineLevel="0" collapsed="false">
      <c r="A2" s="503" t="s">
        <v>290</v>
      </c>
    </row>
    <row r="3" customFormat="false" ht="12.75" hidden="false" customHeight="false" outlineLevel="0" collapsed="false">
      <c r="A3" s="139" t="s">
        <v>291</v>
      </c>
    </row>
    <row r="4" customFormat="false" ht="12.75" hidden="false" customHeight="false" outlineLevel="0" collapsed="false">
      <c r="A4" s="504" t="s">
        <v>292</v>
      </c>
    </row>
    <row r="5" customFormat="false" ht="12.75" hidden="false" customHeight="false" outlineLevel="0" collapsed="false">
      <c r="A5" s="505" t="s">
        <v>293</v>
      </c>
    </row>
    <row r="6" customFormat="false" ht="13.5" hidden="false" customHeight="true" outlineLevel="0" collapsed="false">
      <c r="A6" s="506" t="s">
        <v>294</v>
      </c>
      <c r="K6" s="3"/>
    </row>
    <row r="7" customFormat="false" ht="21.75" hidden="false" customHeight="true" outlineLevel="0" collapsed="false">
      <c r="A7" s="106" t="s">
        <v>72</v>
      </c>
      <c r="B7" s="65" t="n">
        <v>2009</v>
      </c>
      <c r="C7" s="65" t="n">
        <v>2010</v>
      </c>
      <c r="D7" s="65" t="n">
        <v>2011</v>
      </c>
      <c r="E7" s="65" t="n">
        <v>2012</v>
      </c>
      <c r="F7" s="507" t="n">
        <v>2013</v>
      </c>
      <c r="G7" s="507" t="n">
        <v>2014</v>
      </c>
      <c r="H7" s="507" t="n">
        <v>2015</v>
      </c>
      <c r="I7" s="111" t="s">
        <v>73</v>
      </c>
      <c r="J7" s="111"/>
      <c r="K7" s="111"/>
    </row>
    <row r="8" customFormat="false" ht="12.75" hidden="false" customHeight="true" outlineLevel="0" collapsed="false">
      <c r="A8" s="106"/>
      <c r="B8" s="507" t="s">
        <v>295</v>
      </c>
      <c r="C8" s="507"/>
      <c r="D8" s="507"/>
      <c r="E8" s="507"/>
      <c r="F8" s="507"/>
      <c r="G8" s="507"/>
      <c r="H8" s="507"/>
      <c r="I8" s="111"/>
      <c r="J8" s="111"/>
      <c r="K8" s="111"/>
    </row>
    <row r="9" customFormat="false" ht="8.25" hidden="false" customHeight="true" outlineLevel="0" collapsed="false">
      <c r="A9" s="508"/>
      <c r="B9" s="16"/>
      <c r="C9" s="16"/>
      <c r="D9" s="16"/>
      <c r="E9" s="16"/>
      <c r="F9" s="16"/>
      <c r="G9" s="21"/>
      <c r="H9" s="509"/>
      <c r="I9" s="115"/>
      <c r="J9" s="115"/>
      <c r="K9" s="115"/>
    </row>
    <row r="10" customFormat="false" ht="12.75" hidden="false" customHeight="false" outlineLevel="0" collapsed="false">
      <c r="A10" s="118" t="s">
        <v>75</v>
      </c>
      <c r="B10" s="20" t="n">
        <v>2</v>
      </c>
      <c r="C10" s="20" t="n">
        <v>2</v>
      </c>
      <c r="D10" s="20" t="n">
        <v>1</v>
      </c>
      <c r="E10" s="1" t="n">
        <v>7</v>
      </c>
      <c r="F10" s="20" t="n">
        <v>1</v>
      </c>
      <c r="G10" s="20" t="n">
        <v>1</v>
      </c>
      <c r="H10" s="20" t="n">
        <v>8</v>
      </c>
      <c r="I10" s="210" t="s">
        <v>76</v>
      </c>
      <c r="K10" s="3"/>
    </row>
    <row r="11" customFormat="false" ht="12.75" hidden="false" customHeight="false" outlineLevel="0" collapsed="false">
      <c r="A11" s="118" t="s">
        <v>77</v>
      </c>
      <c r="B11" s="20" t="n">
        <v>675</v>
      </c>
      <c r="C11" s="20" t="n">
        <v>615</v>
      </c>
      <c r="D11" s="20" t="n">
        <v>744</v>
      </c>
      <c r="E11" s="1" t="n">
        <v>783</v>
      </c>
      <c r="F11" s="20" t="n">
        <v>760</v>
      </c>
      <c r="G11" s="20" t="n">
        <v>777</v>
      </c>
      <c r="H11" s="20" t="n">
        <v>782</v>
      </c>
      <c r="I11" s="510" t="s">
        <v>139</v>
      </c>
      <c r="K11" s="3"/>
    </row>
    <row r="12" customFormat="false" ht="12.75" hidden="false" customHeight="false" outlineLevel="0" collapsed="false">
      <c r="A12" s="118" t="s">
        <v>79</v>
      </c>
      <c r="B12" s="474" t="s">
        <v>122</v>
      </c>
      <c r="C12" s="474" t="s">
        <v>122</v>
      </c>
      <c r="D12" s="474" t="s">
        <v>122</v>
      </c>
      <c r="E12" s="511" t="s">
        <v>122</v>
      </c>
      <c r="F12" s="474" t="s">
        <v>122</v>
      </c>
      <c r="G12" s="474" t="s">
        <v>122</v>
      </c>
      <c r="H12" s="474" t="s">
        <v>122</v>
      </c>
      <c r="I12" s="506" t="s">
        <v>80</v>
      </c>
    </row>
    <row r="13" customFormat="false" ht="12.75" hidden="false" customHeight="false" outlineLevel="0" collapsed="false">
      <c r="A13" s="118" t="s">
        <v>82</v>
      </c>
      <c r="B13" s="20" t="n">
        <v>904</v>
      </c>
      <c r="C13" s="20" t="n">
        <v>848</v>
      </c>
      <c r="D13" s="20" t="n">
        <v>853</v>
      </c>
      <c r="E13" s="1" t="n">
        <v>931</v>
      </c>
      <c r="F13" s="20" t="n">
        <v>932</v>
      </c>
      <c r="G13" s="20" t="n">
        <v>939</v>
      </c>
      <c r="H13" s="20" t="n">
        <v>885</v>
      </c>
      <c r="I13" s="130" t="s">
        <v>83</v>
      </c>
    </row>
    <row r="14" customFormat="false" ht="12.75" hidden="false" customHeight="false" outlineLevel="0" collapsed="false">
      <c r="A14" s="118" t="s">
        <v>84</v>
      </c>
      <c r="B14" s="20" t="n">
        <v>4757</v>
      </c>
      <c r="C14" s="20" t="n">
        <v>4123</v>
      </c>
      <c r="D14" s="20" t="n">
        <v>3954</v>
      </c>
      <c r="E14" s="1" t="n">
        <v>3625</v>
      </c>
      <c r="F14" s="20" t="n">
        <v>3775</v>
      </c>
      <c r="G14" s="20" t="n">
        <v>3588</v>
      </c>
      <c r="H14" s="20" t="n">
        <v>3568</v>
      </c>
      <c r="I14" s="130" t="s">
        <v>85</v>
      </c>
    </row>
    <row r="15" customFormat="false" ht="12.75" hidden="false" customHeight="false" outlineLevel="0" collapsed="false">
      <c r="A15" s="118" t="s">
        <v>86</v>
      </c>
      <c r="B15" s="20" t="n">
        <v>1030</v>
      </c>
      <c r="C15" s="20" t="n">
        <v>834</v>
      </c>
      <c r="D15" s="20" t="n">
        <v>859</v>
      </c>
      <c r="E15" s="1" t="n">
        <v>981</v>
      </c>
      <c r="F15" s="20" t="n">
        <v>958</v>
      </c>
      <c r="G15" s="20" t="n">
        <v>912</v>
      </c>
      <c r="H15" s="20" t="n">
        <v>811</v>
      </c>
      <c r="I15" s="512" t="s">
        <v>87</v>
      </c>
    </row>
    <row r="16" customFormat="false" ht="12.75" hidden="false" customHeight="false" outlineLevel="0" collapsed="false">
      <c r="A16" s="118" t="s">
        <v>88</v>
      </c>
      <c r="B16" s="20" t="n">
        <v>500</v>
      </c>
      <c r="C16" s="20" t="n">
        <v>450</v>
      </c>
      <c r="D16" s="20" t="n">
        <v>434</v>
      </c>
      <c r="E16" s="1" t="n">
        <v>457</v>
      </c>
      <c r="F16" s="20" t="n">
        <v>469</v>
      </c>
      <c r="G16" s="20" t="n">
        <v>468</v>
      </c>
      <c r="H16" s="20" t="n">
        <v>412</v>
      </c>
      <c r="I16" s="130" t="s">
        <v>89</v>
      </c>
    </row>
    <row r="17" customFormat="false" ht="12.75" hidden="false" customHeight="false" outlineLevel="0" collapsed="false">
      <c r="A17" s="118" t="s">
        <v>90</v>
      </c>
      <c r="B17" s="20" t="n">
        <v>1386</v>
      </c>
      <c r="C17" s="20" t="n">
        <v>753</v>
      </c>
      <c r="D17" s="20" t="n">
        <v>719</v>
      </c>
      <c r="E17" s="1" t="n">
        <v>696</v>
      </c>
      <c r="F17" s="20" t="n">
        <v>792</v>
      </c>
      <c r="G17" s="20" t="n">
        <v>801</v>
      </c>
      <c r="H17" s="20" t="n">
        <v>809</v>
      </c>
      <c r="I17" s="130" t="s">
        <v>91</v>
      </c>
    </row>
    <row r="18" customFormat="false" ht="12.75" hidden="false" customHeight="false" outlineLevel="0" collapsed="false">
      <c r="A18" s="118" t="s">
        <v>92</v>
      </c>
      <c r="B18" s="20" t="n">
        <v>1837</v>
      </c>
      <c r="C18" s="20" t="n">
        <v>1123</v>
      </c>
      <c r="D18" s="20" t="n">
        <v>793</v>
      </c>
      <c r="E18" s="1" t="n">
        <v>853</v>
      </c>
      <c r="F18" s="20" t="n">
        <v>928</v>
      </c>
      <c r="G18" s="20" t="n">
        <v>935</v>
      </c>
      <c r="H18" s="20" t="n">
        <v>1133</v>
      </c>
      <c r="I18" s="512" t="s">
        <v>93</v>
      </c>
    </row>
    <row r="19" customFormat="false" ht="12.75" hidden="false" customHeight="false" outlineLevel="0" collapsed="false">
      <c r="A19" s="118" t="s">
        <v>94</v>
      </c>
      <c r="B19" s="20" t="n">
        <v>517</v>
      </c>
      <c r="C19" s="20" t="n">
        <v>356</v>
      </c>
      <c r="D19" s="20" t="n">
        <v>300</v>
      </c>
      <c r="E19" s="1" t="n">
        <v>249</v>
      </c>
      <c r="F19" s="20" t="n">
        <v>211</v>
      </c>
      <c r="G19" s="20" t="n">
        <v>236</v>
      </c>
      <c r="H19" s="20" t="n">
        <v>180</v>
      </c>
      <c r="I19" s="130" t="s">
        <v>95</v>
      </c>
    </row>
    <row r="20" customFormat="false" ht="4.5" hidden="false" customHeight="true" outlineLevel="0" collapsed="false">
      <c r="A20" s="132"/>
      <c r="I20" s="130"/>
    </row>
    <row r="21" customFormat="false" ht="11.25" hidden="false" customHeight="true" outlineLevel="0" collapsed="false">
      <c r="A21" s="513" t="s">
        <v>296</v>
      </c>
      <c r="B21" s="513"/>
      <c r="C21" s="513"/>
      <c r="D21" s="513"/>
      <c r="E21" s="513"/>
      <c r="F21" s="513"/>
      <c r="G21" s="513"/>
      <c r="H21" s="513"/>
      <c r="I21" s="513"/>
      <c r="J21" s="513"/>
      <c r="K21" s="513"/>
    </row>
    <row r="22" customFormat="false" ht="21.75" hidden="false" customHeight="true" outlineLevel="0" collapsed="false">
      <c r="A22" s="514" t="s">
        <v>297</v>
      </c>
      <c r="B22" s="514"/>
      <c r="C22" s="514"/>
      <c r="D22" s="514"/>
      <c r="E22" s="514"/>
      <c r="F22" s="514"/>
      <c r="G22" s="514"/>
      <c r="H22" s="514"/>
      <c r="I22" s="514"/>
      <c r="J22" s="514"/>
      <c r="K22" s="514"/>
    </row>
    <row r="23" customFormat="false" ht="6" hidden="false" customHeight="true" outlineLevel="0" collapsed="false"/>
    <row r="24" s="6" customFormat="true" ht="12.75" hidden="false" customHeight="true" outlineLevel="0" collapsed="false">
      <c r="A24" s="502" t="s">
        <v>298</v>
      </c>
      <c r="B24" s="83"/>
      <c r="C24" s="83"/>
      <c r="D24" s="83"/>
      <c r="E24" s="1"/>
      <c r="F24" s="1"/>
      <c r="G24" s="1"/>
      <c r="H24" s="1"/>
      <c r="I24" s="1"/>
      <c r="J24" s="1"/>
      <c r="K24" s="1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</row>
    <row r="25" s="6" customFormat="true" ht="12.75" hidden="false" customHeight="true" outlineLevel="0" collapsed="false">
      <c r="A25" s="503" t="s">
        <v>299</v>
      </c>
      <c r="B25" s="83"/>
      <c r="C25" s="83"/>
      <c r="D25" s="83"/>
      <c r="E25" s="1"/>
      <c r="F25" s="1"/>
      <c r="G25" s="1"/>
      <c r="H25" s="1"/>
      <c r="I25" s="1"/>
      <c r="J25" s="1"/>
      <c r="K25" s="1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</row>
    <row r="26" s="6" customFormat="true" ht="12.75" hidden="false" customHeight="true" outlineLevel="0" collapsed="false">
      <c r="A26" s="503" t="s">
        <v>300</v>
      </c>
      <c r="B26" s="83"/>
      <c r="C26" s="83"/>
      <c r="D26" s="83"/>
      <c r="E26" s="1"/>
      <c r="F26" s="1"/>
      <c r="G26" s="1"/>
      <c r="H26" s="1"/>
      <c r="I26" s="1"/>
      <c r="J26" s="1"/>
      <c r="K26" s="1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</row>
    <row r="27" s="6" customFormat="true" ht="12.75" hidden="false" customHeight="true" outlineLevel="0" collapsed="false">
      <c r="A27" s="139" t="s">
        <v>301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47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</row>
    <row r="28" s="6" customFormat="true" ht="12.75" hidden="false" customHeight="true" outlineLevel="0" collapsed="false">
      <c r="A28" s="504" t="s">
        <v>302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7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</row>
    <row r="29" s="6" customFormat="true" ht="12.75" hidden="false" customHeight="true" outlineLevel="0" collapsed="false">
      <c r="A29" s="505" t="s">
        <v>303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47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</row>
    <row r="30" s="6" customFormat="true" ht="12.75" hidden="false" customHeight="true" outlineLevel="0" collapsed="false">
      <c r="A30" s="8" t="s">
        <v>304</v>
      </c>
      <c r="B30" s="233"/>
      <c r="C30" s="233"/>
      <c r="D30" s="233"/>
      <c r="E30" s="233"/>
      <c r="F30" s="233"/>
      <c r="G30" s="233"/>
      <c r="H30" s="233"/>
      <c r="I30" s="233"/>
      <c r="J30" s="233"/>
      <c r="K30" s="234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</row>
    <row r="31" customFormat="false" ht="12.75" hidden="false" customHeight="true" outlineLevel="0" collapsed="false">
      <c r="A31" s="515"/>
      <c r="B31" s="509"/>
      <c r="C31" s="149" t="s">
        <v>305</v>
      </c>
      <c r="D31" s="149" t="s">
        <v>306</v>
      </c>
      <c r="E31" s="509"/>
      <c r="G31" s="149" t="s">
        <v>307</v>
      </c>
      <c r="H31" s="509"/>
      <c r="J31" s="149" t="s">
        <v>308</v>
      </c>
      <c r="K31" s="516" t="s">
        <v>309</v>
      </c>
    </row>
    <row r="32" customFormat="false" ht="12" hidden="false" customHeight="true" outlineLevel="0" collapsed="false">
      <c r="A32" s="517" t="s">
        <v>115</v>
      </c>
      <c r="B32" s="154" t="s">
        <v>178</v>
      </c>
      <c r="C32" s="149"/>
      <c r="D32" s="149"/>
      <c r="E32" s="518" t="s">
        <v>179</v>
      </c>
      <c r="F32" s="518" t="s">
        <v>180</v>
      </c>
      <c r="G32" s="149"/>
      <c r="H32" s="518" t="s">
        <v>88</v>
      </c>
      <c r="I32" s="518" t="s">
        <v>90</v>
      </c>
      <c r="J32" s="149"/>
      <c r="K32" s="516" t="s">
        <v>310</v>
      </c>
    </row>
    <row r="33" customFormat="false" ht="12" hidden="false" customHeight="true" outlineLevel="0" collapsed="false">
      <c r="A33" s="70" t="s">
        <v>43</v>
      </c>
      <c r="B33" s="519" t="s">
        <v>76</v>
      </c>
      <c r="C33" s="149"/>
      <c r="D33" s="149"/>
      <c r="E33" s="155" t="s">
        <v>83</v>
      </c>
      <c r="F33" s="70" t="s">
        <v>85</v>
      </c>
      <c r="G33" s="149"/>
      <c r="H33" s="70" t="s">
        <v>89</v>
      </c>
      <c r="I33" s="155" t="s">
        <v>91</v>
      </c>
      <c r="J33" s="149"/>
      <c r="K33" s="158" t="s">
        <v>311</v>
      </c>
    </row>
    <row r="34" customFormat="false" ht="12" hidden="false" customHeight="true" outlineLevel="0" collapsed="false">
      <c r="A34" s="14"/>
      <c r="B34" s="445"/>
      <c r="C34" s="149"/>
      <c r="D34" s="149"/>
      <c r="E34" s="520"/>
      <c r="F34" s="520"/>
      <c r="G34" s="149"/>
      <c r="H34" s="520"/>
      <c r="I34" s="520"/>
      <c r="J34" s="149"/>
      <c r="K34" s="158" t="s">
        <v>312</v>
      </c>
    </row>
    <row r="35" customFormat="false" ht="12.75" hidden="false" customHeight="true" outlineLevel="0" collapsed="false">
      <c r="A35" s="34"/>
      <c r="B35" s="248" t="s">
        <v>313</v>
      </c>
      <c r="C35" s="248"/>
      <c r="D35" s="248"/>
      <c r="E35" s="248"/>
      <c r="F35" s="248"/>
      <c r="G35" s="248"/>
      <c r="H35" s="248"/>
      <c r="I35" s="248"/>
      <c r="J35" s="248"/>
      <c r="K35" s="248"/>
    </row>
    <row r="36" customFormat="false" ht="13.5" hidden="false" customHeight="true" outlineLevel="0" collapsed="false">
      <c r="A36" s="11"/>
      <c r="B36" s="152"/>
      <c r="C36" s="521"/>
      <c r="D36" s="521"/>
      <c r="E36" s="521"/>
      <c r="F36" s="521"/>
      <c r="G36" s="521"/>
      <c r="H36" s="521"/>
      <c r="I36" s="521"/>
      <c r="J36" s="521"/>
      <c r="K36" s="201"/>
    </row>
    <row r="37" customFormat="false" ht="11.25" hidden="false" customHeight="true" outlineLevel="0" collapsed="false">
      <c r="A37" s="522" t="s">
        <v>121</v>
      </c>
      <c r="B37" s="523" t="n">
        <v>8</v>
      </c>
      <c r="C37" s="523" t="n">
        <v>782</v>
      </c>
      <c r="D37" s="523" t="s">
        <v>122</v>
      </c>
      <c r="E37" s="523" t="n">
        <v>885</v>
      </c>
      <c r="F37" s="523" t="n">
        <v>3568</v>
      </c>
      <c r="G37" s="523" t="n">
        <v>811</v>
      </c>
      <c r="H37" s="523" t="n">
        <v>412</v>
      </c>
      <c r="I37" s="523" t="n">
        <v>809</v>
      </c>
      <c r="J37" s="523" t="n">
        <v>1133</v>
      </c>
      <c r="K37" s="250" t="n">
        <v>180</v>
      </c>
    </row>
    <row r="38" customFormat="false" ht="11.25" hidden="false" customHeight="true" outlineLevel="0" collapsed="false">
      <c r="A38" s="253" t="s">
        <v>49</v>
      </c>
      <c r="B38" s="122"/>
      <c r="C38" s="524"/>
      <c r="D38" s="122"/>
      <c r="E38" s="525"/>
      <c r="F38" s="526"/>
      <c r="G38" s="525"/>
      <c r="H38" s="525"/>
      <c r="I38" s="525"/>
      <c r="J38" s="525"/>
      <c r="K38" s="526"/>
    </row>
    <row r="39" customFormat="false" ht="12.75" hidden="false" customHeight="true" outlineLevel="0" collapsed="false">
      <c r="A39" s="522"/>
      <c r="B39" s="122"/>
      <c r="C39" s="524"/>
      <c r="D39" s="524"/>
      <c r="E39" s="524"/>
      <c r="F39" s="524"/>
      <c r="G39" s="524"/>
      <c r="H39" s="524"/>
      <c r="I39" s="524"/>
      <c r="J39" s="524"/>
      <c r="K39" s="527"/>
      <c r="L39" s="190"/>
    </row>
    <row r="40" customFormat="false" ht="12.75" hidden="false" customHeight="true" outlineLevel="0" collapsed="false">
      <c r="A40" s="315" t="s">
        <v>50</v>
      </c>
      <c r="B40" s="523" t="s">
        <v>122</v>
      </c>
      <c r="C40" s="524" t="n">
        <v>77</v>
      </c>
      <c r="D40" s="523" t="s">
        <v>122</v>
      </c>
      <c r="E40" s="122" t="n">
        <v>123</v>
      </c>
      <c r="F40" s="122" t="n">
        <v>394</v>
      </c>
      <c r="G40" s="122" t="n">
        <v>154</v>
      </c>
      <c r="H40" s="122" t="n">
        <v>46</v>
      </c>
      <c r="I40" s="122" t="n">
        <v>124</v>
      </c>
      <c r="J40" s="122" t="n">
        <v>95</v>
      </c>
      <c r="K40" s="184" t="n">
        <v>17</v>
      </c>
    </row>
    <row r="41" customFormat="false" ht="12.75" hidden="false" customHeight="true" outlineLevel="0" collapsed="false">
      <c r="A41" s="315" t="s">
        <v>51</v>
      </c>
      <c r="B41" s="523" t="s">
        <v>122</v>
      </c>
      <c r="C41" s="523" t="s">
        <v>122</v>
      </c>
      <c r="D41" s="523" t="s">
        <v>122</v>
      </c>
      <c r="E41" s="523" t="s">
        <v>122</v>
      </c>
      <c r="F41" s="523" t="s">
        <v>122</v>
      </c>
      <c r="G41" s="523" t="s">
        <v>122</v>
      </c>
      <c r="H41" s="523" t="s">
        <v>122</v>
      </c>
      <c r="I41" s="523" t="s">
        <v>122</v>
      </c>
      <c r="J41" s="523" t="s">
        <v>122</v>
      </c>
      <c r="K41" s="250" t="s">
        <v>122</v>
      </c>
    </row>
    <row r="42" customFormat="false" ht="12.75" hidden="false" customHeight="true" outlineLevel="0" collapsed="false">
      <c r="A42" s="315" t="s">
        <v>52</v>
      </c>
      <c r="B42" s="523" t="s">
        <v>122</v>
      </c>
      <c r="C42" s="523" t="s">
        <v>122</v>
      </c>
      <c r="D42" s="523" t="s">
        <v>122</v>
      </c>
      <c r="E42" s="523" t="s">
        <v>122</v>
      </c>
      <c r="F42" s="523" t="s">
        <v>122</v>
      </c>
      <c r="G42" s="523" t="s">
        <v>122</v>
      </c>
      <c r="H42" s="523" t="s">
        <v>122</v>
      </c>
      <c r="I42" s="523" t="s">
        <v>122</v>
      </c>
      <c r="J42" s="523" t="s">
        <v>122</v>
      </c>
      <c r="K42" s="250" t="s">
        <v>122</v>
      </c>
    </row>
    <row r="43" s="83" customFormat="true" ht="12.75" hidden="false" customHeight="true" outlineLevel="0" collapsed="false">
      <c r="A43" s="315" t="s">
        <v>53</v>
      </c>
      <c r="B43" s="523" t="s">
        <v>122</v>
      </c>
      <c r="C43" s="523" t="s">
        <v>122</v>
      </c>
      <c r="D43" s="523" t="s">
        <v>122</v>
      </c>
      <c r="E43" s="122" t="n">
        <v>107</v>
      </c>
      <c r="F43" s="184" t="n">
        <v>1080</v>
      </c>
      <c r="G43" s="123" t="n">
        <v>190</v>
      </c>
      <c r="H43" s="123" t="n">
        <v>50</v>
      </c>
      <c r="I43" s="122" t="n">
        <v>95</v>
      </c>
      <c r="J43" s="122" t="n">
        <v>650</v>
      </c>
      <c r="K43" s="184" t="n">
        <v>19</v>
      </c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</row>
    <row r="44" s="83" customFormat="true" ht="12.75" hidden="false" customHeight="true" outlineLevel="0" collapsed="false">
      <c r="A44" s="315" t="s">
        <v>54</v>
      </c>
      <c r="B44" s="122" t="n">
        <v>6</v>
      </c>
      <c r="C44" s="122" t="n">
        <v>25</v>
      </c>
      <c r="D44" s="523" t="s">
        <v>122</v>
      </c>
      <c r="E44" s="123" t="n">
        <v>32</v>
      </c>
      <c r="F44" s="123" t="n">
        <v>410</v>
      </c>
      <c r="G44" s="123" t="n">
        <v>65</v>
      </c>
      <c r="H44" s="123" t="n">
        <v>50</v>
      </c>
      <c r="I44" s="123" t="n">
        <v>310</v>
      </c>
      <c r="J44" s="123" t="n">
        <v>250</v>
      </c>
      <c r="K44" s="123" t="n">
        <v>75</v>
      </c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</row>
    <row r="45" customFormat="false" ht="12.75" hidden="false" customHeight="true" outlineLevel="0" collapsed="false">
      <c r="A45" s="315" t="s">
        <v>123</v>
      </c>
      <c r="B45" s="523" t="s">
        <v>122</v>
      </c>
      <c r="C45" s="523" t="s">
        <v>122</v>
      </c>
      <c r="D45" s="523" t="s">
        <v>122</v>
      </c>
      <c r="E45" s="123" t="n">
        <v>240</v>
      </c>
      <c r="F45" s="123" t="n">
        <v>316</v>
      </c>
      <c r="G45" s="123" t="n">
        <v>46</v>
      </c>
      <c r="H45" s="122" t="n">
        <v>90</v>
      </c>
      <c r="I45" s="123" t="n">
        <v>65</v>
      </c>
      <c r="J45" s="523" t="s">
        <v>122</v>
      </c>
      <c r="K45" s="250" t="s">
        <v>122</v>
      </c>
    </row>
    <row r="46" customFormat="false" ht="12.75" hidden="false" customHeight="true" outlineLevel="0" collapsed="false">
      <c r="A46" s="315" t="s">
        <v>56</v>
      </c>
      <c r="B46" s="523" t="s">
        <v>122</v>
      </c>
      <c r="C46" s="523" t="s">
        <v>122</v>
      </c>
      <c r="D46" s="523" t="s">
        <v>122</v>
      </c>
      <c r="E46" s="523" t="s">
        <v>122</v>
      </c>
      <c r="F46" s="523" t="s">
        <v>122</v>
      </c>
      <c r="G46" s="523" t="s">
        <v>122</v>
      </c>
      <c r="H46" s="523" t="s">
        <v>122</v>
      </c>
      <c r="I46" s="523" t="s">
        <v>122</v>
      </c>
      <c r="J46" s="523" t="s">
        <v>122</v>
      </c>
      <c r="K46" s="250" t="s">
        <v>122</v>
      </c>
    </row>
    <row r="47" customFormat="false" ht="12.75" hidden="false" customHeight="true" outlineLevel="0" collapsed="false">
      <c r="A47" s="315" t="s">
        <v>57</v>
      </c>
      <c r="B47" s="523" t="s">
        <v>122</v>
      </c>
      <c r="C47" s="523" t="s">
        <v>122</v>
      </c>
      <c r="D47" s="523" t="s">
        <v>122</v>
      </c>
      <c r="E47" s="523" t="s">
        <v>122</v>
      </c>
      <c r="F47" s="523" t="s">
        <v>122</v>
      </c>
      <c r="G47" s="523" t="s">
        <v>122</v>
      </c>
      <c r="H47" s="523" t="s">
        <v>122</v>
      </c>
      <c r="I47" s="523" t="s">
        <v>122</v>
      </c>
      <c r="J47" s="523" t="s">
        <v>122</v>
      </c>
      <c r="K47" s="250" t="s">
        <v>122</v>
      </c>
    </row>
    <row r="48" customFormat="false" ht="12.75" hidden="false" customHeight="true" outlineLevel="0" collapsed="false">
      <c r="A48" s="315" t="s">
        <v>58</v>
      </c>
      <c r="B48" s="523" t="s">
        <v>122</v>
      </c>
      <c r="C48" s="523" t="s">
        <v>122</v>
      </c>
      <c r="D48" s="523" t="s">
        <v>122</v>
      </c>
      <c r="E48" s="523" t="s">
        <v>122</v>
      </c>
      <c r="F48" s="523" t="s">
        <v>122</v>
      </c>
      <c r="G48" s="523" t="s">
        <v>122</v>
      </c>
      <c r="H48" s="523" t="s">
        <v>122</v>
      </c>
      <c r="I48" s="523" t="s">
        <v>122</v>
      </c>
      <c r="J48" s="523" t="s">
        <v>122</v>
      </c>
      <c r="K48" s="250" t="s">
        <v>122</v>
      </c>
    </row>
    <row r="49" customFormat="false" ht="12.75" hidden="false" customHeight="true" outlineLevel="0" collapsed="false">
      <c r="A49" s="315" t="s">
        <v>59</v>
      </c>
      <c r="B49" s="523" t="s">
        <v>122</v>
      </c>
      <c r="C49" s="523" t="s">
        <v>122</v>
      </c>
      <c r="D49" s="523" t="s">
        <v>122</v>
      </c>
      <c r="E49" s="523" t="s">
        <v>122</v>
      </c>
      <c r="F49" s="523" t="s">
        <v>122</v>
      </c>
      <c r="G49" s="523" t="s">
        <v>122</v>
      </c>
      <c r="H49" s="523" t="s">
        <v>122</v>
      </c>
      <c r="I49" s="523" t="s">
        <v>122</v>
      </c>
      <c r="J49" s="523" t="s">
        <v>122</v>
      </c>
      <c r="K49" s="250" t="s">
        <v>122</v>
      </c>
    </row>
    <row r="50" customFormat="false" ht="12.75" hidden="false" customHeight="true" outlineLevel="0" collapsed="false">
      <c r="A50" s="315" t="s">
        <v>60</v>
      </c>
      <c r="B50" s="523" t="s">
        <v>122</v>
      </c>
      <c r="C50" s="523" t="s">
        <v>122</v>
      </c>
      <c r="D50" s="523" t="s">
        <v>122</v>
      </c>
      <c r="E50" s="523" t="s">
        <v>122</v>
      </c>
      <c r="F50" s="523" t="s">
        <v>122</v>
      </c>
      <c r="G50" s="523" t="s">
        <v>122</v>
      </c>
      <c r="H50" s="523" t="s">
        <v>122</v>
      </c>
      <c r="I50" s="523" t="s">
        <v>122</v>
      </c>
      <c r="J50" s="523" t="s">
        <v>122</v>
      </c>
      <c r="K50" s="250" t="s">
        <v>122</v>
      </c>
    </row>
    <row r="51" customFormat="false" ht="12.75" hidden="false" customHeight="true" outlineLevel="0" collapsed="false">
      <c r="A51" s="315" t="s">
        <v>61</v>
      </c>
      <c r="B51" s="523" t="s">
        <v>122</v>
      </c>
      <c r="C51" s="523" t="s">
        <v>122</v>
      </c>
      <c r="D51" s="523" t="s">
        <v>122</v>
      </c>
      <c r="E51" s="523" t="s">
        <v>122</v>
      </c>
      <c r="F51" s="523" t="s">
        <v>122</v>
      </c>
      <c r="G51" s="523" t="s">
        <v>122</v>
      </c>
      <c r="H51" s="523" t="s">
        <v>122</v>
      </c>
      <c r="I51" s="523" t="s">
        <v>122</v>
      </c>
      <c r="J51" s="523" t="s">
        <v>122</v>
      </c>
      <c r="K51" s="250" t="s">
        <v>122</v>
      </c>
    </row>
    <row r="52" customFormat="false" ht="12.75" hidden="false" customHeight="true" outlineLevel="0" collapsed="false">
      <c r="A52" s="315" t="s">
        <v>62</v>
      </c>
      <c r="B52" s="523" t="s">
        <v>122</v>
      </c>
      <c r="C52" s="523" t="s">
        <v>122</v>
      </c>
      <c r="D52" s="523" t="s">
        <v>122</v>
      </c>
      <c r="E52" s="523" t="s">
        <v>122</v>
      </c>
      <c r="F52" s="523" t="s">
        <v>122</v>
      </c>
      <c r="G52" s="523" t="s">
        <v>122</v>
      </c>
      <c r="H52" s="523" t="s">
        <v>122</v>
      </c>
      <c r="I52" s="523" t="s">
        <v>122</v>
      </c>
      <c r="J52" s="523" t="s">
        <v>122</v>
      </c>
      <c r="K52" s="250" t="s">
        <v>122</v>
      </c>
    </row>
    <row r="53" customFormat="false" ht="12.75" hidden="false" customHeight="true" outlineLevel="0" collapsed="false">
      <c r="A53" s="315" t="s">
        <v>63</v>
      </c>
      <c r="B53" s="122" t="n">
        <v>2</v>
      </c>
      <c r="C53" s="523" t="s">
        <v>122</v>
      </c>
      <c r="D53" s="523" t="s">
        <v>122</v>
      </c>
      <c r="E53" s="123" t="n">
        <v>55</v>
      </c>
      <c r="F53" s="123" t="n">
        <v>24</v>
      </c>
      <c r="G53" s="123" t="n">
        <v>48</v>
      </c>
      <c r="H53" s="123" t="n">
        <v>10</v>
      </c>
      <c r="I53" s="123" t="n">
        <v>30</v>
      </c>
      <c r="J53" s="523" t="s">
        <v>122</v>
      </c>
      <c r="K53" s="250" t="s">
        <v>122</v>
      </c>
    </row>
    <row r="54" customFormat="false" ht="12.75" hidden="false" customHeight="true" outlineLevel="0" collapsed="false">
      <c r="A54" s="315" t="s">
        <v>64</v>
      </c>
      <c r="B54" s="523" t="s">
        <v>122</v>
      </c>
      <c r="C54" s="528" t="n">
        <v>680</v>
      </c>
      <c r="D54" s="523" t="s">
        <v>122</v>
      </c>
      <c r="E54" s="123" t="n">
        <v>328</v>
      </c>
      <c r="F54" s="123" t="n">
        <v>1344</v>
      </c>
      <c r="G54" s="123" t="n">
        <v>308</v>
      </c>
      <c r="H54" s="123" t="n">
        <v>166</v>
      </c>
      <c r="I54" s="123" t="n">
        <v>185</v>
      </c>
      <c r="J54" s="123" t="n">
        <v>138</v>
      </c>
      <c r="K54" s="123" t="n">
        <v>69</v>
      </c>
    </row>
    <row r="55" customFormat="false" ht="12.75" hidden="false" customHeight="true" outlineLevel="0" collapsed="false">
      <c r="A55" s="315" t="s">
        <v>65</v>
      </c>
      <c r="B55" s="523" t="s">
        <v>122</v>
      </c>
      <c r="C55" s="523" t="s">
        <v>122</v>
      </c>
      <c r="D55" s="523" t="s">
        <v>122</v>
      </c>
      <c r="E55" s="523" t="s">
        <v>122</v>
      </c>
      <c r="F55" s="523" t="s">
        <v>122</v>
      </c>
      <c r="G55" s="523" t="s">
        <v>122</v>
      </c>
      <c r="H55" s="523" t="s">
        <v>122</v>
      </c>
      <c r="I55" s="523" t="s">
        <v>122</v>
      </c>
      <c r="J55" s="523" t="s">
        <v>122</v>
      </c>
      <c r="K55" s="250" t="s">
        <v>122</v>
      </c>
    </row>
    <row r="56" customFormat="false" ht="2.25" hidden="false" customHeight="true" outlineLevel="0" collapsed="false">
      <c r="A56" s="315"/>
      <c r="B56" s="529"/>
      <c r="C56" s="529"/>
      <c r="D56" s="529"/>
      <c r="E56" s="529"/>
      <c r="F56" s="529"/>
      <c r="G56" s="529"/>
      <c r="H56" s="529"/>
      <c r="I56" s="529"/>
      <c r="J56" s="529"/>
      <c r="K56" s="529"/>
    </row>
    <row r="57" customFormat="false" ht="23.25" hidden="false" customHeight="true" outlineLevel="0" collapsed="false">
      <c r="A57" s="513" t="s">
        <v>314</v>
      </c>
      <c r="B57" s="513"/>
      <c r="C57" s="513"/>
      <c r="D57" s="513"/>
      <c r="E57" s="513"/>
      <c r="F57" s="513"/>
      <c r="G57" s="513"/>
      <c r="H57" s="513"/>
      <c r="I57" s="513"/>
      <c r="J57" s="513"/>
      <c r="K57" s="513"/>
    </row>
    <row r="58" customFormat="false" ht="22.5" hidden="false" customHeight="true" outlineLevel="0" collapsed="false">
      <c r="A58" s="514" t="s">
        <v>315</v>
      </c>
      <c r="B58" s="514"/>
      <c r="C58" s="514"/>
      <c r="D58" s="514"/>
      <c r="E58" s="514"/>
      <c r="F58" s="514"/>
      <c r="G58" s="514"/>
      <c r="H58" s="514"/>
      <c r="I58" s="514"/>
      <c r="J58" s="514"/>
      <c r="K58" s="514"/>
    </row>
    <row r="59" customFormat="false" ht="12.7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2.7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12.7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2.7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2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2.7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2.7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2.7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2.7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2.7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customFormat="false" ht="12.7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customFormat="false" ht="12.7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customFormat="fals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customFormat="fals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2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2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12.7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customFormat="false" ht="12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customFormat="false" ht="12.7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2.7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2.7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2.7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2.7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</sheetData>
  <mergeCells count="12">
    <mergeCell ref="A7:A8"/>
    <mergeCell ref="I7:K8"/>
    <mergeCell ref="B8:H8"/>
    <mergeCell ref="A21:K21"/>
    <mergeCell ref="A22:K22"/>
    <mergeCell ref="C31:C34"/>
    <mergeCell ref="D31:D34"/>
    <mergeCell ref="G31:G34"/>
    <mergeCell ref="J31:J34"/>
    <mergeCell ref="B35:K35"/>
    <mergeCell ref="A57:K57"/>
    <mergeCell ref="A58:K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6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8.56"/>
    <col collapsed="false" customWidth="true" hidden="false" outlineLevel="0" max="2" min="2" style="102" width="6.56"/>
    <col collapsed="false" customWidth="true" hidden="false" outlineLevel="0" max="3" min="3" style="102" width="6.7"/>
    <col collapsed="false" customWidth="true" hidden="false" outlineLevel="0" max="4" min="4" style="102" width="6.85"/>
    <col collapsed="false" customWidth="true" hidden="false" outlineLevel="0" max="5" min="5" style="102" width="6.28"/>
    <col collapsed="false" customWidth="true" hidden="false" outlineLevel="0" max="6" min="6" style="102" width="6.56"/>
    <col collapsed="false" customWidth="true" hidden="false" outlineLevel="0" max="8" min="7" style="102" width="6.41"/>
    <col collapsed="false" customWidth="true" hidden="false" outlineLevel="0" max="9" min="9" style="102" width="6.56"/>
    <col collapsed="false" customWidth="true" hidden="false" outlineLevel="0" max="10" min="10" style="102" width="7.56"/>
    <col collapsed="false" customWidth="true" hidden="false" outlineLevel="0" max="11" min="11" style="102" width="8.14"/>
    <col collapsed="false" customWidth="false" hidden="false" outlineLevel="0" max="257" min="12" style="102" width="9.14"/>
  </cols>
  <sheetData>
    <row r="1" customFormat="false" ht="12.75" hidden="false" customHeight="false" outlineLevel="0" collapsed="false">
      <c r="A1" s="530" t="s">
        <v>316</v>
      </c>
      <c r="B1" s="531"/>
      <c r="C1" s="531"/>
      <c r="D1" s="531"/>
      <c r="G1" s="103"/>
    </row>
    <row r="2" customFormat="false" ht="12.75" hidden="false" customHeight="false" outlineLevel="0" collapsed="false">
      <c r="A2" s="532" t="s">
        <v>317</v>
      </c>
      <c r="B2" s="531"/>
      <c r="C2" s="531"/>
      <c r="D2" s="531"/>
      <c r="G2" s="103"/>
    </row>
    <row r="3" customFormat="false" ht="12.75" hidden="false" customHeight="false" outlineLevel="0" collapsed="false">
      <c r="A3" s="148" t="s">
        <v>318</v>
      </c>
      <c r="B3" s="533"/>
      <c r="C3" s="533"/>
      <c r="D3" s="533"/>
      <c r="G3" s="103"/>
    </row>
    <row r="4" customFormat="false" ht="12.75" hidden="false" customHeight="false" outlineLevel="0" collapsed="false">
      <c r="A4" s="7" t="s">
        <v>319</v>
      </c>
      <c r="B4" s="533"/>
      <c r="C4" s="533"/>
      <c r="D4" s="533"/>
      <c r="G4" s="103"/>
    </row>
    <row r="5" customFormat="false" ht="4.5" hidden="false" customHeight="true" outlineLevel="0" collapsed="false">
      <c r="A5" s="7"/>
      <c r="B5" s="533"/>
      <c r="C5" s="533"/>
      <c r="D5" s="533"/>
      <c r="G5" s="103"/>
    </row>
    <row r="6" customFormat="false" ht="35.25" hidden="false" customHeight="true" outlineLevel="0" collapsed="false">
      <c r="A6" s="106" t="s">
        <v>72</v>
      </c>
      <c r="B6" s="106"/>
      <c r="C6" s="534" t="s">
        <v>320</v>
      </c>
      <c r="D6" s="534" t="s">
        <v>132</v>
      </c>
      <c r="E6" s="534" t="s">
        <v>133</v>
      </c>
      <c r="F6" s="106" t="s">
        <v>134</v>
      </c>
      <c r="G6" s="106" t="s">
        <v>135</v>
      </c>
      <c r="H6" s="106" t="s">
        <v>136</v>
      </c>
      <c r="I6" s="106" t="s">
        <v>137</v>
      </c>
      <c r="J6" s="535" t="s">
        <v>73</v>
      </c>
      <c r="K6" s="535"/>
    </row>
    <row r="7" customFormat="false" ht="18.75" hidden="false" customHeight="true" outlineLevel="0" collapsed="false">
      <c r="A7" s="106"/>
      <c r="B7" s="106"/>
      <c r="C7" s="65" t="s">
        <v>321</v>
      </c>
      <c r="D7" s="65"/>
      <c r="E7" s="65"/>
      <c r="F7" s="65"/>
      <c r="G7" s="65"/>
      <c r="H7" s="65"/>
      <c r="I7" s="65"/>
      <c r="J7" s="535"/>
      <c r="K7" s="535"/>
    </row>
    <row r="8" customFormat="false" ht="12.75" hidden="false" customHeight="false" outlineLevel="0" collapsed="false">
      <c r="A8" s="536"/>
      <c r="B8" s="508"/>
      <c r="C8" s="16"/>
      <c r="D8" s="16"/>
      <c r="E8" s="16"/>
      <c r="F8" s="16"/>
      <c r="G8" s="16"/>
      <c r="H8" s="16"/>
      <c r="I8" s="16"/>
      <c r="J8" s="201"/>
      <c r="K8" s="201"/>
    </row>
    <row r="9" customFormat="false" ht="12.75" hidden="false" customHeight="false" outlineLevel="0" collapsed="false">
      <c r="A9" s="118" t="s">
        <v>75</v>
      </c>
      <c r="B9" s="118"/>
      <c r="C9" s="474" t="s">
        <v>122</v>
      </c>
      <c r="D9" s="474" t="s">
        <v>122</v>
      </c>
      <c r="E9" s="474" t="s">
        <v>122</v>
      </c>
      <c r="F9" s="474" t="s">
        <v>122</v>
      </c>
      <c r="G9" s="474" t="s">
        <v>122</v>
      </c>
      <c r="H9" s="474" t="s">
        <v>122</v>
      </c>
      <c r="I9" s="474" t="s">
        <v>122</v>
      </c>
      <c r="J9" s="124" t="s">
        <v>76</v>
      </c>
      <c r="K9" s="190"/>
    </row>
    <row r="10" customFormat="false" ht="12.75" hidden="false" customHeight="false" outlineLevel="0" collapsed="false">
      <c r="A10" s="118" t="s">
        <v>77</v>
      </c>
      <c r="B10" s="118"/>
      <c r="C10" s="20" t="n">
        <v>207</v>
      </c>
      <c r="D10" s="20" t="n">
        <v>205</v>
      </c>
      <c r="E10" s="474" t="n">
        <v>194</v>
      </c>
      <c r="F10" s="474" t="n">
        <v>201</v>
      </c>
      <c r="G10" s="474" t="n">
        <v>265</v>
      </c>
      <c r="H10" s="474" t="n">
        <v>285</v>
      </c>
      <c r="I10" s="474" t="n">
        <v>343</v>
      </c>
      <c r="J10" s="125" t="s">
        <v>139</v>
      </c>
      <c r="K10" s="125"/>
    </row>
    <row r="11" customFormat="false" ht="12.75" hidden="false" customHeight="false" outlineLevel="0" collapsed="false">
      <c r="A11" s="118" t="s">
        <v>79</v>
      </c>
      <c r="B11" s="118"/>
      <c r="C11" s="474" t="s">
        <v>122</v>
      </c>
      <c r="D11" s="474" t="s">
        <v>122</v>
      </c>
      <c r="E11" s="474" t="s">
        <v>122</v>
      </c>
      <c r="F11" s="474" t="s">
        <v>122</v>
      </c>
      <c r="G11" s="474" t="s">
        <v>122</v>
      </c>
      <c r="H11" s="474" t="s">
        <v>122</v>
      </c>
      <c r="I11" s="474" t="s">
        <v>122</v>
      </c>
      <c r="J11" s="537" t="s">
        <v>80</v>
      </c>
      <c r="K11" s="190"/>
    </row>
    <row r="12" customFormat="false" ht="12.75" hidden="false" customHeight="false" outlineLevel="0" collapsed="false">
      <c r="A12" s="118" t="s">
        <v>82</v>
      </c>
      <c r="B12" s="118"/>
      <c r="C12" s="20" t="n">
        <v>182</v>
      </c>
      <c r="D12" s="20" t="n">
        <v>191</v>
      </c>
      <c r="E12" s="474" t="n">
        <v>191</v>
      </c>
      <c r="F12" s="474" t="n">
        <v>165</v>
      </c>
      <c r="G12" s="474" t="n">
        <v>224</v>
      </c>
      <c r="H12" s="474" t="n">
        <v>232</v>
      </c>
      <c r="I12" s="474" t="n">
        <v>274</v>
      </c>
      <c r="J12" s="126" t="s">
        <v>83</v>
      </c>
      <c r="K12" s="190"/>
    </row>
    <row r="13" customFormat="false" ht="12.75" hidden="false" customHeight="false" outlineLevel="0" collapsed="false">
      <c r="A13" s="118" t="s">
        <v>84</v>
      </c>
      <c r="B13" s="118"/>
      <c r="C13" s="20" t="n">
        <v>655</v>
      </c>
      <c r="D13" s="20" t="n">
        <v>617</v>
      </c>
      <c r="E13" s="474" t="n">
        <v>619</v>
      </c>
      <c r="F13" s="474" t="n">
        <v>662</v>
      </c>
      <c r="G13" s="474" t="n">
        <v>692</v>
      </c>
      <c r="H13" s="474" t="n">
        <v>704</v>
      </c>
      <c r="I13" s="474" t="n">
        <v>732</v>
      </c>
      <c r="J13" s="126" t="s">
        <v>85</v>
      </c>
      <c r="K13" s="190"/>
    </row>
    <row r="14" customFormat="false" ht="12.75" hidden="false" customHeight="false" outlineLevel="0" collapsed="false">
      <c r="A14" s="118" t="s">
        <v>86</v>
      </c>
      <c r="B14" s="118"/>
      <c r="C14" s="20" t="n">
        <v>915</v>
      </c>
      <c r="D14" s="20" t="n">
        <v>683</v>
      </c>
      <c r="E14" s="474" t="n">
        <v>752</v>
      </c>
      <c r="F14" s="474" t="n">
        <v>809</v>
      </c>
      <c r="G14" s="474" t="n">
        <v>897</v>
      </c>
      <c r="H14" s="474" t="n">
        <v>842</v>
      </c>
      <c r="I14" s="474" t="n">
        <v>916</v>
      </c>
      <c r="J14" s="126" t="s">
        <v>87</v>
      </c>
      <c r="K14" s="126"/>
    </row>
    <row r="15" customFormat="false" ht="12.75" hidden="false" customHeight="false" outlineLevel="0" collapsed="false">
      <c r="A15" s="118" t="s">
        <v>88</v>
      </c>
      <c r="B15" s="118"/>
      <c r="C15" s="20" t="n">
        <v>418</v>
      </c>
      <c r="D15" s="20" t="n">
        <v>321</v>
      </c>
      <c r="E15" s="474" t="n">
        <v>245</v>
      </c>
      <c r="F15" s="474" t="n">
        <v>248</v>
      </c>
      <c r="G15" s="474" t="n">
        <v>323</v>
      </c>
      <c r="H15" s="474" t="n">
        <v>371</v>
      </c>
      <c r="I15" s="474" t="n">
        <v>384</v>
      </c>
      <c r="J15" s="126" t="s">
        <v>89</v>
      </c>
      <c r="K15" s="190"/>
    </row>
    <row r="16" customFormat="false" ht="12.75" hidden="false" customHeight="false" outlineLevel="0" collapsed="false">
      <c r="A16" s="118" t="s">
        <v>90</v>
      </c>
      <c r="B16" s="118"/>
      <c r="C16" s="20" t="n">
        <v>17</v>
      </c>
      <c r="D16" s="20" t="n">
        <v>5</v>
      </c>
      <c r="E16" s="474" t="n">
        <v>3</v>
      </c>
      <c r="F16" s="474" t="n">
        <v>2</v>
      </c>
      <c r="G16" s="474" t="n">
        <v>2</v>
      </c>
      <c r="H16" s="474" t="n">
        <v>1</v>
      </c>
      <c r="I16" s="474" t="s">
        <v>122</v>
      </c>
      <c r="J16" s="126" t="s">
        <v>91</v>
      </c>
      <c r="K16" s="190"/>
    </row>
    <row r="17" customFormat="false" ht="12.75" hidden="false" customHeight="false" outlineLevel="0" collapsed="false">
      <c r="A17" s="118" t="s">
        <v>92</v>
      </c>
      <c r="B17" s="118"/>
      <c r="C17" s="20" t="n">
        <v>16</v>
      </c>
      <c r="D17" s="20" t="n">
        <v>134</v>
      </c>
      <c r="E17" s="474" t="n">
        <v>110</v>
      </c>
      <c r="F17" s="474" t="n">
        <v>244</v>
      </c>
      <c r="G17" s="474" t="n">
        <v>53</v>
      </c>
      <c r="H17" s="474" t="s">
        <v>122</v>
      </c>
      <c r="I17" s="474" t="n">
        <v>23</v>
      </c>
      <c r="J17" s="126" t="s">
        <v>93</v>
      </c>
      <c r="K17" s="126"/>
    </row>
    <row r="18" customFormat="false" ht="12.75" hidden="false" customHeight="false" outlineLevel="0" collapsed="false">
      <c r="A18" s="118" t="s">
        <v>94</v>
      </c>
      <c r="B18" s="118"/>
      <c r="C18" s="474" t="s">
        <v>122</v>
      </c>
      <c r="D18" s="474" t="s">
        <v>122</v>
      </c>
      <c r="E18" s="474" t="s">
        <v>122</v>
      </c>
      <c r="F18" s="474" t="s">
        <v>122</v>
      </c>
      <c r="G18" s="474" t="s">
        <v>122</v>
      </c>
      <c r="H18" s="474" t="s">
        <v>122</v>
      </c>
      <c r="I18" s="474" t="s">
        <v>122</v>
      </c>
      <c r="J18" s="126" t="s">
        <v>95</v>
      </c>
      <c r="K18" s="190"/>
    </row>
    <row r="19" customFormat="false" ht="6" hidden="false" customHeight="true" outlineLevel="0" collapsed="false">
      <c r="A19" s="132"/>
      <c r="B19" s="162"/>
      <c r="C19" s="3"/>
      <c r="D19" s="3"/>
      <c r="E19" s="3"/>
      <c r="F19" s="3"/>
      <c r="G19" s="3"/>
      <c r="H19" s="190"/>
      <c r="J19" s="130"/>
      <c r="K19" s="190"/>
    </row>
    <row r="20" customFormat="false" ht="24" hidden="false" customHeight="true" outlineLevel="0" collapsed="false">
      <c r="A20" s="264" t="s">
        <v>322</v>
      </c>
      <c r="B20" s="264"/>
      <c r="C20" s="264"/>
      <c r="D20" s="264"/>
      <c r="E20" s="264"/>
      <c r="F20" s="264"/>
      <c r="G20" s="264"/>
      <c r="H20" s="264"/>
      <c r="I20" s="264"/>
      <c r="J20" s="264"/>
      <c r="K20" s="264"/>
    </row>
    <row r="21" customFormat="false" ht="24" hidden="false" customHeight="true" outlineLevel="0" collapsed="false">
      <c r="A21" s="514" t="s">
        <v>323</v>
      </c>
      <c r="B21" s="514"/>
      <c r="C21" s="514"/>
      <c r="D21" s="514"/>
      <c r="E21" s="514"/>
      <c r="F21" s="514"/>
      <c r="G21" s="514"/>
      <c r="H21" s="514"/>
      <c r="I21" s="514"/>
      <c r="J21" s="514"/>
      <c r="K21" s="514"/>
    </row>
    <row r="22" customFormat="false" ht="12" hidden="false" customHeight="true" outlineLevel="0" collapsed="false">
      <c r="A22" s="538"/>
      <c r="B22" s="539"/>
      <c r="C22" s="539"/>
      <c r="D22" s="539"/>
      <c r="E22" s="539"/>
      <c r="F22" s="539"/>
      <c r="G22" s="539"/>
      <c r="H22" s="539"/>
      <c r="I22" s="539"/>
      <c r="J22" s="539"/>
      <c r="K22" s="539"/>
    </row>
    <row r="23" customFormat="false" ht="12.75" hidden="false" customHeight="false" outlineLevel="0" collapsed="false">
      <c r="A23" s="530" t="s">
        <v>324</v>
      </c>
      <c r="B23" s="531"/>
      <c r="C23" s="531"/>
      <c r="D23" s="531"/>
      <c r="G23" s="103"/>
    </row>
    <row r="24" customFormat="false" ht="12.75" hidden="false" customHeight="false" outlineLevel="0" collapsed="false">
      <c r="A24" s="532" t="s">
        <v>325</v>
      </c>
      <c r="B24" s="531"/>
      <c r="C24" s="531"/>
      <c r="D24" s="531"/>
      <c r="G24" s="103"/>
    </row>
    <row r="25" customFormat="false" ht="12.75" hidden="false" customHeight="false" outlineLevel="0" collapsed="false">
      <c r="A25" s="540" t="s">
        <v>326</v>
      </c>
      <c r="B25" s="533"/>
      <c r="C25" s="533"/>
      <c r="D25" s="533"/>
      <c r="E25" s="533"/>
      <c r="F25" s="533"/>
      <c r="G25" s="541"/>
      <c r="H25" s="542"/>
      <c r="I25" s="542"/>
      <c r="J25" s="542"/>
    </row>
    <row r="26" customFormat="false" ht="12.75" hidden="false" customHeight="false" outlineLevel="0" collapsed="false">
      <c r="A26" s="148" t="s">
        <v>327</v>
      </c>
      <c r="B26" s="533"/>
      <c r="C26" s="533"/>
      <c r="D26" s="533"/>
      <c r="G26" s="103"/>
    </row>
    <row r="27" customFormat="false" ht="12.75" hidden="false" customHeight="false" outlineLevel="0" collapsed="false">
      <c r="A27" s="7" t="s">
        <v>328</v>
      </c>
      <c r="B27" s="533"/>
      <c r="C27" s="533"/>
      <c r="D27" s="533"/>
      <c r="E27" s="533"/>
      <c r="F27" s="533"/>
      <c r="G27" s="541"/>
      <c r="H27" s="542"/>
      <c r="I27" s="542"/>
      <c r="J27" s="542"/>
    </row>
    <row r="28" customFormat="false" ht="4.5" hidden="false" customHeight="true" outlineLevel="0" collapsed="false">
      <c r="A28" s="7"/>
      <c r="B28" s="533"/>
      <c r="C28" s="533"/>
      <c r="D28" s="533"/>
      <c r="E28" s="533"/>
      <c r="F28" s="533"/>
      <c r="G28" s="541"/>
      <c r="H28" s="542"/>
      <c r="I28" s="542"/>
      <c r="J28" s="542"/>
    </row>
    <row r="29" customFormat="false" ht="14.1" hidden="false" customHeight="true" outlineLevel="0" collapsed="false">
      <c r="A29" s="543"/>
      <c r="B29" s="149" t="s">
        <v>329</v>
      </c>
      <c r="C29" s="238" t="s">
        <v>77</v>
      </c>
      <c r="D29" s="238" t="s">
        <v>148</v>
      </c>
      <c r="E29" s="149" t="s">
        <v>330</v>
      </c>
      <c r="F29" s="238" t="s">
        <v>180</v>
      </c>
      <c r="G29" s="238" t="s">
        <v>181</v>
      </c>
      <c r="H29" s="149" t="s">
        <v>331</v>
      </c>
      <c r="I29" s="149" t="s">
        <v>332</v>
      </c>
      <c r="J29" s="152" t="s">
        <v>113</v>
      </c>
      <c r="K29" s="544" t="s">
        <v>333</v>
      </c>
    </row>
    <row r="30" customFormat="false" ht="14.1" hidden="false" customHeight="true" outlineLevel="0" collapsed="false">
      <c r="A30" s="154" t="s">
        <v>115</v>
      </c>
      <c r="B30" s="149"/>
      <c r="C30" s="519" t="s">
        <v>334</v>
      </c>
      <c r="D30" s="155" t="s">
        <v>154</v>
      </c>
      <c r="E30" s="149"/>
      <c r="F30" s="70" t="s">
        <v>335</v>
      </c>
      <c r="G30" s="155" t="s">
        <v>156</v>
      </c>
      <c r="H30" s="149"/>
      <c r="I30" s="149"/>
      <c r="J30" s="70" t="s">
        <v>116</v>
      </c>
      <c r="K30" s="158" t="s">
        <v>311</v>
      </c>
    </row>
    <row r="31" customFormat="false" ht="14.1" hidden="false" customHeight="true" outlineLevel="0" collapsed="false">
      <c r="A31" s="70" t="s">
        <v>43</v>
      </c>
      <c r="B31" s="149"/>
      <c r="C31" s="545" t="s">
        <v>336</v>
      </c>
      <c r="D31" s="546" t="s">
        <v>157</v>
      </c>
      <c r="E31" s="149"/>
      <c r="F31" s="157" t="s">
        <v>337</v>
      </c>
      <c r="G31" s="157" t="s">
        <v>338</v>
      </c>
      <c r="H31" s="149"/>
      <c r="I31" s="149"/>
      <c r="J31" s="157" t="s">
        <v>118</v>
      </c>
      <c r="K31" s="547" t="s">
        <v>312</v>
      </c>
    </row>
    <row r="32" customFormat="false" ht="18.75" hidden="false" customHeight="true" outlineLevel="0" collapsed="false">
      <c r="A32" s="548"/>
      <c r="B32" s="248" t="s">
        <v>339</v>
      </c>
      <c r="C32" s="248"/>
      <c r="D32" s="248"/>
      <c r="E32" s="248"/>
      <c r="F32" s="248"/>
      <c r="G32" s="248"/>
      <c r="H32" s="248"/>
      <c r="I32" s="248"/>
      <c r="J32" s="248"/>
      <c r="K32" s="248"/>
    </row>
    <row r="33" customFormat="false" ht="8.25" hidden="false" customHeight="true" outlineLevel="0" collapsed="false">
      <c r="A33" s="237"/>
      <c r="B33" s="152"/>
      <c r="C33" s="152"/>
      <c r="D33" s="152"/>
      <c r="E33" s="152"/>
      <c r="F33" s="152"/>
      <c r="G33" s="152"/>
      <c r="H33" s="152"/>
      <c r="I33" s="152"/>
      <c r="J33" s="152"/>
      <c r="K33" s="156"/>
    </row>
    <row r="34" customFormat="false" ht="12.75" hidden="false" customHeight="false" outlineLevel="0" collapsed="false">
      <c r="A34" s="549" t="s">
        <v>121</v>
      </c>
      <c r="B34" s="251" t="s">
        <v>122</v>
      </c>
      <c r="C34" s="251" t="n">
        <v>343</v>
      </c>
      <c r="D34" s="251" t="s">
        <v>122</v>
      </c>
      <c r="E34" s="251" t="n">
        <v>274</v>
      </c>
      <c r="F34" s="251" t="n">
        <v>732</v>
      </c>
      <c r="G34" s="251" t="n">
        <v>916</v>
      </c>
      <c r="H34" s="251" t="n">
        <v>384</v>
      </c>
      <c r="I34" s="183" t="s">
        <v>122</v>
      </c>
      <c r="J34" s="251" t="n">
        <v>23</v>
      </c>
      <c r="K34" s="251" t="s">
        <v>122</v>
      </c>
    </row>
    <row r="35" customFormat="false" ht="12.75" hidden="false" customHeight="false" outlineLevel="0" collapsed="false">
      <c r="A35" s="550" t="s">
        <v>49</v>
      </c>
      <c r="B35" s="213"/>
      <c r="C35" s="250"/>
      <c r="D35" s="250"/>
      <c r="E35" s="250"/>
      <c r="F35" s="250"/>
      <c r="G35" s="250"/>
      <c r="H35" s="250"/>
      <c r="I35" s="250"/>
      <c r="J35" s="250"/>
      <c r="K35" s="213"/>
    </row>
    <row r="36" customFormat="false" ht="12.75" hidden="false" customHeight="false" outlineLevel="0" collapsed="false">
      <c r="A36" s="549"/>
      <c r="B36" s="171"/>
      <c r="C36" s="171"/>
      <c r="D36" s="171"/>
      <c r="E36" s="171"/>
      <c r="F36" s="171"/>
      <c r="G36" s="172"/>
      <c r="H36" s="171"/>
      <c r="I36" s="171"/>
      <c r="J36" s="171"/>
    </row>
    <row r="37" customFormat="false" ht="12.75" hidden="false" customHeight="false" outlineLevel="0" collapsed="false">
      <c r="A37" s="315" t="s">
        <v>50</v>
      </c>
      <c r="B37" s="183" t="s">
        <v>122</v>
      </c>
      <c r="C37" s="183" t="n">
        <v>18</v>
      </c>
      <c r="D37" s="313" t="s">
        <v>122</v>
      </c>
      <c r="E37" s="123" t="n">
        <v>54</v>
      </c>
      <c r="F37" s="123" t="n">
        <v>100</v>
      </c>
      <c r="G37" s="123" t="n">
        <v>166</v>
      </c>
      <c r="H37" s="183" t="n">
        <v>47</v>
      </c>
      <c r="I37" s="183" t="s">
        <v>122</v>
      </c>
      <c r="J37" s="183" t="s">
        <v>122</v>
      </c>
      <c r="K37" s="313" t="s">
        <v>122</v>
      </c>
    </row>
    <row r="38" customFormat="false" ht="12.75" hidden="false" customHeight="false" outlineLevel="0" collapsed="false">
      <c r="A38" s="315" t="s">
        <v>51</v>
      </c>
      <c r="B38" s="183" t="s">
        <v>122</v>
      </c>
      <c r="C38" s="183" t="s">
        <v>122</v>
      </c>
      <c r="D38" s="313" t="s">
        <v>122</v>
      </c>
      <c r="E38" s="251" t="s">
        <v>122</v>
      </c>
      <c r="F38" s="251" t="s">
        <v>122</v>
      </c>
      <c r="G38" s="313" t="s">
        <v>122</v>
      </c>
      <c r="H38" s="313" t="s">
        <v>122</v>
      </c>
      <c r="I38" s="183" t="s">
        <v>122</v>
      </c>
      <c r="J38" s="183" t="s">
        <v>122</v>
      </c>
      <c r="K38" s="313" t="s">
        <v>122</v>
      </c>
    </row>
    <row r="39" customFormat="false" ht="12.75" hidden="false" customHeight="false" outlineLevel="0" collapsed="false">
      <c r="A39" s="315" t="s">
        <v>52</v>
      </c>
      <c r="B39" s="183" t="s">
        <v>122</v>
      </c>
      <c r="C39" s="183" t="s">
        <v>122</v>
      </c>
      <c r="D39" s="313" t="s">
        <v>122</v>
      </c>
      <c r="E39" s="251" t="s">
        <v>122</v>
      </c>
      <c r="F39" s="251" t="s">
        <v>122</v>
      </c>
      <c r="G39" s="313" t="s">
        <v>122</v>
      </c>
      <c r="H39" s="313" t="s">
        <v>122</v>
      </c>
      <c r="I39" s="183" t="s">
        <v>122</v>
      </c>
      <c r="J39" s="183" t="s">
        <v>122</v>
      </c>
      <c r="K39" s="313" t="s">
        <v>122</v>
      </c>
    </row>
    <row r="40" customFormat="false" ht="12.75" hidden="false" customHeight="false" outlineLevel="0" collapsed="false">
      <c r="A40" s="315" t="s">
        <v>53</v>
      </c>
      <c r="B40" s="183" t="s">
        <v>122</v>
      </c>
      <c r="C40" s="183" t="s">
        <v>122</v>
      </c>
      <c r="D40" s="313" t="s">
        <v>122</v>
      </c>
      <c r="E40" s="123" t="n">
        <v>32</v>
      </c>
      <c r="F40" s="123" t="n">
        <v>292</v>
      </c>
      <c r="G40" s="123" t="n">
        <v>259</v>
      </c>
      <c r="H40" s="123" t="n">
        <v>18</v>
      </c>
      <c r="I40" s="183" t="s">
        <v>122</v>
      </c>
      <c r="J40" s="183" t="n">
        <v>23</v>
      </c>
      <c r="K40" s="313" t="s">
        <v>122</v>
      </c>
    </row>
    <row r="41" customFormat="false" ht="12.75" hidden="false" customHeight="false" outlineLevel="0" collapsed="false">
      <c r="A41" s="315" t="s">
        <v>54</v>
      </c>
      <c r="B41" s="183" t="s">
        <v>122</v>
      </c>
      <c r="C41" s="183" t="n">
        <v>1</v>
      </c>
      <c r="D41" s="313" t="s">
        <v>122</v>
      </c>
      <c r="E41" s="123" t="n">
        <v>2</v>
      </c>
      <c r="F41" s="123" t="n">
        <v>132</v>
      </c>
      <c r="G41" s="123" t="n">
        <v>93</v>
      </c>
      <c r="H41" s="123" t="n">
        <v>61</v>
      </c>
      <c r="I41" s="183" t="s">
        <v>122</v>
      </c>
      <c r="J41" s="183" t="s">
        <v>122</v>
      </c>
      <c r="K41" s="313" t="s">
        <v>122</v>
      </c>
    </row>
    <row r="42" customFormat="false" ht="12.75" hidden="false" customHeight="false" outlineLevel="0" collapsed="false">
      <c r="A42" s="315" t="s">
        <v>55</v>
      </c>
      <c r="B42" s="183" t="s">
        <v>122</v>
      </c>
      <c r="C42" s="183" t="s">
        <v>122</v>
      </c>
      <c r="D42" s="313" t="s">
        <v>122</v>
      </c>
      <c r="E42" s="123" t="n">
        <v>68</v>
      </c>
      <c r="F42" s="123" t="n">
        <v>52</v>
      </c>
      <c r="G42" s="123" t="n">
        <v>37</v>
      </c>
      <c r="H42" s="123" t="n">
        <v>98</v>
      </c>
      <c r="I42" s="123" t="s">
        <v>122</v>
      </c>
      <c r="J42" s="183" t="s">
        <v>122</v>
      </c>
      <c r="K42" s="313" t="s">
        <v>122</v>
      </c>
    </row>
    <row r="43" customFormat="false" ht="12.75" hidden="false" customHeight="false" outlineLevel="0" collapsed="false">
      <c r="A43" s="315" t="s">
        <v>56</v>
      </c>
      <c r="B43" s="183" t="s">
        <v>122</v>
      </c>
      <c r="C43" s="183" t="s">
        <v>122</v>
      </c>
      <c r="D43" s="313" t="s">
        <v>122</v>
      </c>
      <c r="E43" s="251" t="s">
        <v>122</v>
      </c>
      <c r="F43" s="251" t="s">
        <v>122</v>
      </c>
      <c r="G43" s="313" t="s">
        <v>122</v>
      </c>
      <c r="H43" s="313" t="s">
        <v>122</v>
      </c>
      <c r="I43" s="183" t="s">
        <v>122</v>
      </c>
      <c r="J43" s="183" t="s">
        <v>122</v>
      </c>
      <c r="K43" s="313" t="s">
        <v>122</v>
      </c>
    </row>
    <row r="44" customFormat="false" ht="12.75" hidden="false" customHeight="false" outlineLevel="0" collapsed="false">
      <c r="A44" s="315" t="s">
        <v>57</v>
      </c>
      <c r="B44" s="183" t="s">
        <v>122</v>
      </c>
      <c r="C44" s="183" t="s">
        <v>122</v>
      </c>
      <c r="D44" s="313" t="s">
        <v>122</v>
      </c>
      <c r="E44" s="251" t="s">
        <v>122</v>
      </c>
      <c r="F44" s="251" t="s">
        <v>122</v>
      </c>
      <c r="G44" s="313" t="s">
        <v>122</v>
      </c>
      <c r="H44" s="313" t="s">
        <v>122</v>
      </c>
      <c r="I44" s="183" t="s">
        <v>122</v>
      </c>
      <c r="J44" s="183" t="s">
        <v>122</v>
      </c>
      <c r="K44" s="313" t="s">
        <v>122</v>
      </c>
    </row>
    <row r="45" customFormat="false" ht="12.75" hidden="false" customHeight="false" outlineLevel="0" collapsed="false">
      <c r="A45" s="315" t="s">
        <v>58</v>
      </c>
      <c r="B45" s="183" t="s">
        <v>122</v>
      </c>
      <c r="C45" s="183" t="s">
        <v>122</v>
      </c>
      <c r="D45" s="313" t="s">
        <v>122</v>
      </c>
      <c r="E45" s="251" t="s">
        <v>122</v>
      </c>
      <c r="F45" s="251" t="s">
        <v>122</v>
      </c>
      <c r="G45" s="313" t="s">
        <v>122</v>
      </c>
      <c r="H45" s="313" t="s">
        <v>122</v>
      </c>
      <c r="I45" s="183" t="s">
        <v>122</v>
      </c>
      <c r="J45" s="183" t="s">
        <v>122</v>
      </c>
      <c r="K45" s="313" t="s">
        <v>122</v>
      </c>
    </row>
    <row r="46" customFormat="false" ht="12.75" hidden="false" customHeight="false" outlineLevel="0" collapsed="false">
      <c r="A46" s="315" t="s">
        <v>59</v>
      </c>
      <c r="B46" s="183" t="s">
        <v>122</v>
      </c>
      <c r="C46" s="183" t="s">
        <v>122</v>
      </c>
      <c r="D46" s="313" t="s">
        <v>122</v>
      </c>
      <c r="E46" s="251" t="s">
        <v>122</v>
      </c>
      <c r="F46" s="251" t="s">
        <v>122</v>
      </c>
      <c r="G46" s="313" t="s">
        <v>122</v>
      </c>
      <c r="H46" s="313" t="s">
        <v>122</v>
      </c>
      <c r="I46" s="183" t="s">
        <v>122</v>
      </c>
      <c r="J46" s="183" t="s">
        <v>122</v>
      </c>
      <c r="K46" s="313" t="s">
        <v>122</v>
      </c>
    </row>
    <row r="47" customFormat="false" ht="12.75" hidden="false" customHeight="false" outlineLevel="0" collapsed="false">
      <c r="A47" s="315" t="s">
        <v>60</v>
      </c>
      <c r="B47" s="183" t="s">
        <v>122</v>
      </c>
      <c r="C47" s="183" t="s">
        <v>122</v>
      </c>
      <c r="D47" s="313" t="s">
        <v>122</v>
      </c>
      <c r="E47" s="251" t="s">
        <v>122</v>
      </c>
      <c r="F47" s="251" t="s">
        <v>122</v>
      </c>
      <c r="G47" s="313" t="s">
        <v>122</v>
      </c>
      <c r="H47" s="313" t="s">
        <v>122</v>
      </c>
      <c r="I47" s="183" t="s">
        <v>122</v>
      </c>
      <c r="J47" s="183" t="s">
        <v>122</v>
      </c>
      <c r="K47" s="313" t="s">
        <v>122</v>
      </c>
    </row>
    <row r="48" customFormat="false" ht="12.75" hidden="false" customHeight="false" outlineLevel="0" collapsed="false">
      <c r="A48" s="315" t="s">
        <v>61</v>
      </c>
      <c r="B48" s="183" t="s">
        <v>122</v>
      </c>
      <c r="C48" s="183" t="s">
        <v>122</v>
      </c>
      <c r="D48" s="313" t="s">
        <v>122</v>
      </c>
      <c r="E48" s="251" t="s">
        <v>122</v>
      </c>
      <c r="F48" s="251" t="s">
        <v>122</v>
      </c>
      <c r="G48" s="313" t="s">
        <v>122</v>
      </c>
      <c r="H48" s="313" t="s">
        <v>122</v>
      </c>
      <c r="I48" s="183" t="s">
        <v>122</v>
      </c>
      <c r="J48" s="183" t="s">
        <v>122</v>
      </c>
      <c r="K48" s="313" t="s">
        <v>122</v>
      </c>
    </row>
    <row r="49" customFormat="false" ht="12.75" hidden="false" customHeight="false" outlineLevel="0" collapsed="false">
      <c r="A49" s="315" t="s">
        <v>62</v>
      </c>
      <c r="B49" s="183" t="s">
        <v>122</v>
      </c>
      <c r="C49" s="183" t="s">
        <v>122</v>
      </c>
      <c r="D49" s="313" t="s">
        <v>122</v>
      </c>
      <c r="E49" s="251" t="s">
        <v>122</v>
      </c>
      <c r="F49" s="251" t="s">
        <v>122</v>
      </c>
      <c r="G49" s="313" t="s">
        <v>122</v>
      </c>
      <c r="H49" s="313" t="s">
        <v>122</v>
      </c>
      <c r="I49" s="183" t="s">
        <v>122</v>
      </c>
      <c r="J49" s="183" t="s">
        <v>122</v>
      </c>
      <c r="K49" s="313" t="s">
        <v>122</v>
      </c>
    </row>
    <row r="50" customFormat="false" ht="12.75" hidden="false" customHeight="false" outlineLevel="0" collapsed="false">
      <c r="A50" s="315" t="s">
        <v>63</v>
      </c>
      <c r="B50" s="183" t="s">
        <v>122</v>
      </c>
      <c r="C50" s="183" t="s">
        <v>122</v>
      </c>
      <c r="D50" s="313" t="s">
        <v>122</v>
      </c>
      <c r="E50" s="123" t="n">
        <v>14</v>
      </c>
      <c r="F50" s="213" t="n">
        <v>1</v>
      </c>
      <c r="G50" s="123" t="n">
        <v>25</v>
      </c>
      <c r="H50" s="213" t="n">
        <v>5</v>
      </c>
      <c r="I50" s="183" t="s">
        <v>122</v>
      </c>
      <c r="J50" s="183" t="s">
        <v>122</v>
      </c>
      <c r="K50" s="313" t="s">
        <v>122</v>
      </c>
    </row>
    <row r="51" customFormat="false" ht="12.75" hidden="false" customHeight="false" outlineLevel="0" collapsed="false">
      <c r="A51" s="315" t="s">
        <v>64</v>
      </c>
      <c r="B51" s="183" t="s">
        <v>122</v>
      </c>
      <c r="C51" s="123" t="n">
        <v>324</v>
      </c>
      <c r="D51" s="313" t="s">
        <v>122</v>
      </c>
      <c r="E51" s="123" t="n">
        <v>104</v>
      </c>
      <c r="F51" s="123" t="n">
        <v>155</v>
      </c>
      <c r="G51" s="123" t="n">
        <v>336</v>
      </c>
      <c r="H51" s="123" t="n">
        <v>155</v>
      </c>
      <c r="I51" s="183" t="s">
        <v>122</v>
      </c>
      <c r="J51" s="122" t="s">
        <v>122</v>
      </c>
      <c r="K51" s="313" t="s">
        <v>122</v>
      </c>
    </row>
    <row r="52" customFormat="false" ht="12.75" hidden="false" customHeight="false" outlineLevel="0" collapsed="false">
      <c r="A52" s="315" t="s">
        <v>65</v>
      </c>
      <c r="B52" s="183" t="s">
        <v>122</v>
      </c>
      <c r="C52" s="183" t="s">
        <v>122</v>
      </c>
      <c r="D52" s="183" t="s">
        <v>122</v>
      </c>
      <c r="E52" s="123" t="s">
        <v>122</v>
      </c>
      <c r="F52" s="123" t="s">
        <v>122</v>
      </c>
      <c r="G52" s="183" t="s">
        <v>122</v>
      </c>
      <c r="H52" s="183" t="s">
        <v>122</v>
      </c>
      <c r="I52" s="183" t="s">
        <v>122</v>
      </c>
      <c r="J52" s="183" t="s">
        <v>122</v>
      </c>
      <c r="K52" s="183" t="s">
        <v>122</v>
      </c>
    </row>
    <row r="53" customFormat="false" ht="7.5" hidden="false" customHeight="true" outlineLevel="0" collapsed="false">
      <c r="A53" s="315"/>
      <c r="B53" s="181"/>
      <c r="C53" s="181"/>
      <c r="D53" s="181"/>
      <c r="E53" s="181"/>
      <c r="F53" s="181"/>
      <c r="G53" s="181"/>
      <c r="H53" s="181"/>
      <c r="I53" s="181"/>
      <c r="J53" s="181"/>
      <c r="K53" s="181"/>
    </row>
    <row r="54" customFormat="false" ht="12.75" hidden="false" customHeight="true" outlineLevel="0" collapsed="false">
      <c r="A54" s="264" t="s">
        <v>340</v>
      </c>
      <c r="B54" s="264"/>
      <c r="C54" s="264"/>
      <c r="D54" s="264"/>
      <c r="E54" s="264"/>
      <c r="F54" s="264"/>
      <c r="G54" s="264"/>
      <c r="H54" s="264"/>
      <c r="I54" s="264"/>
      <c r="J54" s="264"/>
      <c r="K54" s="264"/>
    </row>
    <row r="55" customFormat="false" ht="24" hidden="false" customHeight="true" outlineLevel="0" collapsed="false">
      <c r="A55" s="551" t="s">
        <v>341</v>
      </c>
      <c r="B55" s="551"/>
      <c r="C55" s="551"/>
      <c r="D55" s="551"/>
      <c r="E55" s="551"/>
      <c r="F55" s="551"/>
      <c r="G55" s="551"/>
      <c r="H55" s="551"/>
      <c r="I55" s="551"/>
      <c r="J55" s="551"/>
      <c r="K55" s="551"/>
    </row>
  </sheetData>
  <mergeCells count="25">
    <mergeCell ref="A6:B7"/>
    <mergeCell ref="J6:K7"/>
    <mergeCell ref="C7:I7"/>
    <mergeCell ref="A9:B9"/>
    <mergeCell ref="A10:B10"/>
    <mergeCell ref="J10:K10"/>
    <mergeCell ref="A11:B11"/>
    <mergeCell ref="A12:B12"/>
    <mergeCell ref="A13:B13"/>
    <mergeCell ref="A14:B14"/>
    <mergeCell ref="J14:K14"/>
    <mergeCell ref="A15:B15"/>
    <mergeCell ref="A16:B16"/>
    <mergeCell ref="A17:B17"/>
    <mergeCell ref="J17:K17"/>
    <mergeCell ref="A18:B18"/>
    <mergeCell ref="A20:K20"/>
    <mergeCell ref="A21:K21"/>
    <mergeCell ref="B29:B31"/>
    <mergeCell ref="E29:E31"/>
    <mergeCell ref="H29:H31"/>
    <mergeCell ref="I29:I31"/>
    <mergeCell ref="B32:K32"/>
    <mergeCell ref="A54:K54"/>
    <mergeCell ref="A55:K5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6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1" activeCellId="0" sqref="A51: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7.99"/>
    <col collapsed="false" customWidth="true" hidden="false" outlineLevel="0" max="2" min="2" style="102" width="6.56"/>
    <col collapsed="false" customWidth="true" hidden="false" outlineLevel="0" max="3" min="3" style="102" width="7.14"/>
    <col collapsed="false" customWidth="true" hidden="false" outlineLevel="0" max="4" min="4" style="102" width="6.85"/>
    <col collapsed="false" customWidth="true" hidden="false" outlineLevel="0" max="6" min="5" style="102" width="6.41"/>
    <col collapsed="false" customWidth="true" hidden="false" outlineLevel="0" max="7" min="7" style="103" width="6.41"/>
    <col collapsed="false" customWidth="true" hidden="false" outlineLevel="0" max="8" min="8" style="102" width="6.41"/>
    <col collapsed="false" customWidth="true" hidden="false" outlineLevel="0" max="9" min="9" style="102" width="6.7"/>
    <col collapsed="false" customWidth="true" hidden="false" outlineLevel="0" max="10" min="10" style="102" width="8.14"/>
    <col collapsed="false" customWidth="true" hidden="false" outlineLevel="0" max="11" min="11" style="102" width="7.7"/>
    <col collapsed="false" customWidth="true" hidden="false" outlineLevel="0" max="12" min="12" style="102" width="12.99"/>
    <col collapsed="false" customWidth="true" hidden="false" outlineLevel="0" max="13" min="13" style="102" width="21.7"/>
    <col collapsed="false" customWidth="false" hidden="false" outlineLevel="0" max="257" min="14" style="102" width="9.14"/>
  </cols>
  <sheetData>
    <row r="1" customFormat="false" ht="13.5" hidden="false" customHeight="true" outlineLevel="0" collapsed="false">
      <c r="A1" s="530" t="s">
        <v>342</v>
      </c>
      <c r="B1" s="531"/>
      <c r="C1" s="230"/>
      <c r="D1" s="230"/>
      <c r="E1" s="230"/>
      <c r="F1" s="231"/>
    </row>
    <row r="2" customFormat="false" ht="13.5" hidden="false" customHeight="true" outlineLevel="0" collapsed="false">
      <c r="A2" s="552" t="s">
        <v>343</v>
      </c>
      <c r="B2" s="531"/>
      <c r="C2" s="139"/>
      <c r="D2" s="139"/>
      <c r="E2" s="139"/>
      <c r="F2" s="147"/>
    </row>
    <row r="3" customFormat="false" ht="13.5" hidden="false" customHeight="true" outlineLevel="0" collapsed="false">
      <c r="A3" s="553" t="s">
        <v>344</v>
      </c>
      <c r="B3" s="533"/>
      <c r="C3" s="190"/>
      <c r="D3" s="190"/>
      <c r="E3" s="190"/>
      <c r="F3" s="190"/>
      <c r="G3" s="325"/>
      <c r="H3" s="190"/>
      <c r="I3" s="190"/>
      <c r="J3" s="190"/>
    </row>
    <row r="4" customFormat="false" ht="13.5" hidden="false" customHeight="true" outlineLevel="0" collapsed="false">
      <c r="A4" s="148" t="s">
        <v>345</v>
      </c>
      <c r="B4" s="533"/>
      <c r="C4" s="190"/>
      <c r="D4" s="190"/>
      <c r="E4" s="190"/>
      <c r="F4" s="190"/>
      <c r="G4" s="325"/>
      <c r="H4" s="190"/>
      <c r="I4" s="190"/>
      <c r="J4" s="190"/>
    </row>
    <row r="5" customFormat="false" ht="13.5" hidden="false" customHeight="true" outlineLevel="0" collapsed="false">
      <c r="A5" s="62" t="s">
        <v>346</v>
      </c>
      <c r="B5" s="533"/>
      <c r="C5" s="190"/>
      <c r="D5" s="190"/>
      <c r="E5" s="190"/>
      <c r="F5" s="190"/>
      <c r="G5" s="325"/>
      <c r="H5" s="190"/>
      <c r="I5" s="190"/>
      <c r="J5" s="190"/>
    </row>
    <row r="6" customFormat="false" ht="3" hidden="false" customHeight="true" outlineLevel="0" collapsed="false">
      <c r="A6" s="7"/>
      <c r="B6" s="533"/>
      <c r="C6" s="533"/>
      <c r="D6" s="533"/>
    </row>
    <row r="7" customFormat="false" ht="26.25" hidden="false" customHeight="true" outlineLevel="0" collapsed="false">
      <c r="A7" s="106" t="s">
        <v>72</v>
      </c>
      <c r="B7" s="106"/>
      <c r="C7" s="534" t="s">
        <v>320</v>
      </c>
      <c r="D7" s="534" t="s">
        <v>132</v>
      </c>
      <c r="E7" s="534" t="s">
        <v>133</v>
      </c>
      <c r="F7" s="106" t="s">
        <v>134</v>
      </c>
      <c r="G7" s="106" t="s">
        <v>135</v>
      </c>
      <c r="H7" s="106" t="s">
        <v>136</v>
      </c>
      <c r="I7" s="106" t="s">
        <v>137</v>
      </c>
      <c r="J7" s="535" t="s">
        <v>73</v>
      </c>
      <c r="K7" s="535"/>
    </row>
    <row r="8" customFormat="false" ht="12.75" hidden="false" customHeight="false" outlineLevel="0" collapsed="false">
      <c r="A8" s="106"/>
      <c r="B8" s="106"/>
      <c r="C8" s="65" t="s">
        <v>347</v>
      </c>
      <c r="D8" s="65"/>
      <c r="E8" s="65"/>
      <c r="F8" s="65"/>
      <c r="G8" s="65"/>
      <c r="H8" s="65"/>
      <c r="I8" s="65"/>
      <c r="J8" s="535"/>
      <c r="K8" s="535"/>
    </row>
    <row r="9" customFormat="false" ht="9.75" hidden="false" customHeight="true" outlineLevel="0" collapsed="false">
      <c r="A9" s="536"/>
      <c r="B9" s="508"/>
      <c r="C9" s="16"/>
      <c r="D9" s="16"/>
      <c r="E9" s="16"/>
      <c r="F9" s="16"/>
      <c r="G9" s="16"/>
      <c r="H9" s="16"/>
      <c r="I9" s="16"/>
      <c r="J9" s="201"/>
      <c r="K9" s="201"/>
    </row>
    <row r="10" customFormat="false" ht="13.5" hidden="false" customHeight="true" outlineLevel="0" collapsed="false">
      <c r="A10" s="118" t="s">
        <v>75</v>
      </c>
      <c r="B10" s="118"/>
      <c r="C10" s="474" t="s">
        <v>122</v>
      </c>
      <c r="D10" s="474" t="s">
        <v>122</v>
      </c>
      <c r="E10" s="474" t="n">
        <v>2</v>
      </c>
      <c r="F10" s="474" t="n">
        <v>1</v>
      </c>
      <c r="G10" s="554" t="s">
        <v>122</v>
      </c>
      <c r="H10" s="554" t="s">
        <v>122</v>
      </c>
      <c r="I10" s="554" t="s">
        <v>122</v>
      </c>
      <c r="J10" s="124" t="s">
        <v>76</v>
      </c>
      <c r="K10" s="190"/>
    </row>
    <row r="11" customFormat="false" ht="13.5" hidden="false" customHeight="true" outlineLevel="0" collapsed="false">
      <c r="A11" s="118" t="s">
        <v>77</v>
      </c>
      <c r="B11" s="118"/>
      <c r="C11" s="20" t="n">
        <v>9</v>
      </c>
      <c r="D11" s="20" t="n">
        <v>7</v>
      </c>
      <c r="E11" s="474" t="n">
        <v>21</v>
      </c>
      <c r="F11" s="474" t="n">
        <v>9</v>
      </c>
      <c r="G11" s="555" t="n">
        <v>22</v>
      </c>
      <c r="H11" s="555" t="n">
        <v>28</v>
      </c>
      <c r="I11" s="555" t="n">
        <v>28</v>
      </c>
      <c r="J11" s="125" t="s">
        <v>139</v>
      </c>
      <c r="K11" s="190"/>
    </row>
    <row r="12" customFormat="false" ht="13.5" hidden="false" customHeight="true" outlineLevel="0" collapsed="false">
      <c r="A12" s="118" t="s">
        <v>79</v>
      </c>
      <c r="B12" s="118"/>
      <c r="C12" s="474" t="s">
        <v>122</v>
      </c>
      <c r="D12" s="474" t="s">
        <v>122</v>
      </c>
      <c r="E12" s="474" t="s">
        <v>122</v>
      </c>
      <c r="F12" s="474" t="s">
        <v>122</v>
      </c>
      <c r="G12" s="554" t="s">
        <v>122</v>
      </c>
      <c r="H12" s="554" t="s">
        <v>122</v>
      </c>
      <c r="I12" s="554" t="s">
        <v>122</v>
      </c>
      <c r="J12" s="537" t="s">
        <v>80</v>
      </c>
      <c r="K12" s="190"/>
    </row>
    <row r="13" customFormat="false" ht="13.5" hidden="false" customHeight="true" outlineLevel="0" collapsed="false">
      <c r="A13" s="118" t="s">
        <v>82</v>
      </c>
      <c r="B13" s="118"/>
      <c r="C13" s="20" t="n">
        <v>11</v>
      </c>
      <c r="D13" s="20" t="n">
        <v>13</v>
      </c>
      <c r="E13" s="474" t="n">
        <v>24</v>
      </c>
      <c r="F13" s="474" t="n">
        <v>14</v>
      </c>
      <c r="G13" s="555" t="n">
        <v>12</v>
      </c>
      <c r="H13" s="555" t="n">
        <v>25</v>
      </c>
      <c r="I13" s="555" t="n">
        <v>19</v>
      </c>
      <c r="J13" s="126" t="s">
        <v>83</v>
      </c>
      <c r="K13" s="190"/>
    </row>
    <row r="14" customFormat="false" ht="13.5" hidden="false" customHeight="true" outlineLevel="0" collapsed="false">
      <c r="A14" s="118" t="s">
        <v>84</v>
      </c>
      <c r="B14" s="118"/>
      <c r="C14" s="20" t="n">
        <v>67</v>
      </c>
      <c r="D14" s="20" t="n">
        <v>119</v>
      </c>
      <c r="E14" s="474" t="n">
        <v>156</v>
      </c>
      <c r="F14" s="474" t="n">
        <v>85</v>
      </c>
      <c r="G14" s="555" t="n">
        <v>49</v>
      </c>
      <c r="H14" s="555" t="n">
        <v>52</v>
      </c>
      <c r="I14" s="555" t="n">
        <v>54</v>
      </c>
      <c r="J14" s="126" t="s">
        <v>85</v>
      </c>
      <c r="K14" s="190"/>
    </row>
    <row r="15" customFormat="false" ht="13.5" hidden="false" customHeight="true" outlineLevel="0" collapsed="false">
      <c r="A15" s="118" t="s">
        <v>86</v>
      </c>
      <c r="B15" s="118"/>
      <c r="C15" s="20" t="n">
        <v>37</v>
      </c>
      <c r="D15" s="20" t="n">
        <v>12</v>
      </c>
      <c r="E15" s="474" t="n">
        <v>21</v>
      </c>
      <c r="F15" s="474" t="n">
        <v>14</v>
      </c>
      <c r="G15" s="555" t="n">
        <v>5</v>
      </c>
      <c r="H15" s="555" t="n">
        <v>6</v>
      </c>
      <c r="I15" s="555" t="n">
        <v>16</v>
      </c>
      <c r="J15" s="126" t="s">
        <v>87</v>
      </c>
      <c r="K15" s="190"/>
    </row>
    <row r="16" customFormat="false" ht="6.75" hidden="false" customHeight="true" outlineLevel="0" collapsed="false">
      <c r="A16" s="132"/>
      <c r="B16" s="162"/>
      <c r="C16" s="493"/>
      <c r="D16" s="493"/>
      <c r="E16" s="493"/>
      <c r="F16" s="493"/>
      <c r="G16" s="493"/>
      <c r="H16" s="493"/>
      <c r="I16" s="493"/>
      <c r="J16" s="130"/>
      <c r="K16" s="190"/>
    </row>
    <row r="17" customFormat="false" ht="26.25" hidden="false" customHeight="true" outlineLevel="0" collapsed="false">
      <c r="A17" s="264" t="s">
        <v>348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</row>
    <row r="18" customFormat="false" ht="34.5" hidden="false" customHeight="true" outlineLevel="0" collapsed="false">
      <c r="A18" s="495" t="s">
        <v>349</v>
      </c>
      <c r="B18" s="495"/>
      <c r="C18" s="495"/>
      <c r="D18" s="495"/>
      <c r="E18" s="495"/>
      <c r="F18" s="495"/>
      <c r="G18" s="495"/>
      <c r="H18" s="495"/>
      <c r="I18" s="495"/>
      <c r="J18" s="495"/>
      <c r="K18" s="495"/>
    </row>
    <row r="19" customFormat="false" ht="4.5" hidden="false" customHeight="true" outlineLevel="0" collapsed="false">
      <c r="A19" s="538"/>
      <c r="B19" s="539"/>
      <c r="C19" s="539"/>
      <c r="D19" s="539"/>
      <c r="E19" s="539"/>
      <c r="F19" s="539"/>
      <c r="G19" s="539"/>
      <c r="H19" s="539"/>
      <c r="I19" s="539"/>
      <c r="J19" s="539"/>
      <c r="K19" s="539"/>
    </row>
    <row r="20" customFormat="false" ht="13.5" hidden="false" customHeight="true" outlineLevel="0" collapsed="false">
      <c r="A20" s="530" t="s">
        <v>350</v>
      </c>
      <c r="B20" s="531"/>
      <c r="C20" s="230"/>
      <c r="D20" s="230"/>
      <c r="E20" s="230"/>
      <c r="F20" s="231"/>
    </row>
    <row r="21" customFormat="false" ht="13.5" hidden="false" customHeight="true" outlineLevel="0" collapsed="false">
      <c r="A21" s="552" t="s">
        <v>351</v>
      </c>
      <c r="B21" s="531"/>
      <c r="C21" s="139"/>
      <c r="D21" s="139"/>
      <c r="E21" s="139"/>
      <c r="F21" s="147"/>
    </row>
    <row r="22" customFormat="false" ht="13.5" hidden="false" customHeight="true" outlineLevel="0" collapsed="false">
      <c r="A22" s="553" t="s">
        <v>352</v>
      </c>
      <c r="B22" s="533"/>
      <c r="C22" s="190"/>
      <c r="D22" s="190"/>
      <c r="E22" s="190"/>
      <c r="F22" s="190"/>
      <c r="G22" s="325"/>
      <c r="H22" s="190"/>
      <c r="I22" s="190"/>
      <c r="J22" s="190"/>
    </row>
    <row r="23" customFormat="false" ht="13.5" hidden="false" customHeight="true" outlineLevel="0" collapsed="false">
      <c r="A23" s="148" t="s">
        <v>353</v>
      </c>
      <c r="B23" s="533"/>
      <c r="C23" s="190"/>
      <c r="D23" s="190"/>
      <c r="E23" s="190"/>
      <c r="F23" s="190"/>
      <c r="G23" s="325"/>
      <c r="H23" s="190"/>
      <c r="I23" s="190"/>
      <c r="J23" s="190"/>
    </row>
    <row r="24" customFormat="false" ht="13.5" hidden="false" customHeight="true" outlineLevel="0" collapsed="false">
      <c r="A24" s="62" t="s">
        <v>354</v>
      </c>
      <c r="B24" s="533"/>
      <c r="C24" s="190"/>
      <c r="D24" s="190"/>
      <c r="E24" s="190"/>
      <c r="F24" s="190"/>
      <c r="G24" s="325"/>
      <c r="H24" s="190"/>
      <c r="I24" s="190"/>
      <c r="J24" s="190"/>
    </row>
    <row r="25" customFormat="false" ht="3.75" hidden="false" customHeight="true" outlineLevel="0" collapsed="false">
      <c r="A25" s="556"/>
      <c r="B25" s="557"/>
      <c r="C25" s="558"/>
      <c r="D25" s="558"/>
      <c r="E25" s="558"/>
      <c r="F25" s="558"/>
      <c r="G25" s="559"/>
      <c r="H25" s="558"/>
      <c r="I25" s="558"/>
      <c r="J25" s="190"/>
    </row>
    <row r="26" customFormat="false" ht="15" hidden="false" customHeight="true" outlineLevel="0" collapsed="false">
      <c r="A26" s="294" t="s">
        <v>355</v>
      </c>
      <c r="B26" s="518" t="s">
        <v>178</v>
      </c>
      <c r="C26" s="518"/>
      <c r="D26" s="518" t="s">
        <v>77</v>
      </c>
      <c r="E26" s="518"/>
      <c r="F26" s="518" t="s">
        <v>179</v>
      </c>
      <c r="G26" s="518"/>
      <c r="H26" s="154" t="s">
        <v>180</v>
      </c>
      <c r="I26" s="154"/>
      <c r="J26" s="238" t="s">
        <v>181</v>
      </c>
      <c r="K26" s="238"/>
    </row>
    <row r="27" customFormat="false" ht="13.5" hidden="false" customHeight="true" outlineLevel="0" collapsed="false">
      <c r="A27" s="294"/>
      <c r="B27" s="560" t="s">
        <v>76</v>
      </c>
      <c r="C27" s="560"/>
      <c r="D27" s="560" t="s">
        <v>78</v>
      </c>
      <c r="E27" s="560"/>
      <c r="F27" s="155" t="s">
        <v>83</v>
      </c>
      <c r="G27" s="155"/>
      <c r="H27" s="155" t="s">
        <v>85</v>
      </c>
      <c r="I27" s="155"/>
      <c r="J27" s="561" t="s">
        <v>87</v>
      </c>
      <c r="K27" s="561"/>
    </row>
    <row r="28" customFormat="false" ht="13.5" hidden="false" customHeight="true" outlineLevel="0" collapsed="false">
      <c r="A28" s="294"/>
      <c r="B28" s="161" t="s">
        <v>356</v>
      </c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true" outlineLevel="0" collapsed="false">
      <c r="A29" s="562"/>
      <c r="B29" s="156"/>
      <c r="C29" s="303"/>
      <c r="D29" s="156"/>
      <c r="E29" s="303"/>
      <c r="F29" s="156"/>
      <c r="G29" s="303"/>
      <c r="H29" s="156"/>
      <c r="I29" s="303"/>
      <c r="J29" s="156"/>
      <c r="K29" s="156"/>
    </row>
    <row r="30" customFormat="false" ht="13.5" hidden="false" customHeight="true" outlineLevel="0" collapsed="false">
      <c r="A30" s="163" t="s">
        <v>121</v>
      </c>
      <c r="B30" s="162"/>
      <c r="C30" s="563" t="s">
        <v>122</v>
      </c>
      <c r="D30" s="564"/>
      <c r="E30" s="565" t="n">
        <v>28</v>
      </c>
      <c r="F30" s="566"/>
      <c r="G30" s="565" t="n">
        <v>19</v>
      </c>
      <c r="H30" s="566"/>
      <c r="I30" s="565" t="n">
        <v>54</v>
      </c>
      <c r="J30" s="566"/>
      <c r="K30" s="564" t="n">
        <v>16</v>
      </c>
    </row>
    <row r="31" s="225" customFormat="true" ht="13.5" hidden="false" customHeight="true" outlineLevel="0" collapsed="false">
      <c r="A31" s="567" t="s">
        <v>357</v>
      </c>
      <c r="B31" s="568"/>
      <c r="C31" s="565"/>
      <c r="D31" s="568"/>
      <c r="E31" s="565"/>
      <c r="F31" s="564"/>
      <c r="G31" s="565"/>
      <c r="H31" s="564"/>
      <c r="I31" s="565"/>
      <c r="J31" s="568"/>
      <c r="K31" s="564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</row>
    <row r="32" s="568" customFormat="true" ht="12.75" hidden="false" customHeight="true" outlineLevel="0" collapsed="false">
      <c r="A32" s="249"/>
      <c r="C32" s="569"/>
      <c r="E32" s="569"/>
      <c r="G32" s="569"/>
      <c r="I32" s="569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</row>
    <row r="33" customFormat="false" ht="14.1" hidden="false" customHeight="true" outlineLevel="0" collapsed="false">
      <c r="A33" s="176" t="s">
        <v>50</v>
      </c>
      <c r="B33" s="287"/>
      <c r="C33" s="570" t="s">
        <v>122</v>
      </c>
      <c r="D33" s="571"/>
      <c r="E33" s="570" t="n">
        <v>1</v>
      </c>
      <c r="F33" s="571"/>
      <c r="G33" s="570" t="n">
        <v>2</v>
      </c>
      <c r="H33" s="571"/>
      <c r="I33" s="572" t="n">
        <v>10</v>
      </c>
      <c r="K33" s="573" t="s">
        <v>122</v>
      </c>
    </row>
    <row r="34" customFormat="false" ht="14.1" hidden="false" customHeight="true" outlineLevel="0" collapsed="false">
      <c r="A34" s="176" t="s">
        <v>51</v>
      </c>
      <c r="B34" s="287"/>
      <c r="C34" s="570" t="s">
        <v>122</v>
      </c>
      <c r="D34" s="571"/>
      <c r="E34" s="570" t="s">
        <v>122</v>
      </c>
      <c r="F34" s="571"/>
      <c r="G34" s="570" t="s">
        <v>122</v>
      </c>
      <c r="H34" s="571"/>
      <c r="I34" s="570" t="s">
        <v>122</v>
      </c>
      <c r="K34" s="573" t="s">
        <v>122</v>
      </c>
    </row>
    <row r="35" customFormat="false" ht="14.1" hidden="false" customHeight="true" outlineLevel="0" collapsed="false">
      <c r="A35" s="176" t="s">
        <v>52</v>
      </c>
      <c r="B35" s="287"/>
      <c r="C35" s="570" t="s">
        <v>122</v>
      </c>
      <c r="D35" s="571"/>
      <c r="E35" s="570" t="s">
        <v>122</v>
      </c>
      <c r="F35" s="571"/>
      <c r="G35" s="570" t="s">
        <v>122</v>
      </c>
      <c r="H35" s="571"/>
      <c r="I35" s="570" t="s">
        <v>122</v>
      </c>
      <c r="K35" s="573" t="s">
        <v>122</v>
      </c>
    </row>
    <row r="36" customFormat="false" ht="14.1" hidden="false" customHeight="true" outlineLevel="0" collapsed="false">
      <c r="A36" s="176" t="s">
        <v>53</v>
      </c>
      <c r="B36" s="287"/>
      <c r="C36" s="570" t="s">
        <v>122</v>
      </c>
      <c r="D36" s="571"/>
      <c r="E36" s="570" t="s">
        <v>122</v>
      </c>
      <c r="F36" s="571"/>
      <c r="G36" s="570" t="n">
        <v>1</v>
      </c>
      <c r="H36" s="571"/>
      <c r="I36" s="570" t="n">
        <v>20</v>
      </c>
      <c r="K36" s="573" t="n">
        <v>1</v>
      </c>
      <c r="L36" s="136"/>
    </row>
    <row r="37" customFormat="false" ht="14.1" hidden="false" customHeight="true" outlineLevel="0" collapsed="false">
      <c r="A37" s="176" t="s">
        <v>54</v>
      </c>
      <c r="B37" s="287"/>
      <c r="C37" s="570" t="s">
        <v>122</v>
      </c>
      <c r="D37" s="571"/>
      <c r="E37" s="570" t="n">
        <v>3</v>
      </c>
      <c r="F37" s="571"/>
      <c r="G37" s="570" t="s">
        <v>122</v>
      </c>
      <c r="H37" s="571"/>
      <c r="I37" s="570" t="n">
        <v>8</v>
      </c>
      <c r="K37" s="573" t="n">
        <v>5</v>
      </c>
      <c r="L37" s="136"/>
    </row>
    <row r="38" customFormat="false" ht="14.1" hidden="false" customHeight="true" outlineLevel="0" collapsed="false">
      <c r="A38" s="176" t="s">
        <v>55</v>
      </c>
      <c r="B38" s="287"/>
      <c r="C38" s="570" t="s">
        <v>122</v>
      </c>
      <c r="D38" s="571"/>
      <c r="E38" s="570" t="s">
        <v>122</v>
      </c>
      <c r="F38" s="571"/>
      <c r="G38" s="570" t="n">
        <v>11</v>
      </c>
      <c r="H38" s="571"/>
      <c r="I38" s="572" t="n">
        <v>2</v>
      </c>
      <c r="K38" s="573" t="n">
        <v>2</v>
      </c>
      <c r="L38" s="136"/>
    </row>
    <row r="39" customFormat="false" ht="14.1" hidden="false" customHeight="true" outlineLevel="0" collapsed="false">
      <c r="A39" s="176" t="s">
        <v>56</v>
      </c>
      <c r="B39" s="287"/>
      <c r="C39" s="570" t="s">
        <v>122</v>
      </c>
      <c r="D39" s="571"/>
      <c r="E39" s="570" t="s">
        <v>122</v>
      </c>
      <c r="F39" s="571"/>
      <c r="G39" s="570" t="s">
        <v>122</v>
      </c>
      <c r="H39" s="571"/>
      <c r="I39" s="570" t="s">
        <v>122</v>
      </c>
      <c r="K39" s="573" t="s">
        <v>122</v>
      </c>
    </row>
    <row r="40" customFormat="false" ht="14.1" hidden="false" customHeight="true" outlineLevel="0" collapsed="false">
      <c r="A40" s="176" t="s">
        <v>57</v>
      </c>
      <c r="B40" s="287"/>
      <c r="C40" s="570" t="s">
        <v>122</v>
      </c>
      <c r="D40" s="571"/>
      <c r="E40" s="570" t="s">
        <v>122</v>
      </c>
      <c r="F40" s="571"/>
      <c r="G40" s="570" t="s">
        <v>122</v>
      </c>
      <c r="H40" s="571"/>
      <c r="I40" s="570" t="s">
        <v>122</v>
      </c>
      <c r="K40" s="573" t="s">
        <v>122</v>
      </c>
    </row>
    <row r="41" customFormat="false" ht="14.1" hidden="false" customHeight="true" outlineLevel="0" collapsed="false">
      <c r="A41" s="176" t="s">
        <v>58</v>
      </c>
      <c r="B41" s="287"/>
      <c r="C41" s="570" t="s">
        <v>122</v>
      </c>
      <c r="D41" s="571"/>
      <c r="E41" s="570" t="s">
        <v>122</v>
      </c>
      <c r="F41" s="571"/>
      <c r="G41" s="570" t="s">
        <v>122</v>
      </c>
      <c r="H41" s="571"/>
      <c r="I41" s="570" t="s">
        <v>122</v>
      </c>
      <c r="K41" s="573" t="s">
        <v>122</v>
      </c>
    </row>
    <row r="42" customFormat="false" ht="14.1" hidden="false" customHeight="true" outlineLevel="0" collapsed="false">
      <c r="A42" s="176" t="s">
        <v>59</v>
      </c>
      <c r="B42" s="287"/>
      <c r="C42" s="570" t="s">
        <v>122</v>
      </c>
      <c r="D42" s="571"/>
      <c r="E42" s="570" t="s">
        <v>122</v>
      </c>
      <c r="F42" s="571"/>
      <c r="G42" s="570" t="s">
        <v>122</v>
      </c>
      <c r="H42" s="571"/>
      <c r="I42" s="570" t="s">
        <v>122</v>
      </c>
      <c r="K42" s="573" t="s">
        <v>122</v>
      </c>
    </row>
    <row r="43" customFormat="false" ht="14.1" hidden="false" customHeight="true" outlineLevel="0" collapsed="false">
      <c r="A43" s="176" t="s">
        <v>60</v>
      </c>
      <c r="B43" s="287"/>
      <c r="C43" s="570" t="s">
        <v>122</v>
      </c>
      <c r="D43" s="571"/>
      <c r="E43" s="570" t="s">
        <v>122</v>
      </c>
      <c r="F43" s="571"/>
      <c r="G43" s="570" t="s">
        <v>122</v>
      </c>
      <c r="H43" s="571"/>
      <c r="I43" s="570" t="s">
        <v>122</v>
      </c>
      <c r="K43" s="573" t="s">
        <v>122</v>
      </c>
    </row>
    <row r="44" customFormat="false" ht="14.1" hidden="false" customHeight="true" outlineLevel="0" collapsed="false">
      <c r="A44" s="176" t="s">
        <v>61</v>
      </c>
      <c r="B44" s="287"/>
      <c r="C44" s="570" t="s">
        <v>122</v>
      </c>
      <c r="D44" s="571"/>
      <c r="E44" s="570" t="s">
        <v>122</v>
      </c>
      <c r="F44" s="571"/>
      <c r="G44" s="570" t="s">
        <v>122</v>
      </c>
      <c r="H44" s="571"/>
      <c r="I44" s="570" t="s">
        <v>122</v>
      </c>
      <c r="K44" s="573" t="s">
        <v>122</v>
      </c>
    </row>
    <row r="45" customFormat="false" ht="14.1" hidden="false" customHeight="true" outlineLevel="0" collapsed="false">
      <c r="A45" s="176" t="s">
        <v>62</v>
      </c>
      <c r="B45" s="287"/>
      <c r="C45" s="570" t="s">
        <v>122</v>
      </c>
      <c r="D45" s="571"/>
      <c r="E45" s="570" t="s">
        <v>122</v>
      </c>
      <c r="F45" s="571"/>
      <c r="G45" s="570" t="s">
        <v>122</v>
      </c>
      <c r="H45" s="571"/>
      <c r="I45" s="570" t="s">
        <v>122</v>
      </c>
      <c r="K45" s="573" t="s">
        <v>122</v>
      </c>
    </row>
    <row r="46" customFormat="false" ht="14.1" hidden="false" customHeight="true" outlineLevel="0" collapsed="false">
      <c r="A46" s="176" t="s">
        <v>63</v>
      </c>
      <c r="B46" s="287"/>
      <c r="C46" s="570" t="s">
        <v>122</v>
      </c>
      <c r="D46" s="571"/>
      <c r="E46" s="570" t="s">
        <v>122</v>
      </c>
      <c r="F46" s="571"/>
      <c r="G46" s="570" t="n">
        <v>3</v>
      </c>
      <c r="H46" s="571"/>
      <c r="I46" s="570" t="n">
        <v>6</v>
      </c>
      <c r="K46" s="573" t="n">
        <v>3</v>
      </c>
    </row>
    <row r="47" customFormat="false" ht="14.1" hidden="false" customHeight="true" outlineLevel="0" collapsed="false">
      <c r="A47" s="176" t="s">
        <v>64</v>
      </c>
      <c r="B47" s="287"/>
      <c r="C47" s="570" t="s">
        <v>122</v>
      </c>
      <c r="D47" s="571"/>
      <c r="E47" s="572" t="n">
        <v>24</v>
      </c>
      <c r="F47" s="571"/>
      <c r="G47" s="570" t="n">
        <v>2</v>
      </c>
      <c r="H47" s="571"/>
      <c r="I47" s="570" t="n">
        <v>8</v>
      </c>
      <c r="K47" s="573" t="n">
        <v>5</v>
      </c>
    </row>
    <row r="48" customFormat="false" ht="14.1" hidden="false" customHeight="true" outlineLevel="0" collapsed="false">
      <c r="A48" s="176" t="s">
        <v>160</v>
      </c>
      <c r="B48" s="287"/>
      <c r="C48" s="570" t="s">
        <v>122</v>
      </c>
      <c r="D48" s="571"/>
      <c r="E48" s="573" t="s">
        <v>122</v>
      </c>
      <c r="F48" s="574"/>
      <c r="G48" s="573" t="s">
        <v>122</v>
      </c>
      <c r="H48" s="574"/>
      <c r="I48" s="570" t="s">
        <v>122</v>
      </c>
      <c r="K48" s="573" t="s">
        <v>122</v>
      </c>
    </row>
    <row r="49" customFormat="false" ht="7.5" hidden="false" customHeight="true" outlineLevel="0" collapsed="false">
      <c r="A49" s="315"/>
      <c r="B49" s="287"/>
      <c r="C49" s="573"/>
      <c r="D49" s="571"/>
      <c r="E49" s="573"/>
      <c r="F49" s="573"/>
      <c r="G49" s="573"/>
      <c r="H49" s="573"/>
      <c r="I49" s="573"/>
      <c r="K49" s="573"/>
    </row>
    <row r="50" customFormat="false" ht="35.25" hidden="false" customHeight="true" outlineLevel="0" collapsed="false">
      <c r="A50" s="265" t="s">
        <v>358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</row>
    <row r="51" customFormat="false" ht="34.5" hidden="false" customHeight="true" outlineLevel="0" collapsed="false">
      <c r="A51" s="575" t="s">
        <v>359</v>
      </c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2.75" hidden="false" customHeight="false" outlineLevel="0" collapsed="false">
      <c r="G52" s="102"/>
    </row>
    <row r="53" customFormat="false" ht="12.75" hidden="false" customHeight="false" outlineLevel="0" collapsed="false">
      <c r="G53" s="102"/>
    </row>
    <row r="54" customFormat="false" ht="12.75" hidden="false" customHeight="false" outlineLevel="0" collapsed="false">
      <c r="G54" s="102"/>
    </row>
    <row r="55" customFormat="false" ht="12.75" hidden="false" customHeight="false" outlineLevel="0" collapsed="false">
      <c r="G55" s="102"/>
    </row>
    <row r="56" customFormat="false" ht="12.75" hidden="false" customHeight="false" outlineLevel="0" collapsed="false">
      <c r="G56" s="102"/>
    </row>
    <row r="57" customFormat="false" ht="12.75" hidden="false" customHeight="false" outlineLevel="0" collapsed="false">
      <c r="G57" s="102"/>
    </row>
    <row r="58" customFormat="false" ht="12.75" hidden="false" customHeight="false" outlineLevel="0" collapsed="false">
      <c r="G58" s="102"/>
    </row>
    <row r="59" customFormat="false" ht="12.75" hidden="false" customHeight="false" outlineLevel="0" collapsed="false">
      <c r="G59" s="102"/>
    </row>
    <row r="60" customFormat="false" ht="12.75" hidden="false" customHeight="false" outlineLevel="0" collapsed="false">
      <c r="G60" s="102"/>
    </row>
    <row r="61" customFormat="false" ht="12.75" hidden="false" customHeight="false" outlineLevel="0" collapsed="false">
      <c r="G61" s="102"/>
    </row>
    <row r="62" customFormat="false" ht="12.75" hidden="false" customHeight="false" outlineLevel="0" collapsed="false">
      <c r="G62" s="102"/>
    </row>
    <row r="63" customFormat="false" ht="12.75" hidden="false" customHeight="false" outlineLevel="0" collapsed="false">
      <c r="G63" s="102"/>
    </row>
    <row r="64" customFormat="false" ht="12.75" hidden="false" customHeight="false" outlineLevel="0" collapsed="false">
      <c r="G64" s="102"/>
    </row>
    <row r="65" customFormat="false" ht="12.75" hidden="false" customHeight="false" outlineLevel="0" collapsed="false">
      <c r="G65" s="102"/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G67" s="102"/>
    </row>
    <row r="68" customFormat="false" ht="12.75" hidden="false" customHeight="false" outlineLevel="0" collapsed="false">
      <c r="G68" s="102"/>
    </row>
    <row r="69" customFormat="false" ht="12.75" hidden="false" customHeight="false" outlineLevel="0" collapsed="false">
      <c r="G69" s="102"/>
    </row>
    <row r="70" customFormat="false" ht="12.75" hidden="false" customHeight="false" outlineLevel="0" collapsed="false">
      <c r="G70" s="102"/>
    </row>
    <row r="71" customFormat="false" ht="12.75" hidden="false" customHeight="false" outlineLevel="0" collapsed="false">
      <c r="G71" s="102"/>
    </row>
    <row r="72" customFormat="false" ht="12.75" hidden="false" customHeight="false" outlineLevel="0" collapsed="false">
      <c r="G72" s="102"/>
    </row>
    <row r="73" customFormat="false" ht="12.75" hidden="false" customHeight="false" outlineLevel="0" collapsed="false">
      <c r="G73" s="102"/>
    </row>
    <row r="74" customFormat="false" ht="12.75" hidden="false" customHeight="false" outlineLevel="0" collapsed="false">
      <c r="G74" s="102"/>
    </row>
    <row r="75" customFormat="false" ht="12.75" hidden="false" customHeight="false" outlineLevel="0" collapsed="false">
      <c r="G75" s="102"/>
    </row>
  </sheetData>
  <mergeCells count="25">
    <mergeCell ref="A7:B8"/>
    <mergeCell ref="J7:K8"/>
    <mergeCell ref="C8:I8"/>
    <mergeCell ref="A10:B10"/>
    <mergeCell ref="A11:B11"/>
    <mergeCell ref="A12:B12"/>
    <mergeCell ref="A13:B13"/>
    <mergeCell ref="A14:B14"/>
    <mergeCell ref="A15:B15"/>
    <mergeCell ref="A17:K17"/>
    <mergeCell ref="A18:K18"/>
    <mergeCell ref="A26:A28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K28"/>
    <mergeCell ref="A50:K50"/>
    <mergeCell ref="A51:K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7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1:31:00Z</dcterms:created>
  <dc:creator/>
  <dc:description/>
  <dc:language>en-US</dc:language>
  <cp:lastModifiedBy>Brzezińska Beata</cp:lastModifiedBy>
  <cp:lastPrinted>2015-10-29T13:25:35Z</cp:lastPrinted>
  <dcterms:modified xsi:type="dcterms:W3CDTF">2015-11-05T09:16:00Z</dcterms:modified>
  <cp:revision>0</cp:revision>
  <dc:subject/>
  <dc:title/>
</cp:coreProperties>
</file>