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.1 " sheetId="1" state="visible" r:id="rId2"/>
    <sheet name="tabl.2" sheetId="2" state="visible" r:id="rId3"/>
    <sheet name=" tabl.3 i 4" sheetId="3" state="visible" r:id="rId4"/>
    <sheet name=" tabl.5 i 6" sheetId="4" state="visible" r:id="rId5"/>
    <sheet name="tabl.7" sheetId="5" state="visible" r:id="rId6"/>
    <sheet name="tabl.8 " sheetId="6" state="visible" r:id="rId7"/>
    <sheet name="tabl.9" sheetId="7" state="visible" r:id="rId8"/>
    <sheet name="tabl.10" sheetId="8" state="visible" r:id="rId9"/>
    <sheet name="tabl.11" sheetId="9" state="visible" r:id="rId10"/>
    <sheet name="tabl.12" sheetId="10" state="visible" r:id="rId11"/>
    <sheet name="tabl.13" sheetId="11" state="visible" r:id="rId12"/>
    <sheet name="tabl.14" sheetId="12" state="visible" r:id="rId13"/>
    <sheet name="tabl.15" sheetId="13" state="visible" r:id="rId14"/>
    <sheet name="tabl.16" sheetId="14" state="visible" r:id="rId15"/>
    <sheet name="tabl.17" sheetId="15" state="visible" r:id="rId16"/>
    <sheet name="tabl.18 " sheetId="16" state="visible" r:id="rId17"/>
    <sheet name="tabl.19" sheetId="17" state="visible" r:id="rId18"/>
    <sheet name="tabl.20" sheetId="18" state="visible" r:id="rId19"/>
    <sheet name="tabl.21" sheetId="19" state="visible" r:id="rId20"/>
    <sheet name="tabl.22" sheetId="20" state="visible" r:id="rId21"/>
    <sheet name="tabl.23" sheetId="21" state="visible" r:id="rId22"/>
    <sheet name="tabl.24" sheetId="22" state="visible" r:id="rId23"/>
    <sheet name="tabl.25 " sheetId="23" state="visible" r:id="rId24"/>
    <sheet name="tabl.26" sheetId="24" state="visible" r:id="rId25"/>
    <sheet name="tabl.27" sheetId="25" state="visible" r:id="rId26"/>
    <sheet name="tabl.28" sheetId="26" state="visible" r:id="rId27"/>
    <sheet name="tabl.29 " sheetId="27" state="visible" r:id="rId28"/>
    <sheet name="tabl.30" sheetId="28" state="visible" r:id="rId29"/>
    <sheet name="tabl.31" sheetId="29" state="visible" r:id="rId30"/>
    <sheet name="tabl.32" sheetId="30" state="visible" r:id="rId31"/>
    <sheet name="tabl.33" sheetId="31" state="visible" r:id="rId32"/>
    <sheet name="tabl.34" sheetId="32" state="visible" r:id="rId33"/>
    <sheet name="tabl.35" sheetId="33" state="visible" r:id="rId34"/>
    <sheet name="tabl.36" sheetId="34" state="visible" r:id="rId35"/>
    <sheet name="tabl.37" sheetId="35" state="visible" r:id="rId36"/>
    <sheet name="tabl.38" sheetId="36" state="visible" r:id="rId37"/>
    <sheet name="tabl.39" sheetId="37" state="visible" r:id="rId38"/>
    <sheet name="tabl.40" sheetId="38" state="visible" r:id="rId39"/>
    <sheet name="tabl.41" sheetId="39" state="visible" r:id="rId40"/>
    <sheet name="tabl.42" sheetId="40" state="visible" r:id="rId41"/>
    <sheet name="tabl.43" sheetId="41" state="visible" r:id="rId42"/>
    <sheet name="tabl.44" sheetId="42" state="visible" r:id="rId43"/>
    <sheet name="tabl.45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713">
  <si>
    <t xml:space="preserve">A. CHARAKTERYSTYKA ZASOBÓW LEŚNYCH WSZYSTKICH FORM WŁASNOŚCI</t>
  </si>
  <si>
    <t xml:space="preserve">A. DESCRIPTION OF FOREST RESOURCES OF ALL FORMS OF OWNERSHIP</t>
  </si>
  <si>
    <t xml:space="preserve">TABL. 1. POWIERZCHNIA GRUNTÓW LEŚNYCH</t>
  </si>
  <si>
    <t xml:space="preserve">                Stan w dniu 31 XII</t>
  </si>
  <si>
    <t xml:space="preserve">                FOREST LAND </t>
  </si>
  <si>
    <t xml:space="preserve">                As of 31 XII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</t>
    </r>
    <r>
      <rPr>
        <i val="true"/>
        <sz val="8.5"/>
        <rFont val="Times New Roman CE"/>
        <family val="0"/>
        <charset val="238"/>
      </rPr>
      <t xml:space="preserve"> SPECIFICATION</t>
    </r>
  </si>
  <si>
    <t xml:space="preserve">razem</t>
  </si>
  <si>
    <t xml:space="preserve">1995=</t>
  </si>
  <si>
    <t xml:space="preserve">total</t>
  </si>
  <si>
    <t xml:space="preserve">O G Ó Ł E M  w  tys. ha </t>
  </si>
  <si>
    <t xml:space="preserve">T O T A L in thous. ha</t>
  </si>
  <si>
    <t xml:space="preserve">Lasy </t>
  </si>
  <si>
    <t xml:space="preserve">Forests</t>
  </si>
  <si>
    <t xml:space="preserve">Publiczne </t>
  </si>
  <si>
    <t xml:space="preserve">Public</t>
  </si>
  <si>
    <t xml:space="preserve">własność Skarbu Państwa </t>
  </si>
  <si>
    <t xml:space="preserve">owned by State Treasury</t>
  </si>
  <si>
    <r>
      <rPr>
        <sz val="8.5"/>
        <rFont val="Times New Roman CE"/>
        <family val="0"/>
        <charset val="238"/>
      </rPr>
      <t xml:space="preserve">w tym:       </t>
    </r>
    <r>
      <rPr>
        <i val="true"/>
        <sz val="8.5"/>
        <rFont val="Times New Roman CE"/>
        <family val="0"/>
        <charset val="238"/>
      </rPr>
      <t xml:space="preserve"> of which:</t>
    </r>
  </si>
  <si>
    <t xml:space="preserve">w zarządzie Lasów Państwowych </t>
  </si>
  <si>
    <t xml:space="preserve">managed by the State Forests</t>
  </si>
  <si>
    <t xml:space="preserve">parki narodowe </t>
  </si>
  <si>
    <t xml:space="preserve">national parks</t>
  </si>
  <si>
    <t xml:space="preserve">w Zasobie Własności Rolnej Skarbu Państwa </t>
  </si>
  <si>
    <t xml:space="preserve">stock of the Treasury Agricultural Property </t>
  </si>
  <si>
    <t xml:space="preserve">własność gmin </t>
  </si>
  <si>
    <t xml:space="preserve">gmina owned</t>
  </si>
  <si>
    <t xml:space="preserve">pozostałe publiczne</t>
  </si>
  <si>
    <t xml:space="preserve">.</t>
  </si>
  <si>
    <t xml:space="preserve">x</t>
  </si>
  <si>
    <t xml:space="preserve">other public</t>
  </si>
  <si>
    <t xml:space="preserve">Prywatne </t>
  </si>
  <si>
    <t xml:space="preserve">Private</t>
  </si>
  <si>
    <t xml:space="preserve">osób fizycznych </t>
  </si>
  <si>
    <t xml:space="preserve">natural persons</t>
  </si>
  <si>
    <t xml:space="preserve">wspólnot gruntowych </t>
  </si>
  <si>
    <t xml:space="preserve">land co-operatives</t>
  </si>
  <si>
    <t xml:space="preserve">spółdzielni  </t>
  </si>
  <si>
    <t xml:space="preserve">cooperatives ownership</t>
  </si>
  <si>
    <t xml:space="preserve">Grunty związane z gospodarką leśną  </t>
  </si>
  <si>
    <t xml:space="preserve">Land connected with silviculture</t>
  </si>
  <si>
    <t xml:space="preserve">w tym w zarządzie Lasów Państwowych </t>
  </si>
  <si>
    <t xml:space="preserve">of which managed by the State Forests</t>
  </si>
  <si>
    <t xml:space="preserve">STRUKTURA WŁASNOŚCI LASÓW  w %:</t>
  </si>
  <si>
    <t xml:space="preserve">STRUCTURE OF FOREST OWNERSHIP  in %:</t>
  </si>
  <si>
    <r>
      <rPr>
        <sz val="8.5"/>
        <rFont val="Times New Roman CE"/>
        <family val="0"/>
        <charset val="238"/>
      </rPr>
      <t xml:space="preserve">w tym w OGÓŁEM:       </t>
    </r>
    <r>
      <rPr>
        <i val="true"/>
        <sz val="8.5"/>
        <rFont val="Times New Roman CE"/>
        <family val="0"/>
        <charset val="238"/>
      </rPr>
      <t xml:space="preserve"> of which in TOTAL:</t>
    </r>
  </si>
  <si>
    <t xml:space="preserve">POWIERZCHNIA LASÓW NA 1 MIESZKAŃCA w ha</t>
  </si>
  <si>
    <t xml:space="preserve">FOREST AREA PER CAPITA in ha</t>
  </si>
  <si>
    <t xml:space="preserve">LESISTOŚĆ w % </t>
  </si>
  <si>
    <t xml:space="preserve">FOREST COVER in %</t>
  </si>
  <si>
    <t xml:space="preserve">UDZIAŁ POWIERZCHNI GRUNTÓW  LEŚNYCH </t>
  </si>
  <si>
    <t xml:space="preserve">W POWIERZCHNI LĄDOWEJ KRAJU  w % </t>
  </si>
  <si>
    <t xml:space="preserve">SHARE OF FOREST LAND IN LAND AREA  in %</t>
  </si>
  <si>
    <t xml:space="preserve">TABL. 2. POWIERZCHNIA GRUNTÓW LEŚNYCH I LESISTOŚĆ WEDŁUG WOJEWÓDZTW W 2014 R.</t>
  </si>
  <si>
    <t xml:space="preserve">                 Stan w dniu 31 XII</t>
  </si>
  <si>
    <t xml:space="preserve">                 FOREST LAND AND SHARE OF FOREST LAND IN TOTAL COUNTRY AREA BY VOIVODSHIPS IN 2014</t>
  </si>
  <si>
    <t xml:space="preserve">                 As of 31 XII</t>
  </si>
  <si>
    <t xml:space="preserve">Powierzchnia gruntów leśnych </t>
  </si>
  <si>
    <t xml:space="preserve">Lesistość</t>
  </si>
  <si>
    <t xml:space="preserve">Forest land </t>
  </si>
  <si>
    <t xml:space="preserve">Forest cover</t>
  </si>
  <si>
    <r>
      <rPr>
        <sz val="8.5"/>
        <rFont val="Times New Roman CE"/>
        <family val="1"/>
        <charset val="238"/>
      </rPr>
      <t xml:space="preserve">lasy          </t>
    </r>
    <r>
      <rPr>
        <i val="true"/>
        <sz val="8.5"/>
        <rFont val="Times New Roman CE"/>
        <family val="0"/>
        <charset val="238"/>
      </rPr>
      <t xml:space="preserve">  forests </t>
    </r>
  </si>
  <si>
    <t xml:space="preserve">lasy publiczne</t>
  </si>
  <si>
    <t xml:space="preserve">public forests</t>
  </si>
  <si>
    <r>
      <rPr>
        <sz val="8.5"/>
        <rFont val="Times New Roman CE"/>
        <family val="0"/>
        <charset val="238"/>
      </rPr>
      <t xml:space="preserve">w tym</t>
    </r>
    <r>
      <rPr>
        <i val="true"/>
        <sz val="8.5"/>
        <rFont val="Times New Roman CE"/>
        <family val="0"/>
        <charset val="238"/>
      </rPr>
      <t xml:space="preserve">    of which</t>
    </r>
  </si>
  <si>
    <t xml:space="preserve">grunty</t>
  </si>
  <si>
    <t xml:space="preserve">własność Skarbu Państwa</t>
  </si>
  <si>
    <t xml:space="preserve">zwią-</t>
  </si>
  <si>
    <t xml:space="preserve">owned of the State Treasury</t>
  </si>
  <si>
    <t xml:space="preserve">zane z gospo-</t>
  </si>
  <si>
    <t xml:space="preserve">w %</t>
  </si>
  <si>
    <t xml:space="preserve">WOJEWÓDZTWA</t>
  </si>
  <si>
    <t xml:space="preserve">w tym </t>
  </si>
  <si>
    <t xml:space="preserve">lasy </t>
  </si>
  <si>
    <t xml:space="preserve">darką</t>
  </si>
  <si>
    <t xml:space="preserve">powie-</t>
  </si>
  <si>
    <t xml:space="preserve">lokata</t>
  </si>
  <si>
    <t xml:space="preserve">VOIVODSHIPS</t>
  </si>
  <si>
    <t xml:space="preserve">ogółem</t>
  </si>
  <si>
    <t xml:space="preserve">w zarządzie</t>
  </si>
  <si>
    <t xml:space="preserve">wła-</t>
  </si>
  <si>
    <t xml:space="preserve">pry-</t>
  </si>
  <si>
    <t xml:space="preserve">leśną</t>
  </si>
  <si>
    <t xml:space="preserve">rzchni</t>
  </si>
  <si>
    <t xml:space="preserve">in %</t>
  </si>
  <si>
    <t xml:space="preserve"> posi-</t>
  </si>
  <si>
    <t xml:space="preserve">grand </t>
  </si>
  <si>
    <t xml:space="preserve">of which</t>
  </si>
  <si>
    <t xml:space="preserve">sność</t>
  </si>
  <si>
    <t xml:space="preserve">watne</t>
  </si>
  <si>
    <t xml:space="preserve">land </t>
  </si>
  <si>
    <t xml:space="preserve">lądowej </t>
  </si>
  <si>
    <t xml:space="preserve">tion</t>
  </si>
  <si>
    <t xml:space="preserve">managed by</t>
  </si>
  <si>
    <t xml:space="preserve">gmin</t>
  </si>
  <si>
    <t xml:space="preserve">private</t>
  </si>
  <si>
    <t xml:space="preserve">conne-</t>
  </si>
  <si>
    <t xml:space="preserve">in % </t>
  </si>
  <si>
    <t xml:space="preserve">Lasów</t>
  </si>
  <si>
    <t xml:space="preserve">parków</t>
  </si>
  <si>
    <t xml:space="preserve">gmina </t>
  </si>
  <si>
    <t xml:space="preserve">forests</t>
  </si>
  <si>
    <t xml:space="preserve">cted </t>
  </si>
  <si>
    <t xml:space="preserve">of land</t>
  </si>
  <si>
    <t xml:space="preserve">Pań-</t>
  </si>
  <si>
    <t xml:space="preserve">narodo-</t>
  </si>
  <si>
    <t xml:space="preserve">owned</t>
  </si>
  <si>
    <t xml:space="preserve">with </t>
  </si>
  <si>
    <t xml:space="preserve">area</t>
  </si>
  <si>
    <t xml:space="preserve">stwo-</t>
  </si>
  <si>
    <t xml:space="preserve">wych</t>
  </si>
  <si>
    <t xml:space="preserve">silvi-</t>
  </si>
  <si>
    <t xml:space="preserve">national</t>
  </si>
  <si>
    <t xml:space="preserve">culture</t>
  </si>
  <si>
    <t xml:space="preserve">the State </t>
  </si>
  <si>
    <t xml:space="preserve">parks</t>
  </si>
  <si>
    <r>
      <rPr>
        <sz val="8.5"/>
        <rFont val="Times New Roman CE"/>
        <family val="1"/>
        <charset val="238"/>
      </rPr>
      <t xml:space="preserve">w tys. ha                         </t>
    </r>
    <r>
      <rPr>
        <i val="true"/>
        <sz val="8.5"/>
        <rFont val="Times New Roman CE"/>
        <family val="0"/>
        <charset val="238"/>
      </rPr>
      <t xml:space="preserve">in thous. ha</t>
    </r>
  </si>
  <si>
    <t xml:space="preserve">P O L S K A </t>
  </si>
  <si>
    <t xml:space="preserve">         x </t>
  </si>
  <si>
    <t xml:space="preserve">P O L A N D</t>
  </si>
  <si>
    <t xml:space="preserve">          </t>
  </si>
  <si>
    <t xml:space="preserve">Dolnośląskie </t>
  </si>
  <si>
    <t xml:space="preserve">Kujawsko-pomorskie </t>
  </si>
  <si>
    <t xml:space="preserve">–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TABL. 3.  POWIERZCHNIA LEŚNA WEDŁUG SKŁADU GATUNKOWEGO I KLAS WIEKU DRZWOSTANÓW W 1945 R. </t>
  </si>
  <si>
    <t xml:space="preserve">                 FOREST AREA BY SPECIES STRUCTURE AND AGE CLASS OF TREE STANDS IN 1945               </t>
  </si>
  <si>
    <t xml:space="preserve">WYSZCZEGÓLNIENIE                                                                                          </t>
  </si>
  <si>
    <r>
      <rPr>
        <sz val="8.5"/>
        <rFont val="Times New Roman CE"/>
        <family val="1"/>
        <charset val="238"/>
      </rPr>
      <t xml:space="preserve">Powierzchnia leśna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area</t>
    </r>
  </si>
  <si>
    <t xml:space="preserve">SPECIFICATION</t>
  </si>
  <si>
    <r>
      <rPr>
        <sz val="8.5"/>
        <rFont val="Times New Roman CE"/>
        <family val="1"/>
        <charset val="238"/>
      </rPr>
      <t xml:space="preserve">w tys. ha                                              </t>
    </r>
    <r>
      <rPr>
        <i val="true"/>
        <sz val="8.5"/>
        <rFont val="Times New Roman CE"/>
        <family val="1"/>
        <charset val="238"/>
      </rPr>
      <t xml:space="preserve">in thous. ha</t>
    </r>
  </si>
  <si>
    <r>
      <rPr>
        <sz val="8.5"/>
        <rFont val="Times New Roman CE"/>
        <family val="1"/>
        <charset val="238"/>
      </rPr>
      <t xml:space="preserve">w %                                             </t>
    </r>
    <r>
      <rPr>
        <i val="true"/>
        <sz val="8.5"/>
        <rFont val="Times New Roman CE"/>
        <family val="1"/>
        <charset val="238"/>
      </rPr>
      <t xml:space="preserve">in %</t>
    </r>
  </si>
  <si>
    <r>
      <rPr>
        <sz val="8.5"/>
        <rFont val="Times New Roman CE"/>
        <family val="1"/>
        <charset val="238"/>
      </rPr>
      <t xml:space="preserve">SKŁAD   GATUNKOWY     DRZEWOSTANÓW                  </t>
    </r>
    <r>
      <rPr>
        <i val="true"/>
        <sz val="8.5"/>
        <rFont val="Times New Roman CE"/>
        <family val="1"/>
        <charset val="238"/>
      </rPr>
      <t xml:space="preserve">SPECIES   STRUCTURE   OF   TREE   STANDS</t>
    </r>
  </si>
  <si>
    <t xml:space="preserve">O G Ó Ł E M  </t>
  </si>
  <si>
    <t xml:space="preserve">T O T A L</t>
  </si>
  <si>
    <t xml:space="preserve">Drzewa iglaste </t>
  </si>
  <si>
    <t xml:space="preserve">Coniferous trees</t>
  </si>
  <si>
    <t xml:space="preserve">     sosna i modrzew </t>
  </si>
  <si>
    <t xml:space="preserve">    pine and larch</t>
  </si>
  <si>
    <t xml:space="preserve">     świerk </t>
  </si>
  <si>
    <t xml:space="preserve">    spruce</t>
  </si>
  <si>
    <t xml:space="preserve">     jodła i jedlica  </t>
  </si>
  <si>
    <t xml:space="preserve">    fir and Douglas spruce</t>
  </si>
  <si>
    <t xml:space="preserve">Drzewa liściaste </t>
  </si>
  <si>
    <t xml:space="preserve">Broadleaved trees</t>
  </si>
  <si>
    <t xml:space="preserve">    dąb, jesion, klon, jawor i wiąz </t>
  </si>
  <si>
    <t xml:space="preserve">    oak, ash, maple, sycamore and elm</t>
  </si>
  <si>
    <t xml:space="preserve">    buk </t>
  </si>
  <si>
    <t xml:space="preserve">    beech</t>
  </si>
  <si>
    <t xml:space="preserve">    grab </t>
  </si>
  <si>
    <t xml:space="preserve">    hornbeam</t>
  </si>
  <si>
    <t xml:space="preserve">    brzoza i robinia akacjowa </t>
  </si>
  <si>
    <t xml:space="preserve">    birch and false acacia</t>
  </si>
  <si>
    <t xml:space="preserve">    olsza </t>
  </si>
  <si>
    <t xml:space="preserve">    alder</t>
  </si>
  <si>
    <t xml:space="preserve">    osika, lipa, wierzba, topola </t>
  </si>
  <si>
    <t xml:space="preserve">    aspen, linden and poplar</t>
  </si>
  <si>
    <r>
      <rPr>
        <sz val="8.5"/>
        <rFont val="Times New Roman CE"/>
        <family val="1"/>
        <charset val="238"/>
      </rPr>
      <t xml:space="preserve">KLASY     DRZEWOSTANÓW     </t>
    </r>
    <r>
      <rPr>
        <i val="true"/>
        <sz val="8.5"/>
        <rFont val="Times New Roman CE"/>
        <family val="1"/>
        <charset val="238"/>
      </rPr>
      <t xml:space="preserve">AGE  CLASS   OF   TREE   STANDS</t>
    </r>
  </si>
  <si>
    <t xml:space="preserve">   I (1–20 lat) + KO </t>
  </si>
  <si>
    <t xml:space="preserve"> I (1–20 years) + KO </t>
  </si>
  <si>
    <t xml:space="preserve">   II (21–40 lat) </t>
  </si>
  <si>
    <t xml:space="preserve">II (21–40 years ) </t>
  </si>
  <si>
    <t xml:space="preserve">   III (41–60 lat) </t>
  </si>
  <si>
    <t xml:space="preserve">III (41–60 years) </t>
  </si>
  <si>
    <t xml:space="preserve">   IV (61–80 lat) </t>
  </si>
  <si>
    <t xml:space="preserve">IV (61–80 years) </t>
  </si>
  <si>
    <t xml:space="preserve">   V i wyższe (81 lat i więcej) </t>
  </si>
  <si>
    <t xml:space="preserve">V and higher (over 81 years)</t>
  </si>
  <si>
    <t xml:space="preserve">   Halizny, zręby, płazowiny </t>
  </si>
  <si>
    <t xml:space="preserve">Blanks, feeling sites and irregularly </t>
  </si>
  <si>
    <t xml:space="preserve">stocked open stands</t>
  </si>
  <si>
    <t xml:space="preserve">    Ź r ó d ł o: dane wg M. Czuraja "Powierzchnia lasów w Polsce w latach 1918–1978" –  Studia Ośrodka Dokumentacji Fizjograficznej PAN, 1982 r. t. X.</t>
  </si>
  <si>
    <t xml:space="preserve">   S o u r c e: data by M.Czuraja "Forest areas in Poland in 1918-1978" – Physiographica Documentation Center Studies of the Polish Academy of Sciences, 1982, volume 10.</t>
  </si>
  <si>
    <t xml:space="preserve">TABL. 4.  ZASOBY DRZEWNE NA PNIU WEDŁUG KLAS WIEKU DRZWOSTANÓW  W 1945 R. </t>
  </si>
  <si>
    <t xml:space="preserve">                 GROWING  STOCK  OF STANDING  WOOD BY  AGE CLASS OF TREE STANDS  IN 1945  </t>
  </si>
  <si>
    <r>
      <rPr>
        <sz val="8.5"/>
        <rFont val="Times New Roman CE"/>
        <family val="1"/>
        <charset val="238"/>
      </rPr>
      <t xml:space="preserve">Zasoby drzewne na pniu                                                   </t>
    </r>
    <r>
      <rPr>
        <i val="true"/>
        <sz val="8.5"/>
        <rFont val="Times New Roman CE"/>
        <family val="1"/>
        <charset val="238"/>
      </rPr>
      <t xml:space="preserve">Growing stock of standing wood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1"/>
        <charset val="238"/>
      </rPr>
      <t xml:space="preserve">3       </t>
    </r>
    <r>
      <rPr>
        <sz val="8.5"/>
        <rFont val="Times New Roman CE"/>
        <family val="1"/>
        <charset val="238"/>
      </rPr>
      <t xml:space="preserve">                        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   I (1–20 lat) </t>
  </si>
  <si>
    <t xml:space="preserve"> I (1–20 years) </t>
  </si>
  <si>
    <t xml:space="preserve">   V i wyższe (81 lat i więcej) + KO</t>
  </si>
  <si>
    <t xml:space="preserve">V and higher (over 81 years) + KO</t>
  </si>
  <si>
    <t xml:space="preserve">   Przestoje i płazowiny</t>
  </si>
  <si>
    <t xml:space="preserve">Hold-over trees and irregularly </t>
  </si>
  <si>
    <t xml:space="preserve">stocked  open stands</t>
  </si>
  <si>
    <t xml:space="preserve">Uwaga do tablic  5-45 z wyłączeniem tablicy 35</t>
  </si>
  <si>
    <r>
      <rPr>
        <sz val="8.5"/>
        <rFont val="Times New Roman CE"/>
        <family val="1"/>
        <charset val="238"/>
      </rPr>
      <t xml:space="preserve">   Dane opracowano na podstawie wielkoobszarowej inwentaryzacji stanu lasów kraju przeprowadzonej w latach </t>
    </r>
    <r>
      <rPr>
        <sz val="8.5"/>
        <rFont val="Times New Roman CE"/>
        <family val="0"/>
        <charset val="238"/>
      </rPr>
      <t xml:space="preserve">2010-2014</t>
    </r>
    <r>
      <rPr>
        <sz val="8.5"/>
        <rFont val="Times New Roman CE"/>
        <family val="1"/>
        <charset val="238"/>
      </rPr>
      <t xml:space="preserve"> przez Biuro Urządzania Lasu i Geodezji Leśnej. D</t>
    </r>
    <r>
      <rPr>
        <sz val="8.5"/>
        <rFont val="Times New Roman CE"/>
        <family val="0"/>
        <charset val="238"/>
      </rPr>
      <t xml:space="preserve">ane nie są w pełni porównywalne z danymi publikowanymi do roku 2009.</t>
    </r>
  </si>
  <si>
    <t xml:space="preserve">Note to tables 5-45 with the exception of the table 35</t>
  </si>
  <si>
    <r>
      <rPr>
        <i val="true"/>
        <sz val="8.5"/>
        <rFont val="Times New Roman CE"/>
        <family val="1"/>
        <charset val="238"/>
      </rPr>
      <t xml:space="preserve">   Data prepared on the basis of the large-scale forest inventory in the country conducted in </t>
    </r>
    <r>
      <rPr>
        <i val="true"/>
        <sz val="8.5"/>
        <rFont val="Times New Roman CE"/>
        <family val="0"/>
        <charset val="238"/>
      </rPr>
      <t xml:space="preserve">2010-2014 by the </t>
    </r>
    <r>
      <rPr>
        <i val="true"/>
        <sz val="8.5"/>
        <rFont val="Times New Roman CE"/>
        <family val="1"/>
        <charset val="238"/>
      </rPr>
      <t xml:space="preserve">Bureau for Forest Management and Geodesy. </t>
    </r>
    <r>
      <rPr>
        <i val="true"/>
        <sz val="8.5"/>
        <rFont val="Times New Roman CE"/>
        <family val="0"/>
        <charset val="238"/>
      </rPr>
      <t xml:space="preserve">Data are not fully comparable with data published to 2009.
</t>
    </r>
  </si>
  <si>
    <t xml:space="preserve">TABL. 5. POWIERZCHNIA  LEŚNA WEDŁUG  SKŁADU GATUNKOWEGO  I  KLAS WIEKU DRZEWOSTANÓW </t>
  </si>
  <si>
    <t xml:space="preserve">                 FOREST AREA  BY SPECIES STRUCTURE AND AGE CLASS   OF  TREE STANDS      </t>
  </si>
  <si>
    <r>
      <rPr>
        <sz val="8.5"/>
        <rFont val="Times New Roman CE"/>
        <family val="1"/>
        <charset val="238"/>
      </rPr>
      <t xml:space="preserve">w tys. ha                                              </t>
    </r>
    <r>
      <rPr>
        <i val="true"/>
        <sz val="8.5"/>
        <rFont val="Times New Roman CE"/>
        <family val="1"/>
        <charset val="238"/>
      </rPr>
      <t xml:space="preserve">in thous.ha</t>
    </r>
  </si>
  <si>
    <t xml:space="preserve">   w tym:</t>
  </si>
  <si>
    <t xml:space="preserve">   of which:</t>
  </si>
  <si>
    <t xml:space="preserve">     sosna </t>
  </si>
  <si>
    <t xml:space="preserve">    pine </t>
  </si>
  <si>
    <t xml:space="preserve">     jodła </t>
  </si>
  <si>
    <t xml:space="preserve">    fir </t>
  </si>
  <si>
    <t xml:space="preserve">    dąb </t>
  </si>
  <si>
    <t xml:space="preserve">    oak</t>
  </si>
  <si>
    <t xml:space="preserve">    brzoza </t>
  </si>
  <si>
    <t xml:space="preserve">    birch </t>
  </si>
  <si>
    <t xml:space="preserve">    osika</t>
  </si>
  <si>
    <t xml:space="preserve">    aspen</t>
  </si>
  <si>
    <t xml:space="preserve">    topola </t>
  </si>
  <si>
    <t xml:space="preserve">    poplar</t>
  </si>
  <si>
    <t xml:space="preserve"> T O T A L</t>
  </si>
  <si>
    <t xml:space="preserve">    I (1–20 years) + KO </t>
  </si>
  <si>
    <t xml:space="preserve">   II (21–40 years ) </t>
  </si>
  <si>
    <t xml:space="preserve">   III (41–60 years) </t>
  </si>
  <si>
    <t xml:space="preserve">   IV (61–80 years) </t>
  </si>
  <si>
    <t xml:space="preserve">   V and higher (over 81 years)</t>
  </si>
  <si>
    <t xml:space="preserve">   na powierzchni niezalesionej </t>
  </si>
  <si>
    <t xml:space="preserve">   on nonwooded area</t>
  </si>
  <si>
    <t xml:space="preserve">TABL. 6.  ZASOBY DRZEWNE NA PNIU WEDŁUG KLAS WIEKU DRZEWOSTANÓW   </t>
  </si>
  <si>
    <t xml:space="preserve">                 GROWING STOCK OF  STANDING WOOD BY AGE CLASS  OF  TREE STANDS </t>
  </si>
  <si>
    <t xml:space="preserve">według gatunków panujących:</t>
  </si>
  <si>
    <t xml:space="preserve">by dominant species:</t>
  </si>
  <si>
    <t xml:space="preserve">    Drzewa iglaste </t>
  </si>
  <si>
    <t xml:space="preserve">     jodła</t>
  </si>
  <si>
    <t xml:space="preserve">    Drzewa liściaste </t>
  </si>
  <si>
    <t xml:space="preserve">według  wieku drzewostanów:</t>
  </si>
  <si>
    <t xml:space="preserve">by age of tree stands:</t>
  </si>
  <si>
    <t xml:space="preserve"> na powierzchni zalesionej:</t>
  </si>
  <si>
    <t xml:space="preserve">on wooded area:</t>
  </si>
  <si>
    <t xml:space="preserve">     I (1–20 years) </t>
  </si>
  <si>
    <t xml:space="preserve">    II (21–40 years ) </t>
  </si>
  <si>
    <t xml:space="preserve">    III (41–60 years) </t>
  </si>
  <si>
    <t xml:space="preserve">    IV (61–80 years) </t>
  </si>
  <si>
    <t xml:space="preserve">   V i wyższe (81 lat i więcej) +KO</t>
  </si>
  <si>
    <t xml:space="preserve">    V and higher (over 81 years)+KO</t>
  </si>
  <si>
    <t xml:space="preserve">   przestoje </t>
  </si>
  <si>
    <t xml:space="preserve">    hold-over trees </t>
  </si>
  <si>
    <t xml:space="preserve"> na powierzchni niezalesionej </t>
  </si>
  <si>
    <t xml:space="preserve">on nonwooded area</t>
  </si>
  <si>
    <t xml:space="preserve">TABL. 7. POWIERZCHNIA  LASÓW  WEDŁUG   WIEKU  DRZEWOSTANÓW    I  WOJEWÓDZTW   </t>
  </si>
  <si>
    <t xml:space="preserve">                FOREST AREA  BY AGE CLASS OF TREE STANDS  AND VOIVODSHIPS </t>
  </si>
  <si>
    <r>
      <rPr>
        <sz val="8.5"/>
        <rFont val="Times New Roman CE"/>
        <family val="1"/>
        <charset val="238"/>
      </rPr>
      <t xml:space="preserve">WYSZCZEGÓLNIENIE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W tym – w % ogółem – powierzchnia zalesiona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Of which  wooded area in % of grand total area</t>
    </r>
  </si>
  <si>
    <r>
      <rPr>
        <sz val="8.5"/>
        <rFont val="Times New Roman CE"/>
        <family val="1"/>
        <charset val="238"/>
      </rPr>
      <t xml:space="preserve">razem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drzewostany według klas wieku </t>
    </r>
    <r>
      <rPr>
        <i val="true"/>
        <sz val="8.5"/>
        <rFont val="Times New Roman CE"/>
        <family val="1"/>
        <charset val="238"/>
      </rPr>
      <t xml:space="preserve">tree stands by age group </t>
    </r>
  </si>
  <si>
    <t xml:space="preserve">klasa</t>
  </si>
  <si>
    <r>
      <rPr>
        <sz val="8.5"/>
        <rFont val="Times New Roman CE"/>
        <family val="1"/>
        <charset val="238"/>
      </rPr>
      <t xml:space="preserve">V  i 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(81 lat  i  więcej </t>
    </r>
    <r>
      <rPr>
        <i val="true"/>
        <sz val="8.5"/>
        <rFont val="Times New Roman CE"/>
        <family val="1"/>
        <charset val="238"/>
      </rPr>
      <t xml:space="preserve">years and older)</t>
    </r>
  </si>
  <si>
    <r>
      <rPr>
        <sz val="8.5"/>
        <rFont val="Times New Roman CE"/>
        <family val="1"/>
        <charset val="238"/>
      </rPr>
      <t xml:space="preserve">odnowienia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Ogółem</t>
  </si>
  <si>
    <t xml:space="preserve"> i  o</t>
  </si>
  <si>
    <t xml:space="preserve">w tys. ha</t>
  </si>
  <si>
    <t xml:space="preserve">budowie</t>
  </si>
  <si>
    <t xml:space="preserve">Grand </t>
  </si>
  <si>
    <t xml:space="preserve">przerębowej</t>
  </si>
  <si>
    <t xml:space="preserve">I</t>
  </si>
  <si>
    <t xml:space="preserve">II</t>
  </si>
  <si>
    <t xml:space="preserve">III</t>
  </si>
  <si>
    <t xml:space="preserve">IV</t>
  </si>
  <si>
    <t xml:space="preserve">restocking</t>
  </si>
  <si>
    <t xml:space="preserve">in thous.</t>
  </si>
  <si>
    <t xml:space="preserve">(1–20 lat</t>
  </si>
  <si>
    <t xml:space="preserve">(21–40)</t>
  </si>
  <si>
    <t xml:space="preserve">(41–60)</t>
  </si>
  <si>
    <t xml:space="preserve">(61–80)</t>
  </si>
  <si>
    <r>
      <rPr>
        <i val="true"/>
        <sz val="8.5"/>
        <rFont val="Times New Roman CE"/>
        <family val="1"/>
        <charset val="238"/>
      </rPr>
      <t xml:space="preserve">cla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ha</t>
  </si>
  <si>
    <t xml:space="preserve">years)</t>
  </si>
  <si>
    <t xml:space="preserve">and</t>
  </si>
  <si>
    <t xml:space="preserve"> a</t>
  </si>
  <si>
    <t xml:space="preserve">selection</t>
  </si>
  <si>
    <t xml:space="preserve">structure</t>
  </si>
  <si>
    <t xml:space="preserve"> </t>
  </si>
  <si>
    <r>
      <rPr>
        <sz val="8.5"/>
        <rFont val="Times New Roman CE"/>
        <family val="1"/>
        <charset val="238"/>
      </rPr>
      <t xml:space="preserve">WEDŁUG  FORM  WŁASNOŚCI  LEŚNEJ    </t>
    </r>
    <r>
      <rPr>
        <i val="true"/>
        <sz val="8.5"/>
        <rFont val="Times New Roman CE"/>
        <family val="1"/>
        <charset val="238"/>
      </rPr>
      <t xml:space="preserve">BY FORMS OF FOREST OWNERSHIP</t>
    </r>
  </si>
  <si>
    <t xml:space="preserve">O GÓ Ł E M  </t>
  </si>
  <si>
    <t xml:space="preserve">T O T A L </t>
  </si>
  <si>
    <t xml:space="preserve">Lasy publiczne </t>
  </si>
  <si>
    <t xml:space="preserve">Public forests</t>
  </si>
  <si>
    <t xml:space="preserve">   własność Skarbu Państwa </t>
  </si>
  <si>
    <t xml:space="preserve">   owned by State Treasury</t>
  </si>
  <si>
    <r>
      <rPr>
        <sz val="8.5"/>
        <rFont val="Times New Roman CE"/>
        <family val="1"/>
        <charset val="238"/>
      </rPr>
      <t xml:space="preserve">w tym :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          w zarządzie Lasów Państwowych</t>
  </si>
  <si>
    <t xml:space="preserve">          managed by State Forests</t>
  </si>
  <si>
    <t xml:space="preserve">          parki narodowe </t>
  </si>
  <si>
    <t xml:space="preserve">          national parks</t>
  </si>
  <si>
    <t xml:space="preserve">          w Zasobie Własności Rolnej </t>
  </si>
  <si>
    <t xml:space="preserve">                 Skarbu Państwa </t>
  </si>
  <si>
    <t xml:space="preserve">          stock of the Treasury Agricultu-</t>
  </si>
  <si>
    <t xml:space="preserve">          ral Property</t>
  </si>
  <si>
    <t xml:space="preserve">   własność gmin </t>
  </si>
  <si>
    <t xml:space="preserve">   gmina owned</t>
  </si>
  <si>
    <t xml:space="preserve">Lasy prywatne </t>
  </si>
  <si>
    <t xml:space="preserve">Private forests</t>
  </si>
  <si>
    <r>
      <rPr>
        <sz val="8.5"/>
        <rFont val="Times New Roman CE"/>
        <family val="1"/>
        <charset val="238"/>
      </rPr>
      <t xml:space="preserve">WEDŁUG WOJEWÓDZTW    </t>
    </r>
    <r>
      <rPr>
        <i val="true"/>
        <sz val="8.5"/>
        <rFont val="Times New Roman CE"/>
        <family val="1"/>
        <charset val="238"/>
      </rPr>
      <t xml:space="preserve">BY VOIVODSHIP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Łącznie z klasą do odnowienia.</t>
    </r>
  </si>
  <si>
    <t xml:space="preserve">   a Including class for restocking.</t>
  </si>
  <si>
    <r>
      <rPr>
        <b val="true"/>
        <sz val="8.5"/>
        <rFont val="Times New Roman"/>
        <family val="1"/>
        <charset val="238"/>
      </rPr>
      <t xml:space="preserve">TABL. 8. POWIERZCHNIA LASÓW  WEDŁUG SKŁADU GATUNKOWEGO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DRZEWOSTANÓW  I  WOJEWÓDZTW   </t>
    </r>
  </si>
  <si>
    <r>
      <rPr>
        <i val="true"/>
        <sz val="8.5"/>
        <rFont val="Times New Roman"/>
        <family val="1"/>
        <charset val="238"/>
      </rPr>
      <t xml:space="preserve">                FOREST AREA  BY SPECIES STRUCTURE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TREE STANDS  AND VOIVODSHIPS </t>
    </r>
  </si>
  <si>
    <r>
      <rPr>
        <sz val="8.5"/>
        <rFont val="Times New Roman"/>
        <family val="1"/>
        <charset val="238"/>
      </rPr>
      <t xml:space="preserve">WYSZCZEGÓLNIENIE                                              </t>
    </r>
    <r>
      <rPr>
        <i val="true"/>
        <sz val="8.5"/>
        <rFont val="Times New Roman"/>
        <family val="1"/>
        <charset val="238"/>
      </rPr>
      <t xml:space="preserve">SPECIFICATION</t>
    </r>
  </si>
  <si>
    <r>
      <rPr>
        <sz val="8.5"/>
        <rFont val="Times New Roman"/>
        <family val="1"/>
        <charset val="238"/>
      </rPr>
      <t xml:space="preserve">Wybrane gatunki drzew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w % powierzchni lasów                       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% of forest area</t>
    </r>
  </si>
  <si>
    <r>
      <rPr>
        <sz val="8.5"/>
        <rFont val="Times New Roman"/>
        <family val="1"/>
        <charset val="238"/>
      </rPr>
      <t xml:space="preserve">sosna   </t>
    </r>
    <r>
      <rPr>
        <i val="true"/>
        <sz val="8.5"/>
        <rFont val="Times New Roman"/>
        <family val="1"/>
        <charset val="238"/>
      </rPr>
      <t xml:space="preserve">pine  </t>
    </r>
  </si>
  <si>
    <r>
      <rPr>
        <sz val="8.5"/>
        <rFont val="Times New Roman"/>
        <family val="1"/>
        <charset val="238"/>
      </rPr>
      <t xml:space="preserve">świerk  </t>
    </r>
    <r>
      <rPr>
        <i val="true"/>
        <sz val="8.5"/>
        <rFont val="Times New Roman"/>
        <family val="1"/>
        <charset val="238"/>
      </rPr>
      <t xml:space="preserve">spruce</t>
    </r>
  </si>
  <si>
    <r>
      <rPr>
        <sz val="8.5"/>
        <rFont val="Times New Roman"/>
        <family val="1"/>
        <charset val="238"/>
      </rPr>
      <t xml:space="preserve">jodła      </t>
    </r>
    <r>
      <rPr>
        <i val="true"/>
        <sz val="8.5"/>
        <rFont val="Times New Roman"/>
        <family val="1"/>
        <charset val="238"/>
      </rPr>
      <t xml:space="preserve">fir </t>
    </r>
  </si>
  <si>
    <r>
      <rPr>
        <sz val="8.5"/>
        <rFont val="Times New Roman"/>
        <family val="1"/>
        <charset val="238"/>
      </rPr>
      <t xml:space="preserve">buk            </t>
    </r>
    <r>
      <rPr>
        <i val="true"/>
        <sz val="8.5"/>
        <rFont val="Times New Roman"/>
        <family val="1"/>
        <charset val="238"/>
      </rPr>
      <t xml:space="preserve">beech</t>
    </r>
  </si>
  <si>
    <r>
      <rPr>
        <sz val="8.5"/>
        <rFont val="Times New Roman"/>
        <family val="1"/>
        <charset val="238"/>
      </rPr>
      <t xml:space="preserve">dąb                           </t>
    </r>
    <r>
      <rPr>
        <i val="true"/>
        <sz val="8.5"/>
        <rFont val="Times New Roman"/>
        <family val="1"/>
        <charset val="238"/>
      </rPr>
      <t xml:space="preserve">oak</t>
    </r>
  </si>
  <si>
    <r>
      <rPr>
        <sz val="8.5"/>
        <rFont val="Times New Roman"/>
        <family val="1"/>
        <charset val="238"/>
      </rPr>
      <t xml:space="preserve">grab           </t>
    </r>
    <r>
      <rPr>
        <i val="true"/>
        <sz val="8.5"/>
        <rFont val="Times New Roman"/>
        <family val="1"/>
        <charset val="238"/>
      </rPr>
      <t xml:space="preserve">horn-beam</t>
    </r>
  </si>
  <si>
    <r>
      <rPr>
        <sz val="8.5"/>
        <rFont val="Times New Roman"/>
        <family val="1"/>
        <charset val="238"/>
      </rPr>
      <t xml:space="preserve">brzoza </t>
    </r>
    <r>
      <rPr>
        <i val="true"/>
        <sz val="8.5"/>
        <rFont val="Times New Roman"/>
        <family val="1"/>
        <charset val="238"/>
      </rPr>
      <t xml:space="preserve">birch</t>
    </r>
  </si>
  <si>
    <r>
      <rPr>
        <sz val="8.5"/>
        <rFont val="Times New Roman"/>
        <family val="1"/>
        <charset val="238"/>
      </rPr>
      <t xml:space="preserve">olsza  </t>
    </r>
    <r>
      <rPr>
        <i val="true"/>
        <sz val="8.5"/>
        <rFont val="Times New Roman"/>
        <family val="1"/>
        <charset val="238"/>
      </rPr>
      <t xml:space="preserve">alder</t>
    </r>
  </si>
  <si>
    <r>
      <rPr>
        <sz val="8.5"/>
        <rFont val="Times New Roman"/>
        <family val="1"/>
        <charset val="238"/>
      </rPr>
      <t xml:space="preserve">osika    </t>
    </r>
    <r>
      <rPr>
        <i val="true"/>
        <sz val="8.5"/>
        <rFont val="Times New Roman"/>
        <family val="1"/>
        <charset val="238"/>
      </rPr>
      <t xml:space="preserve">aspen </t>
    </r>
  </si>
  <si>
    <r>
      <rPr>
        <sz val="8.5"/>
        <rFont val="Times New Roman"/>
        <family val="1"/>
        <charset val="238"/>
      </rPr>
      <t xml:space="preserve">topola             </t>
    </r>
    <r>
      <rPr>
        <i val="true"/>
        <sz val="8.5"/>
        <rFont val="Times New Roman"/>
        <family val="1"/>
        <charset val="238"/>
      </rPr>
      <t xml:space="preserve">poplar</t>
    </r>
  </si>
  <si>
    <r>
      <rPr>
        <sz val="8.5"/>
        <rFont val="Times New Roman"/>
        <family val="1"/>
        <charset val="238"/>
      </rPr>
      <t xml:space="preserve">WEDŁUG FORM WŁASNOŚCI LEŚNEJ    </t>
    </r>
    <r>
      <rPr>
        <i val="true"/>
        <sz val="8.5"/>
        <rFont val="Times New Roman"/>
        <family val="1"/>
        <charset val="238"/>
      </rPr>
      <t xml:space="preserve">BY FORMS OF FOREST OWNERSHIP</t>
    </r>
  </si>
  <si>
    <r>
      <rPr>
        <sz val="8.5"/>
        <rFont val="Times New Roman"/>
        <family val="1"/>
        <charset val="238"/>
      </rPr>
      <t xml:space="preserve">w tym : </t>
    </r>
    <r>
      <rPr>
        <i val="true"/>
        <sz val="8.5"/>
        <rFont val="Times New Roman"/>
        <family val="1"/>
        <charset val="238"/>
      </rPr>
      <t xml:space="preserve">of which:</t>
    </r>
  </si>
  <si>
    <r>
      <rPr>
        <sz val="8.5"/>
        <rFont val="Times New Roman"/>
        <family val="1"/>
        <charset val="238"/>
      </rPr>
      <t xml:space="preserve">WEDŁUG WOJEWÓDZTW    </t>
    </r>
    <r>
      <rPr>
        <i val="true"/>
        <sz val="8.5"/>
        <rFont val="Times New Roman"/>
        <family val="1"/>
        <charset val="238"/>
      </rPr>
      <t xml:space="preserve">BY    VOIVODSHIPS</t>
    </r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Określonego na podstawie gatunków panujących (przeważających w drzewostanie).</t>
    </r>
  </si>
  <si>
    <t xml:space="preserve">   a Defined on the basis of dominant species in the tree stand.</t>
  </si>
  <si>
    <t xml:space="preserve">TABL. 9. POWIERZCHNIA  LASÓW  WEDŁUG  TYPÓW  SIEDLISKOWYCH  LASU  I  WOJEWÓDZTW   </t>
  </si>
  <si>
    <t xml:space="preserve">                FOREST AREA  BY FOREST HABITAT TYPE AND VOIVODSHIPS </t>
  </si>
  <si>
    <r>
      <rPr>
        <sz val="8.5"/>
        <rFont val="Times New Roman CE"/>
        <family val="1"/>
        <charset val="238"/>
      </rPr>
      <t xml:space="preserve">Ogó-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siedliska          </t>
    </r>
    <r>
      <rPr>
        <i val="true"/>
        <sz val="8.5"/>
        <rFont val="Times New Roman CE"/>
        <family val="1"/>
        <charset val="238"/>
      </rPr>
      <t xml:space="preserve">habitat</t>
    </r>
  </si>
  <si>
    <r>
      <rPr>
        <sz val="8.5"/>
        <rFont val="Times New Roman CE"/>
        <family val="1"/>
        <charset val="238"/>
      </rPr>
      <t xml:space="preserve"> nizinne </t>
    </r>
    <r>
      <rPr>
        <i val="true"/>
        <sz val="8.5"/>
        <rFont val="Times New Roman CE"/>
        <family val="1"/>
        <charset val="238"/>
      </rPr>
      <t xml:space="preserve">lowland</t>
    </r>
  </si>
  <si>
    <r>
      <rPr>
        <sz val="8.5"/>
        <rFont val="Times New Roman CE"/>
        <family val="1"/>
        <charset val="238"/>
      </rPr>
      <t xml:space="preserve"> wyżynne </t>
    </r>
    <r>
      <rPr>
        <i val="true"/>
        <sz val="8.5"/>
        <rFont val="Times New Roman CE"/>
        <family val="1"/>
        <charset val="238"/>
      </rPr>
      <t xml:space="preserve">upland</t>
    </r>
  </si>
  <si>
    <r>
      <rPr>
        <sz val="8.5"/>
        <rFont val="Times New Roman CE"/>
        <family val="1"/>
        <charset val="238"/>
      </rPr>
      <t xml:space="preserve"> górskie </t>
    </r>
    <r>
      <rPr>
        <i val="true"/>
        <sz val="8.5"/>
        <rFont val="Times New Roman CE"/>
        <family val="1"/>
        <charset val="238"/>
      </rPr>
      <t xml:space="preserve">mountain</t>
    </r>
  </si>
  <si>
    <r>
      <rPr>
        <sz val="8.5"/>
        <rFont val="Times New Roman CE"/>
        <family val="1"/>
        <charset val="238"/>
      </rPr>
      <t xml:space="preserve">bory </t>
    </r>
    <r>
      <rPr>
        <i val="true"/>
        <sz val="8.5"/>
        <rFont val="Times New Roman CE"/>
        <family val="1"/>
        <charset val="238"/>
      </rPr>
      <t xml:space="preserve">coni- ferous forests</t>
    </r>
  </si>
  <si>
    <r>
      <rPr>
        <sz val="8.5"/>
        <rFont val="Times New Roman CE"/>
        <family val="1"/>
        <charset val="238"/>
      </rPr>
      <t xml:space="preserve">bory miesza-ne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lasy miesza-ne </t>
    </r>
    <r>
      <rPr>
        <i val="true"/>
        <sz val="8.5"/>
        <rFont val="Times New Roman CE"/>
        <family val="1"/>
        <charset val="238"/>
      </rPr>
      <t xml:space="preserve">mixed forests</t>
    </r>
  </si>
  <si>
    <r>
      <rPr>
        <sz val="8.5"/>
        <rFont val="Times New Roman CE"/>
        <family val="1"/>
        <charset val="238"/>
      </rPr>
      <t xml:space="preserve">lasy </t>
    </r>
    <r>
      <rPr>
        <i val="true"/>
        <sz val="8.5"/>
        <rFont val="Times New Roman CE"/>
        <family val="1"/>
        <charset val="238"/>
      </rPr>
      <t xml:space="preserve">forest</t>
    </r>
  </si>
  <si>
    <r>
      <rPr>
        <sz val="8.5"/>
        <rFont val="Times New Roman CE"/>
        <family val="1"/>
        <charset val="238"/>
      </rPr>
      <t xml:space="preserve">bory miesza-ne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bory miesza-ne </t>
    </r>
    <r>
      <rPr>
        <i val="true"/>
        <sz val="8.5"/>
        <rFont val="Times New Roman CE"/>
        <family val="1"/>
        <charset val="238"/>
      </rPr>
      <t xml:space="preserve">coni- ferous fore-sts mixed</t>
    </r>
  </si>
  <si>
    <r>
      <rPr>
        <sz val="8.5"/>
        <rFont val="Times New Roman CE"/>
        <family val="1"/>
        <charset val="238"/>
      </rPr>
      <t xml:space="preserve">w   tys.</t>
    </r>
    <r>
      <rPr>
        <i val="true"/>
        <sz val="8.5"/>
        <rFont val="Times New Roman CE"/>
        <family val="1"/>
        <charset val="238"/>
      </rPr>
      <t xml:space="preserve"> ha                         in thous. ha</t>
    </r>
  </si>
  <si>
    <r>
      <rPr>
        <sz val="8.5"/>
        <rFont val="Times New Roman CE"/>
        <family val="1"/>
        <charset val="238"/>
      </rPr>
      <t xml:space="preserve">WEDŁUG FORM WŁASNOŚCI LEŚNEJ    </t>
    </r>
    <r>
      <rPr>
        <i val="true"/>
        <sz val="8.5"/>
        <rFont val="Times New Roman CE"/>
        <family val="1"/>
        <charset val="238"/>
      </rPr>
      <t xml:space="preserve">BY FORMS OF FOREST OWNERSHIP</t>
    </r>
  </si>
  <si>
    <r>
      <rPr>
        <sz val="8.5"/>
        <rFont val="Times New Roman CE"/>
        <family val="1"/>
        <charset val="238"/>
      </rPr>
      <t xml:space="preserve">WEDŁUG WOJEWÓDZTW    </t>
    </r>
    <r>
      <rPr>
        <i val="true"/>
        <sz val="8.5"/>
        <rFont val="Times New Roman CE"/>
        <family val="1"/>
        <charset val="238"/>
      </rPr>
      <t xml:space="preserve">BY    VOIVODSHIPS</t>
    </r>
  </si>
  <si>
    <t xml:space="preserve">TABL. 10. STRUKTURA POWIERZCHNI LASÓW WEDŁUG TYPÓW SIEDLISKOWYCH LASU I WOJEWÓDZTW    </t>
  </si>
  <si>
    <t xml:space="preserve">                   STRUCTURE OF FOREST AREA  BY FOREST HABITAT TYPE  AND VOIVODSHIPS </t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bory miesza-ne    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bory miesza-ne      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w   odsetkach       </t>
    </r>
    <r>
      <rPr>
        <i val="true"/>
        <sz val="8.5"/>
        <rFont val="Times New Roman CE"/>
        <family val="1"/>
        <charset val="238"/>
      </rPr>
      <t xml:space="preserve"> in percent</t>
    </r>
  </si>
  <si>
    <t xml:space="preserve">TABL. 11.  ZASOBY  DRZEWNE  NA  PNIU  WEDŁUG  WIEKU  DRZEWOSTANÓW,  FORM  WŁASNOŚCI  LASÓW  </t>
  </si>
  <si>
    <t xml:space="preserve">                   I  WOJEWÓDZTW  </t>
  </si>
  <si>
    <t xml:space="preserve">                  GROWING  STOCK  OF  STANDING  WOOD  BY  AGE CLASS  OF TREE  STANDS, FORMS  OF  FOREST  OWNERSHIP</t>
  </si>
  <si>
    <t xml:space="preserve">                  AND VOIVODSHIPS </t>
  </si>
  <si>
    <r>
      <rPr>
        <sz val="8.5"/>
        <rFont val="Times New Roman CE"/>
        <family val="1"/>
        <charset val="238"/>
      </rPr>
      <t xml:space="preserve">W   tym  – w % ogółem – na powierzchni zalesionej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Of which in wooded area in % of grand total area  </t>
    </r>
  </si>
  <si>
    <r>
      <rPr>
        <sz val="8.5"/>
        <rFont val="Times New Roman CE"/>
        <family val="1"/>
        <charset val="238"/>
      </rPr>
      <t xml:space="preserve">razem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drzewostany według klas wieku                                  </t>
    </r>
    <r>
      <rPr>
        <i val="true"/>
        <sz val="8.5"/>
        <rFont val="Times New Roman CE"/>
        <family val="0"/>
        <charset val="238"/>
      </rPr>
      <t xml:space="preserve"> tree stands by age group </t>
    </r>
  </si>
  <si>
    <r>
      <rPr>
        <sz val="8.5"/>
        <rFont val="Times New Roman CE"/>
        <family val="1"/>
        <charset val="238"/>
      </rPr>
      <t xml:space="preserve">prze-stoje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hold-</t>
    </r>
    <r>
      <rPr>
        <i val="true"/>
        <sz val="8.5"/>
        <rFont val="Times New Roman CE"/>
        <family val="1"/>
        <charset val="238"/>
      </rPr>
      <t xml:space="preserve">over trees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t xml:space="preserve">w klasie</t>
  </si>
  <si>
    <t xml:space="preserve">odnowie-</t>
  </si>
  <si>
    <r>
      <rPr>
        <sz val="8.5"/>
        <rFont val="Times New Roman CE"/>
        <family val="1"/>
        <charset val="238"/>
      </rPr>
      <t xml:space="preserve">grubizn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nia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t xml:space="preserve">brutto</t>
  </si>
  <si>
    <t xml:space="preserve">V</t>
  </si>
  <si>
    <t xml:space="preserve"> i o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0"/>
        <charset val="238"/>
      </rPr>
      <t xml:space="preserve">3</t>
    </r>
  </si>
  <si>
    <t xml:space="preserve">i wyższe</t>
  </si>
  <si>
    <r>
      <rPr>
        <i val="true"/>
        <sz val="8.5"/>
        <rFont val="Times New Roman CE"/>
        <family val="1"/>
        <charset val="238"/>
      </rPr>
      <t xml:space="preserve">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przerę- </t>
  </si>
  <si>
    <t xml:space="preserve">grand</t>
  </si>
  <si>
    <t xml:space="preserve">(1–20 </t>
  </si>
  <si>
    <t xml:space="preserve"> higher</t>
  </si>
  <si>
    <t xml:space="preserve">bowej</t>
  </si>
  <si>
    <t xml:space="preserve">lat</t>
  </si>
  <si>
    <t xml:space="preserve">(81 lat</t>
  </si>
  <si>
    <t xml:space="preserve">in</t>
  </si>
  <si>
    <t xml:space="preserve">timber</t>
  </si>
  <si>
    <t xml:space="preserve">i więcej</t>
  </si>
  <si>
    <t xml:space="preserve">in </t>
  </si>
  <si>
    <t xml:space="preserve">years</t>
  </si>
  <si>
    <r>
      <rPr>
        <i val="true"/>
        <sz val="8.5"/>
        <rFont val="Times New Roman CE"/>
        <family val="1"/>
        <charset val="238"/>
      </rPr>
      <t xml:space="preserve">class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1"/>
        <charset val="238"/>
      </rPr>
      <t xml:space="preserve">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and a</t>
  </si>
  <si>
    <t xml:space="preserve">older)</t>
  </si>
  <si>
    <r>
      <rPr>
        <sz val="8.5"/>
        <rFont val="Times New Roman CE"/>
        <family val="1"/>
        <charset val="238"/>
      </rPr>
      <t xml:space="preserve">WEDŁUG FORM WŁASNOŚCI LEŚNEJ</t>
    </r>
    <r>
      <rPr>
        <i val="true"/>
        <sz val="8.5"/>
        <rFont val="Times New Roman CE"/>
        <family val="1"/>
        <charset val="238"/>
      </rPr>
      <t xml:space="preserve">                  BY FORMS OF FOREST OWNERSHIP</t>
    </r>
  </si>
  <si>
    <r>
      <rPr>
        <sz val="8.5"/>
        <rFont val="Times New Roman CE"/>
        <family val="1"/>
        <charset val="238"/>
      </rPr>
      <t xml:space="preserve">WEDŁUG WOJEWÓDZTW </t>
    </r>
    <r>
      <rPr>
        <i val="true"/>
        <sz val="8.5"/>
        <rFont val="Times New Roman CE"/>
        <family val="1"/>
        <charset val="238"/>
      </rPr>
      <t xml:space="preserve">   BY VOIVODSHIPS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W korze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klasą do odnowienia.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Drzewa nie wycięte w terminie przewidzianym koleją rębności.</t>
    </r>
  </si>
  <si>
    <t xml:space="preserve">   a Overbarc. b Including class for restocking. c Trees not felled in the assumed troughfell order.</t>
  </si>
  <si>
    <r>
      <rPr>
        <b val="true"/>
        <sz val="8.5"/>
        <rFont val="Times New Roman CE"/>
        <family val="1"/>
        <charset val="238"/>
      </rPr>
      <t xml:space="preserve">TABL. 12.  ZASOBY DRZEWNE NA PNIU WEDŁUG SKŁADU GATUNKOWEGO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DRZEWOSTANÓW  I WOJEWÓDZTW   </t>
    </r>
  </si>
  <si>
    <r>
      <rPr>
        <i val="true"/>
        <sz val="8.5"/>
        <rFont val="Times New Roman CE"/>
        <family val="0"/>
        <charset val="238"/>
      </rPr>
      <t xml:space="preserve">                   GROWING STOCK OF STANDING WOOD  BY  SPECIES  STRUCTURE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OF TREE STANDS  AND VOIVODSHIPS </t>
    </r>
  </si>
  <si>
    <r>
      <rPr>
        <sz val="8.5"/>
        <rFont val="Times New Roman CE"/>
        <family val="1"/>
        <charset val="238"/>
      </rPr>
      <t xml:space="preserve">Wybrane gatunki drzew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in % of gross grand total timber</t>
    </r>
  </si>
  <si>
    <r>
      <rPr>
        <sz val="8.5"/>
        <rFont val="Times New Roman CE"/>
        <family val="1"/>
        <charset val="238"/>
      </rPr>
      <t xml:space="preserve">sosna   </t>
    </r>
    <r>
      <rPr>
        <i val="true"/>
        <sz val="8.5"/>
        <rFont val="Times New Roman CE"/>
        <family val="1"/>
        <charset val="238"/>
      </rPr>
      <t xml:space="preserve">pine  </t>
    </r>
  </si>
  <si>
    <r>
      <rPr>
        <sz val="8.5"/>
        <rFont val="Times New Roman CE"/>
        <family val="1"/>
        <charset val="238"/>
      </rPr>
      <t xml:space="preserve">świerk  </t>
    </r>
    <r>
      <rPr>
        <i val="true"/>
        <sz val="8.5"/>
        <rFont val="Times New Roman CE"/>
        <family val="1"/>
        <charset val="238"/>
      </rPr>
      <t xml:space="preserve">spruce</t>
    </r>
  </si>
  <si>
    <r>
      <rPr>
        <sz val="8.5"/>
        <rFont val="Times New Roman CE"/>
        <family val="1"/>
        <charset val="238"/>
      </rPr>
      <t xml:space="preserve">jodła      </t>
    </r>
    <r>
      <rPr>
        <i val="true"/>
        <sz val="8.5"/>
        <rFont val="Times New Roman CE"/>
        <family val="1"/>
        <charset val="238"/>
      </rPr>
      <t xml:space="preserve">fir </t>
    </r>
  </si>
  <si>
    <r>
      <rPr>
        <sz val="8.5"/>
        <rFont val="Times New Roman CE"/>
        <family val="1"/>
        <charset val="238"/>
      </rPr>
      <t xml:space="preserve">buk            </t>
    </r>
    <r>
      <rPr>
        <i val="true"/>
        <sz val="8.5"/>
        <rFont val="Times New Roman CE"/>
        <family val="1"/>
        <charset val="238"/>
      </rPr>
      <t xml:space="preserve">beech</t>
    </r>
  </si>
  <si>
    <r>
      <rPr>
        <sz val="8.5"/>
        <rFont val="Times New Roman CE"/>
        <family val="1"/>
        <charset val="238"/>
      </rPr>
      <t xml:space="preserve">dąb                           </t>
    </r>
    <r>
      <rPr>
        <i val="true"/>
        <sz val="8.5"/>
        <rFont val="Times New Roman CE"/>
        <family val="1"/>
        <charset val="238"/>
      </rPr>
      <t xml:space="preserve">oak</t>
    </r>
  </si>
  <si>
    <r>
      <rPr>
        <sz val="8.5"/>
        <rFont val="Times New Roman CE"/>
        <family val="1"/>
        <charset val="238"/>
      </rPr>
      <t xml:space="preserve">grab                      </t>
    </r>
    <r>
      <rPr>
        <i val="true"/>
        <sz val="8.5"/>
        <rFont val="Times New Roman CE"/>
        <family val="1"/>
        <charset val="238"/>
      </rPr>
      <t xml:space="preserve">horn-beam</t>
    </r>
  </si>
  <si>
    <r>
      <rPr>
        <sz val="8.5"/>
        <rFont val="Times New Roman CE"/>
        <family val="1"/>
        <charset val="238"/>
      </rPr>
      <t xml:space="preserve">brzoza </t>
    </r>
    <r>
      <rPr>
        <i val="true"/>
        <sz val="8.5"/>
        <rFont val="Times New Roman CE"/>
        <family val="1"/>
        <charset val="238"/>
      </rPr>
      <t xml:space="preserve">birch</t>
    </r>
  </si>
  <si>
    <r>
      <rPr>
        <sz val="8.5"/>
        <rFont val="Times New Roman CE"/>
        <family val="1"/>
        <charset val="238"/>
      </rPr>
      <t xml:space="preserve">olsza  </t>
    </r>
    <r>
      <rPr>
        <i val="true"/>
        <sz val="8.5"/>
        <rFont val="Times New Roman CE"/>
        <family val="1"/>
        <charset val="238"/>
      </rPr>
      <t xml:space="preserve">alder</t>
    </r>
  </si>
  <si>
    <r>
      <rPr>
        <sz val="8.5"/>
        <rFont val="Times New Roman CE"/>
        <family val="1"/>
        <charset val="238"/>
      </rPr>
      <t xml:space="preserve">osika    </t>
    </r>
    <r>
      <rPr>
        <i val="true"/>
        <sz val="8.5"/>
        <rFont val="Times New Roman CE"/>
        <family val="1"/>
        <charset val="238"/>
      </rPr>
      <t xml:space="preserve">aspen </t>
    </r>
  </si>
  <si>
    <r>
      <rPr>
        <sz val="8.5"/>
        <rFont val="Times New Roman CE"/>
        <family val="1"/>
        <charset val="238"/>
      </rPr>
      <t xml:space="preserve">topola             </t>
    </r>
    <r>
      <rPr>
        <i val="true"/>
        <sz val="8.5"/>
        <rFont val="Times New Roman CE"/>
        <family val="1"/>
        <charset val="238"/>
      </rPr>
      <t xml:space="preserve">poplar</t>
    </r>
  </si>
  <si>
    <r>
      <rPr>
        <sz val="8.5"/>
        <rFont val="Times New Roman CE"/>
        <family val="1"/>
        <charset val="238"/>
      </rPr>
      <t xml:space="preserve">WEDŁUG   FORM   WŁASNOŚCI   LEŚNEJ         </t>
    </r>
    <r>
      <rPr>
        <i val="true"/>
        <sz val="8.5"/>
        <rFont val="Times New Roman CE"/>
        <family val="1"/>
        <charset val="238"/>
      </rPr>
      <t xml:space="preserve">BY FORMS   OF   FOREST  OWNERSHIP</t>
    </r>
  </si>
  <si>
    <r>
      <rPr>
        <sz val="8.5"/>
        <rFont val="Times New Roman CE"/>
        <family val="1"/>
        <charset val="238"/>
      </rPr>
      <t xml:space="preserve">WEDŁUG   WOJEWÓDZTW        </t>
    </r>
    <r>
      <rPr>
        <i val="true"/>
        <sz val="8.5"/>
        <rFont val="Times New Roman CE"/>
        <family val="1"/>
        <charset val="238"/>
      </rPr>
      <t xml:space="preserve">BY    VOIVODSHIP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Określonego na podstawie gatunków panujących (przeważających w drzewostanie).</t>
    </r>
  </si>
  <si>
    <t xml:space="preserve">TABL. 13. ZASOBNOŚĆ  I  PRZECIĘTNY  WIEK  DRZEWOSTANÓW   </t>
  </si>
  <si>
    <t xml:space="preserve">                   RESOURCES  AND  AVERAGE  AGE  OF  TREE STANDS</t>
  </si>
  <si>
    <t xml:space="preserve">Zasobność– grubizna brutto</t>
  </si>
  <si>
    <r>
      <rPr>
        <sz val="8.5"/>
        <rFont val="Times New Roman CE"/>
        <family val="1"/>
        <charset val="238"/>
      </rPr>
      <t xml:space="preserve">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</si>
  <si>
    <t xml:space="preserve">Przeciętny wiek drzewostanów w latach</t>
  </si>
  <si>
    <t xml:space="preserve">Resources of gross timber</t>
  </si>
  <si>
    <t xml:space="preserve">Average age of tree stands in years</t>
  </si>
  <si>
    <r>
      <rPr>
        <i val="true"/>
        <sz val="8.5"/>
        <rFont val="Times New Roman CE"/>
        <family val="1"/>
        <charset val="238"/>
      </rPr>
      <t xml:space="preserve">per 1 ha of forest are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GATUNKI DRZEW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grand                     total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i val="true"/>
        <sz val="8.5"/>
        <rFont val="Times New Roman CE"/>
        <family val="1"/>
        <charset val="238"/>
      </rPr>
      <t xml:space="preserve">SPECIES OF TREE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public forest</t>
  </si>
  <si>
    <t xml:space="preserve">w tym</t>
  </si>
  <si>
    <t xml:space="preserve">lasy</t>
  </si>
  <si>
    <t xml:space="preserve">prywatne</t>
  </si>
  <si>
    <t xml:space="preserve">Państwowych</t>
  </si>
  <si>
    <t xml:space="preserve">managed</t>
  </si>
  <si>
    <t xml:space="preserve">by State Forests</t>
  </si>
  <si>
    <t xml:space="preserve">Coniferous</t>
  </si>
  <si>
    <r>
      <rPr>
        <sz val="8.5"/>
        <rFont val="Times New Roman CE"/>
        <family val="1"/>
        <charset val="238"/>
      </rPr>
      <t xml:space="preserve">w tym: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Sosna </t>
  </si>
  <si>
    <t xml:space="preserve">Pine</t>
  </si>
  <si>
    <t xml:space="preserve">Świerk </t>
  </si>
  <si>
    <t xml:space="preserve">Spruce</t>
  </si>
  <si>
    <t xml:space="preserve">Jodła </t>
  </si>
  <si>
    <t xml:space="preserve">Fir</t>
  </si>
  <si>
    <t xml:space="preserve">Broadleaved</t>
  </si>
  <si>
    <t xml:space="preserve">Buk </t>
  </si>
  <si>
    <t xml:space="preserve">Beech</t>
  </si>
  <si>
    <t xml:space="preserve">Dąb </t>
  </si>
  <si>
    <t xml:space="preserve">Oak</t>
  </si>
  <si>
    <t xml:space="preserve"> Grab </t>
  </si>
  <si>
    <t xml:space="preserve">Hornbeam</t>
  </si>
  <si>
    <t xml:space="preserve">Brzoza </t>
  </si>
  <si>
    <t xml:space="preserve">Birch </t>
  </si>
  <si>
    <t xml:space="preserve">Olsza </t>
  </si>
  <si>
    <t xml:space="preserve">Alder</t>
  </si>
  <si>
    <t xml:space="preserve">Osika </t>
  </si>
  <si>
    <t xml:space="preserve">Aspen</t>
  </si>
  <si>
    <t xml:space="preserve">Topola </t>
  </si>
  <si>
    <t xml:space="preserve">Poplar</t>
  </si>
  <si>
    <r>
      <rPr>
        <b val="true"/>
        <sz val="8.5"/>
        <rFont val="Times New Roman CE"/>
        <family val="1"/>
        <charset val="238"/>
      </rPr>
      <t xml:space="preserve">TABL. 14. ZASOBNOŚĆ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WEDŁUG   WIEKU  DRZEWOSTANÓW   I WOJEWÓDZTW</t>
    </r>
  </si>
  <si>
    <t xml:space="preserve">                  RESOURCES OF GROSS TIMBER  BY AGE CLASS OF TREE STANDS  AND VOIVODSHIPS </t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razem  na powierzchni zalesio-nej      </t>
    </r>
    <r>
      <rPr>
        <i val="true"/>
        <sz val="8.5"/>
        <rFont val="Times New Roman CE"/>
        <family val="1"/>
        <charset val="238"/>
      </rPr>
      <t xml:space="preserve">total</t>
    </r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in wooded area of grand total area  </t>
    </r>
  </si>
  <si>
    <r>
      <rPr>
        <sz val="8.5"/>
        <rFont val="Times New Roman CE"/>
        <family val="1"/>
        <charset val="238"/>
      </rPr>
      <t xml:space="preserve">drzewostany według klas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stands by age group </t>
    </r>
  </si>
  <si>
    <r>
      <rPr>
        <sz val="8.5"/>
        <rFont val="Times New Roman CE"/>
        <family val="1"/>
        <charset val="238"/>
      </rPr>
      <t xml:space="preserve">VII  i 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(121 lat  i  więcej </t>
    </r>
    <r>
      <rPr>
        <i val="true"/>
        <sz val="8.5"/>
        <rFont val="Times New Roman CE"/>
        <family val="1"/>
        <charset val="238"/>
      </rPr>
      <t xml:space="preserve">years and older)</t>
    </r>
  </si>
  <si>
    <r>
      <rPr>
        <sz val="8.5"/>
        <rFont val="Times New Roman CE"/>
        <family val="1"/>
        <charset val="238"/>
      </rPr>
      <t xml:space="preserve">odnowienia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t xml:space="preserve">VI</t>
  </si>
  <si>
    <t xml:space="preserve">(81-</t>
  </si>
  <si>
    <t xml:space="preserve">101-</t>
  </si>
  <si>
    <t xml:space="preserve">100)</t>
  </si>
  <si>
    <t xml:space="preserve">120)</t>
  </si>
  <si>
    <t xml:space="preserve">          w  Zasobie Własności Rolnej </t>
  </si>
  <si>
    <t xml:space="preserve">W    ODSETKACH /  IN   PERCENT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W korze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klasą do odnowienia.</t>
    </r>
  </si>
  <si>
    <t xml:space="preserve">   a Overbarc. b Including class for restocking.</t>
  </si>
  <si>
    <r>
      <rPr>
        <b val="true"/>
        <sz val="8.5"/>
        <rFont val="Times New Roman CE"/>
        <family val="1"/>
        <charset val="238"/>
      </rPr>
      <t xml:space="preserve">TABL. 15.  ZASOBNOŚĆ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WEDŁUG  SKŁADU GATUNKOWEGO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DRZEWOSTANÓW   I  WOJEWÓDZTW</t>
    </r>
  </si>
  <si>
    <r>
      <rPr>
        <i val="true"/>
        <sz val="8.5"/>
        <rFont val="Times New Roman CE"/>
        <family val="1"/>
        <charset val="238"/>
      </rPr>
      <t xml:space="preserve">                   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  BY SPECIES STRUCTURE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OF TREE STANDS  AND VOIVODSHIPS </t>
    </r>
  </si>
  <si>
    <r>
      <rPr>
        <sz val="8.5"/>
        <rFont val="Times New Roman CE"/>
        <family val="1"/>
        <charset val="238"/>
      </rPr>
      <t xml:space="preserve">Wybrane gatunki drzew 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  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grubizny brutto na 1 ha powierzchni lasów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 gross grand timber per 1 ha of forest are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EDŁUG FORM WŁASNOŚCI LEŚNEJ         </t>
    </r>
    <r>
      <rPr>
        <i val="true"/>
        <sz val="8.5"/>
        <rFont val="Times New Roman CE"/>
        <family val="1"/>
        <charset val="238"/>
      </rPr>
      <t xml:space="preserve">BY FORMS OF FOREST OWNERSHIP</t>
    </r>
  </si>
  <si>
    <r>
      <rPr>
        <sz val="8.5"/>
        <rFont val="Times New Roman CE"/>
        <family val="1"/>
        <charset val="238"/>
      </rPr>
      <t xml:space="preserve">WEDŁUG WOJEWÓDZTW       </t>
    </r>
    <r>
      <rPr>
        <i val="true"/>
        <sz val="8.5"/>
        <rFont val="Times New Roman CE"/>
        <family val="1"/>
        <charset val="238"/>
      </rPr>
      <t xml:space="preserve">BY    VOIVODSHIPS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Zasobność – grubizna brutto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kreślonego na podstawie gatunków panujących (przeważających w drzewostanie).</t>
    </r>
  </si>
  <si>
    <r>
      <rPr>
        <i val="true"/>
        <sz val="8.5"/>
        <rFont val="Times New Roman CE"/>
        <family val="1"/>
        <charset val="238"/>
      </rPr>
      <t xml:space="preserve">   a Resources of gross timber per 1 ha of forest areas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  <r>
      <rPr>
        <i val="true"/>
        <sz val="8.5"/>
        <rFont val="Times New Roman CE"/>
        <family val="0"/>
        <charset val="238"/>
      </rPr>
      <t xml:space="preserve">.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b Defined on the basis of dominant species in the tree stand.</t>
    </r>
  </si>
  <si>
    <t xml:space="preserve">TABL. 16.  MIĄŻSZOŚĆ   DRZEW   MARTWYCH   STOJĄCYCH   I   LEŻĄCYCH  WEDŁUG  WIEKU  DRZEWOSTANÓW,</t>
  </si>
  <si>
    <t xml:space="preserve">                     FORM    WŁASNOŚCI    LASÓW    I   WOJEWÓDZTW  </t>
  </si>
  <si>
    <t xml:space="preserve">                   THICKNESS   OF   THE    DEAD  TREES   STANDING   AND  LYING   BY   AGE   CLASS  OF  TREE  STANDS,  </t>
  </si>
  <si>
    <t xml:space="preserve">                   FORMS   OF  FOREST  OWNERSHIP  AND VOIVODSHIPS </t>
  </si>
  <si>
    <r>
      <rPr>
        <sz val="8.5"/>
        <rFont val="Times New Roman CE"/>
        <family val="1"/>
        <charset val="238"/>
      </rPr>
      <t xml:space="preserve">W   tym   w   %   ogółem –</t>
    </r>
    <r>
      <rPr>
        <i val="true"/>
        <sz val="8.5"/>
        <rFont val="Times New Roman CE"/>
        <family val="1"/>
        <charset val="238"/>
      </rPr>
      <t xml:space="preserve"> Of    which   in   %  </t>
    </r>
    <r>
      <rPr>
        <sz val="8.5"/>
        <rFont val="Times New Roman CE"/>
        <family val="1"/>
        <charset val="238"/>
      </rPr>
      <t xml:space="preserve">                                    </t>
    </r>
  </si>
  <si>
    <r>
      <rPr>
        <sz val="8.5"/>
        <rFont val="Times New Roman CE"/>
        <family val="1"/>
        <charset val="238"/>
      </rPr>
      <t xml:space="preserve"> na powierzchni zalesionej  </t>
    </r>
    <r>
      <rPr>
        <i val="true"/>
        <sz val="8.5"/>
        <rFont val="Times New Roman CE"/>
        <family val="1"/>
        <charset val="238"/>
      </rPr>
      <t xml:space="preserve">in wooded area of grand total area  </t>
    </r>
  </si>
  <si>
    <r>
      <rPr>
        <sz val="8.5"/>
        <rFont val="Times New Roman CE"/>
        <family val="1"/>
        <charset val="238"/>
      </rPr>
      <t xml:space="preserve">na powierz-chni niezale-sionej           </t>
    </r>
    <r>
      <rPr>
        <i val="true"/>
        <sz val="8.5"/>
        <rFont val="Times New Roman CE"/>
        <family val="1"/>
        <charset val="238"/>
      </rPr>
      <t xml:space="preserve">on           non -wooded forest area</t>
    </r>
  </si>
  <si>
    <r>
      <rPr>
        <sz val="8.5"/>
        <rFont val="Times New Roman CE"/>
        <family val="1"/>
        <charset val="238"/>
      </rPr>
      <t xml:space="preserve">razem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drzewostany   według   klas   wieku                                                       </t>
    </r>
    <r>
      <rPr>
        <i val="true"/>
        <sz val="8.5"/>
        <rFont val="Times New Roman CE"/>
        <family val="0"/>
        <charset val="238"/>
      </rPr>
      <t xml:space="preserve">tree   stands   by   age  group </t>
    </r>
  </si>
  <si>
    <r>
      <rPr>
        <sz val="8.5"/>
        <rFont val="Times New Roman CE"/>
        <family val="1"/>
        <charset val="238"/>
      </rPr>
      <t xml:space="preserve">w tys.m</t>
    </r>
    <r>
      <rPr>
        <vertAlign val="superscript"/>
        <sz val="8.5"/>
        <rFont val="Times New Roman CE"/>
        <family val="0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EDŁUG     FORM     WŁASNOŚCI    LEŚNEJ</t>
    </r>
    <r>
      <rPr>
        <i val="true"/>
        <sz val="8.5"/>
        <rFont val="Times New Roman CE"/>
        <family val="1"/>
        <charset val="238"/>
      </rPr>
      <t xml:space="preserve">                  BY    FORMS    OF    FOREST   OWNERSHIP</t>
    </r>
  </si>
  <si>
    <r>
      <rPr>
        <sz val="8.5"/>
        <rFont val="Times New Roman CE"/>
        <family val="1"/>
        <charset val="238"/>
      </rPr>
      <t xml:space="preserve">WEDŁUG    WOJEWÓDZTW </t>
    </r>
    <r>
      <rPr>
        <i val="true"/>
        <sz val="8.5"/>
        <rFont val="Times New Roman CE"/>
        <family val="1"/>
        <charset val="238"/>
      </rPr>
      <t xml:space="preserve">     BY     VOIVODSHIPS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W korze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klasą do odnowienia. </t>
    </r>
  </si>
  <si>
    <t xml:space="preserve">   a Overbarc. b Including class for restocking. </t>
  </si>
  <si>
    <r>
      <rPr>
        <b val="true"/>
        <sz val="8.5"/>
        <rFont val="Times New Roman CE"/>
        <family val="1"/>
        <charset val="238"/>
      </rPr>
      <t xml:space="preserve">TABL. 17.   MIĄŻSZOŚĆ DRZEW MARTWYCH STOJĄCYCH  I  LEŻĄCYCH  WEDŁUG SKŁADU GATUNKOWEGO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i val="true"/>
        <sz val="8.5"/>
        <rFont val="Times New Roman CE"/>
        <family val="0"/>
        <charset val="238"/>
      </rPr>
      <t xml:space="preserve"> </t>
    </r>
  </si>
  <si>
    <t xml:space="preserve">                     DRZEWOSTANÓW  I  WOJEWÓDZTW  </t>
  </si>
  <si>
    <r>
      <rPr>
        <i val="true"/>
        <sz val="8.5"/>
        <rFont val="Times New Roman CE"/>
        <family val="0"/>
        <charset val="238"/>
      </rPr>
      <t xml:space="preserve">                     THICKNESS OF  THE  DEAD TREES STANDING AND  LYING  BY  SPECIES  STRUCTUR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OF  TREE STANDS</t>
    </r>
  </si>
  <si>
    <t xml:space="preserve">                     AND VOIVODSHIPS</t>
  </si>
  <si>
    <r>
      <rPr>
        <sz val="8.5"/>
        <rFont val="Times New Roman CE"/>
        <family val="1"/>
        <charset val="238"/>
      </rPr>
      <t xml:space="preserve">Wybrane gatunki drzew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in % of gross grand total timber</t>
    </r>
  </si>
  <si>
    <t xml:space="preserve">B. ZASOBY   LEŚNE    W    ZARZĄDZIE   LASÓW    PAŃSTWOWYCH</t>
  </si>
  <si>
    <t xml:space="preserve">B. FOREST    RESOURCES    MANAGED    BY    THE    STATE   FORESTS</t>
  </si>
  <si>
    <t xml:space="preserve">TABL. 18. POWIERZCHNIA  LASÓW  W ZARZĄDZIE LASÓW PAŃSTWOWYCH  WEDŁUG  WIEKU  DRZEWOSTANÓW</t>
  </si>
  <si>
    <t xml:space="preserve">                  I  WOJEWÓDZTW </t>
  </si>
  <si>
    <t xml:space="preserve">                 FOREST  AREA   MANAGED BY THE STATE FORESTS  BY AGE CLASS OF TREE STANDS  AND VOIVODSHIPS </t>
  </si>
  <si>
    <r>
      <rPr>
        <sz val="8.5"/>
        <rFont val="Times New Roman CE"/>
        <family val="1"/>
        <charset val="238"/>
      </rPr>
      <t xml:space="preserve">WOJEWÓDZTWA              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W tym – w % ogółem– powierzchnia zalesiona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 Of which  wooded area in % of grand total area</t>
    </r>
  </si>
  <si>
    <r>
      <rPr>
        <sz val="8.5"/>
        <rFont val="Times New Roman CE"/>
        <family val="1"/>
        <charset val="238"/>
      </rPr>
      <t xml:space="preserve">V  i 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(81 lat  i  więcej </t>
    </r>
    <r>
      <rPr>
        <i val="true"/>
        <sz val="8.5"/>
        <rFont val="Times New Roman CE"/>
        <family val="1"/>
        <charset val="238"/>
      </rPr>
      <t xml:space="preserve">years and older</t>
    </r>
    <r>
      <rPr>
        <sz val="8.5"/>
        <rFont val="Times New Roman CE"/>
        <family val="1"/>
        <charset val="238"/>
      </rPr>
      <t xml:space="preserve">)</t>
    </r>
  </si>
  <si>
    <t xml:space="preserve">a</t>
  </si>
  <si>
    <t xml:space="preserve">   a Łącznie z klasą do odnowienia.</t>
  </si>
  <si>
    <t xml:space="preserve">TABL. 19. POWIERZCHNIA    LASÓW     W    ZARZĄDZIE    LASÓW    PAŃSTWOWYCH    WEDŁUG  SKŁADU </t>
  </si>
  <si>
    <r>
      <rPr>
        <b val="true"/>
        <sz val="8.5"/>
        <rFont val="Times New Roman"/>
        <family val="1"/>
        <charset val="238"/>
      </rPr>
      <t xml:space="preserve">                  GATUNKOWEGO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vertAlign val="superscript"/>
        <sz val="8.5"/>
        <rFont val="Times New Roman"/>
        <family val="1"/>
        <charset val="238"/>
      </rPr>
      <t xml:space="preserve"> </t>
    </r>
    <r>
      <rPr>
        <b val="true"/>
        <sz val="8.5"/>
        <rFont val="Times New Roman"/>
        <family val="1"/>
        <charset val="238"/>
      </rPr>
      <t xml:space="preserve">  DRZEWOSTANÓW  I  WOJEWÓDZTW </t>
    </r>
  </si>
  <si>
    <r>
      <rPr>
        <i val="true"/>
        <sz val="8.5"/>
        <rFont val="Times New Roman"/>
        <family val="1"/>
        <charset val="238"/>
      </rPr>
      <t xml:space="preserve">                  FOREST  AREA   MANAGED BY THE STATE FORESTS BY SPECIES STRUCTURE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AND VOIVODSHIPS </t>
    </r>
  </si>
  <si>
    <r>
      <rPr>
        <sz val="8.5"/>
        <rFont val="Times New Roman"/>
        <family val="1"/>
        <charset val="238"/>
      </rPr>
      <t xml:space="preserve">WOJEWÓDZTWA                                              </t>
    </r>
    <r>
      <rPr>
        <i val="true"/>
        <sz val="8.5"/>
        <rFont val="Times New Roman"/>
        <family val="1"/>
        <charset val="238"/>
      </rPr>
      <t xml:space="preserve">VOIVODSHIPS</t>
    </r>
  </si>
  <si>
    <r>
      <rPr>
        <sz val="8.5"/>
        <rFont val="Times New Roman"/>
        <family val="1"/>
        <charset val="238"/>
      </rPr>
      <t xml:space="preserve">grab </t>
    </r>
    <r>
      <rPr>
        <i val="true"/>
        <sz val="8.5"/>
        <rFont val="Times New Roman"/>
        <family val="1"/>
        <charset val="238"/>
      </rPr>
      <t xml:space="preserve">hornbeam</t>
    </r>
  </si>
  <si>
    <t xml:space="preserve">TABL. 20. POWIERZCHNIA    LASÓW    W    ZARZĄDZIE   LASÓW    PAŃSTWOWYCH   WEDŁUG    REGIONALNYCH </t>
  </si>
  <si>
    <t xml:space="preserve">                  DYREKCJI    LASÓW    PAŃSTWOWYCH    I     WIEKU    DRZEWOSTANÓW    </t>
  </si>
  <si>
    <t xml:space="preserve">                  FOREST     AREA    MANAGED    BY   THE   STATE   FORESTS    BY    REGIONAL DIRECTORATES    OF   THE   STATE   </t>
  </si>
  <si>
    <t xml:space="preserve">                  FORESTS    AND    AGE    CLASS    OF TREE STANDS  </t>
  </si>
  <si>
    <r>
      <rPr>
        <sz val="8.5"/>
        <rFont val="Times New Roman CE"/>
        <family val="1"/>
        <charset val="238"/>
      </rPr>
      <t xml:space="preserve">W tym – w % ogółem– powierzchnia zalesiona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Of which  wooded area in % of grand total area</t>
    </r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t xml:space="preserve">TABL. 21. POWIERZCHNIA   LASÓW   W   ZARZĄDZIE   LASÓW   PAŃSTWOWYCH    WEDŁUG  REGIONALNYCH </t>
  </si>
  <si>
    <r>
      <rPr>
        <b val="true"/>
        <sz val="8.5"/>
        <rFont val="Times New Roman"/>
        <family val="1"/>
        <charset val="238"/>
      </rPr>
      <t xml:space="preserve">                  DYREKCJI    LASÓW   PAŃSTWOWYCH   I   SKŁADU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sz val="8.5"/>
        <rFont val="Times New Roman"/>
        <family val="1"/>
        <charset val="238"/>
      </rPr>
      <t xml:space="preserve">     DRZEWOSTANÓW   </t>
    </r>
  </si>
  <si>
    <t xml:space="preserve">                  FOREST    AREA   MANAGED   BY   THE   STATE   FORESTS    BY    REGIONAL   DIRECTORATES   OF   THE  STATE   </t>
  </si>
  <si>
    <r>
      <rPr>
        <i val="true"/>
        <sz val="8.5"/>
        <rFont val="Times New Roman"/>
        <family val="1"/>
        <charset val="238"/>
      </rPr>
      <t xml:space="preserve">                  FORESTS   AND   SPECIES    STRUCTURE</t>
    </r>
    <r>
      <rPr>
        <i val="true"/>
        <vertAlign val="superscript"/>
        <sz val="8.5"/>
        <rFont val="Times New Roman"/>
        <family val="1"/>
      </rPr>
      <t xml:space="preserve">a</t>
    </r>
    <r>
      <rPr>
        <i val="true"/>
        <sz val="8.5"/>
        <rFont val="Times New Roman"/>
        <family val="1"/>
        <charset val="238"/>
      </rPr>
      <t xml:space="preserve">  OF  TREE  STANDS    </t>
    </r>
  </si>
  <si>
    <t xml:space="preserve">TABL. 22. POWIERZCHNIA    LASÓW   W   ZARZĄDZIE   LASÓW   PAŃSTWOWYCH   WEDŁUG  TYPÓW    </t>
  </si>
  <si>
    <t xml:space="preserve">                  SIEDLISKOWYCH    LASU    I    WOJEWÓDZTW   </t>
  </si>
  <si>
    <t xml:space="preserve">                  FOREST   AREA     BY  THE   STATE  FORESTS   BY   FOREST   HABITAT     TYPE   AND   VOIVODSHIPS </t>
  </si>
  <si>
    <t xml:space="preserve">                  </t>
  </si>
  <si>
    <r>
      <rPr>
        <sz val="8.5"/>
        <rFont val="Times New Roman CE"/>
        <family val="1"/>
        <charset val="238"/>
      </rPr>
      <t xml:space="preserve">WOJEWÓDZTWA                                             </t>
    </r>
    <r>
      <rPr>
        <i val="true"/>
        <sz val="8.5"/>
        <rFont val="Times New Roman CE"/>
        <family val="1"/>
        <charset val="238"/>
      </rPr>
      <t xml:space="preserve"> VOIVODSHIPS</t>
    </r>
  </si>
  <si>
    <t xml:space="preserve">TABL. 23. STRUKTURA    POWIERZCHNI   LASÓW   W   ZARZĄDZIE  LASÓW   PAŃSTWOWYCH   WEDŁUG  TYPÓW  </t>
  </si>
  <si>
    <t xml:space="preserve">                  SIEDLISKOWYCH     LASU    I   WOJEWÓDZTW     </t>
  </si>
  <si>
    <t xml:space="preserve">                   STRUCTURE   OF  FOREST AREA   BY  THE  STATE  FORESTS  BY FOREST HABITAT TYPE  AND  VOIVODSHIPS </t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bory miesza-ne                                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t xml:space="preserve">TABL. 24.  ZASOBY    DRZEWNE   NA   PNIU   W   ZARZĄDZIE   LASÓW    PAŃSTWOWYCH   WEDŁUG    WIEKU </t>
  </si>
  <si>
    <t xml:space="preserve">                    DRZEWOSTANÓW    I    WOJEWÓDZTW </t>
  </si>
  <si>
    <t xml:space="preserve">                    GROWING    STOCK    OF     FORESTS    MANAGED    BY    THE    STATE    FORESTS    BY AGE   CLASS    OF   TREE   </t>
  </si>
  <si>
    <t xml:space="preserve">                    STANDS    AND   VOIVODSHIPS </t>
  </si>
  <si>
    <r>
      <rPr>
        <sz val="8.5"/>
        <rFont val="Times New Roman CE"/>
        <family val="1"/>
        <charset val="238"/>
      </rPr>
      <t xml:space="preserve">W   tym  – w % ogółem – na powierzchni zalesionej                                                     </t>
    </r>
    <r>
      <rPr>
        <i val="true"/>
        <sz val="8.5"/>
        <rFont val="Times New Roman CE"/>
        <family val="1"/>
        <charset val="238"/>
      </rPr>
      <t xml:space="preserve">Of   which   in   wooded   area in   %  of  grand  total  area  </t>
    </r>
  </si>
  <si>
    <r>
      <rPr>
        <sz val="8.5"/>
        <rFont val="Times New Roman CE"/>
        <family val="1"/>
        <charset val="238"/>
      </rPr>
      <t xml:space="preserve">drzewostany    według   klas   wieku                                  </t>
    </r>
    <r>
      <rPr>
        <i val="true"/>
        <sz val="8.5"/>
        <rFont val="Times New Roman CE"/>
        <family val="0"/>
        <charset val="238"/>
      </rPr>
      <t xml:space="preserve"> tree   stands   by   age  group </t>
    </r>
  </si>
  <si>
    <r>
      <rPr>
        <sz val="8.5"/>
        <rFont val="Times New Roman CE"/>
        <family val="1"/>
        <charset val="238"/>
      </rPr>
      <t xml:space="preserve">prze-stoje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hold-</t>
    </r>
    <r>
      <rPr>
        <i val="true"/>
        <sz val="8.5"/>
        <rFont val="Times New Roman CE"/>
        <family val="1"/>
        <charset val="238"/>
      </rPr>
      <t xml:space="preserve">over trees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grubizna</t>
    </r>
    <r>
      <rPr>
        <i val="true"/>
        <vertAlign val="superscript"/>
        <sz val="8.5"/>
        <rFont val="Times New Roman"/>
        <family val="1"/>
      </rPr>
      <t xml:space="preserve">a</t>
    </r>
  </si>
  <si>
    <r>
      <rPr>
        <sz val="8.5"/>
        <rFont val="Times New Roman"/>
        <family val="1"/>
        <charset val="238"/>
      </rPr>
      <t xml:space="preserve">w tys. m</t>
    </r>
    <r>
      <rPr>
        <vertAlign val="superscript"/>
        <sz val="8.5"/>
        <rFont val="Times New Roman"/>
        <family val="1"/>
        <charset val="238"/>
      </rPr>
      <t xml:space="preserve">3</t>
    </r>
  </si>
  <si>
    <r>
      <rPr>
        <i val="true"/>
        <sz val="8.5"/>
        <rFont val="Times New Roman"/>
        <family val="1"/>
        <charset val="238"/>
      </rPr>
      <t xml:space="preserve">Gros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thous. m</t>
    </r>
    <r>
      <rPr>
        <i val="true"/>
        <vertAlign val="superscript"/>
        <sz val="8.5"/>
        <rFont val="Times New Roman"/>
        <family val="1"/>
        <charset val="238"/>
      </rPr>
      <t xml:space="preserve">3</t>
    </r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W korze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Łącznie z klasą do odnowienia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Drzewa nie wycięte w terminie przewidzianym koleją rębności.</t>
    </r>
  </si>
  <si>
    <t xml:space="preserve">TABL. 25.  ZASOBY   DRZEWNE   NA   PNIU    W   ZARZĄDZIE   LASÓW   PAŃSTWOWYCH    WEDŁUG  SKŁADU </t>
  </si>
  <si>
    <r>
      <rPr>
        <b val="true"/>
        <sz val="8.5"/>
        <rFont val="Times New Roman"/>
        <family val="1"/>
        <charset val="238"/>
      </rPr>
      <t xml:space="preserve">                  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vertAlign val="superscript"/>
        <sz val="8.5"/>
        <rFont val="Times New Roman"/>
        <family val="1"/>
      </rPr>
      <t xml:space="preserve"> </t>
    </r>
    <r>
      <rPr>
        <b val="true"/>
        <sz val="8.5"/>
        <rFont val="Times New Roman"/>
        <family val="1"/>
        <charset val="238"/>
      </rPr>
      <t xml:space="preserve">   DRZEWOSTANÓW    I    WOJEWÓDZTW    </t>
    </r>
  </si>
  <si>
    <r>
      <rPr>
        <i val="true"/>
        <sz val="8.5"/>
        <rFont val="Times New Roman CE"/>
        <family val="0"/>
        <charset val="238"/>
      </rPr>
      <t xml:space="preserve">                   GROWING    STOCK    OF   FORESTS   MANAGED   BY    THE   STATE    FORESTS    BY   SPECIES    STRUCTUR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 </t>
    </r>
  </si>
  <si>
    <t xml:space="preserve">                    OF   TREE   STANDS      AND   VOIVODSHIPS </t>
  </si>
  <si>
    <r>
      <rPr>
        <sz val="8.5"/>
        <rFont val="Times New Roman CE"/>
        <family val="1"/>
        <charset val="238"/>
      </rPr>
      <t xml:space="preserve">WOJEWÓDZTWA                                              </t>
    </r>
    <r>
      <rPr>
        <i val="true"/>
        <sz val="8.5"/>
        <rFont val="Times New Roman CE"/>
        <family val="0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Wybrane gatunki drzew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in % of gross grand total timber</t>
    </r>
  </si>
  <si>
    <r>
      <rPr>
        <sz val="8.5"/>
        <rFont val="Times New Roman CE"/>
        <family val="1"/>
        <charset val="238"/>
      </rPr>
      <t xml:space="preserve">topola             </t>
    </r>
    <r>
      <rPr>
        <i val="true"/>
        <sz val="8.5"/>
        <rFont val="Times New Roman CE"/>
        <family val="0"/>
        <charset val="238"/>
      </rPr>
      <t xml:space="preserve">poplar</t>
    </r>
  </si>
  <si>
    <t xml:space="preserve">TABL. 26.  ZASOBY   DRZEWNE  NA   PNIU   W   ZARZĄDZIE  LASÓW  PAŃSTWOWYCH  WEDŁUG   REGIONALNYCH </t>
  </si>
  <si>
    <t xml:space="preserve">                    DYREKCJI      LASÓW  PAŃSTWOWYCH   I   WIEKU     DRZEWOSTANÓW  </t>
  </si>
  <si>
    <t xml:space="preserve">                    GROWING    STOCK    OF     FORESTS     MANAGED    BY     THE    STATE    FORESTS     BY     REGIONAL      </t>
  </si>
  <si>
    <t xml:space="preserve">                    DIRECTORATES    OF    THE   STATE    FORESTS    AND    AGE    CLASS  OF    TREE    STANDS    </t>
  </si>
  <si>
    <r>
      <rPr>
        <sz val="8.5"/>
        <rFont val="Times New Roman"/>
        <family val="1"/>
        <charset val="238"/>
      </rPr>
      <t xml:space="preserve">W   tym  – w % ogółem – na powierzchni zalesionej                                                   </t>
    </r>
    <r>
      <rPr>
        <i val="true"/>
        <sz val="8.5"/>
        <rFont val="Times New Roman"/>
        <family val="1"/>
        <charset val="238"/>
      </rPr>
      <t xml:space="preserve">Of which in wooded area in % of grand total area  </t>
    </r>
  </si>
  <si>
    <r>
      <rPr>
        <sz val="8.5"/>
        <rFont val="Times New Roman"/>
        <family val="1"/>
        <charset val="238"/>
      </rPr>
      <t xml:space="preserve">razem                          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drzewostany    według   klas   wieku                                   </t>
    </r>
    <r>
      <rPr>
        <i val="true"/>
        <sz val="8.5"/>
        <rFont val="Times New Roman"/>
        <family val="1"/>
        <charset val="238"/>
      </rPr>
      <t xml:space="preserve">tree   stands   by   age  group </t>
    </r>
  </si>
  <si>
    <r>
      <rPr>
        <sz val="8.5"/>
        <rFont val="Times New Roman"/>
        <family val="1"/>
        <charset val="238"/>
      </rPr>
      <t xml:space="preserve">prze-stoje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hold-</t>
    </r>
    <r>
      <rPr>
        <i val="true"/>
        <sz val="8.5"/>
        <rFont val="Times New Roman"/>
        <family val="1"/>
        <charset val="238"/>
      </rPr>
      <t xml:space="preserve">over trees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nia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clas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TABL. 27.  ZASOBY DRZEWNE  NA PNIU  W ZARZĄDZIE LASÓW PAŃSTWOWYCH  WEDŁUG  REGIONALNYCH </t>
  </si>
  <si>
    <r>
      <rPr>
        <b val="true"/>
        <sz val="8.5"/>
        <rFont val="Times New Roman"/>
        <family val="1"/>
        <charset val="238"/>
      </rPr>
      <t xml:space="preserve">                   DYREKCJI   LASÓW  PAŃSTWOWYCH  I SKŁADU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vertAlign val="superscript"/>
        <sz val="8.5"/>
        <rFont val="Times New Roman"/>
        <family val="1"/>
      </rPr>
      <t xml:space="preserve"> </t>
    </r>
    <r>
      <rPr>
        <b val="true"/>
        <sz val="8.5"/>
        <rFont val="Times New Roman"/>
        <family val="1"/>
        <charset val="238"/>
      </rPr>
      <t xml:space="preserve">  DRZEWOSTANÓW     </t>
    </r>
  </si>
  <si>
    <t xml:space="preserve">                   GROWING STOCK OF  FORESTS  MANAGED BY THE  STATE FORESTS  BY  REGIONAL DIRECTORATES OF THE  </t>
  </si>
  <si>
    <r>
      <rPr>
        <i val="true"/>
        <sz val="8.5"/>
        <rFont val="Times New Roman CE"/>
        <family val="1"/>
        <charset val="238"/>
      </rPr>
      <t xml:space="preserve">                   STATE   FORESTS  AND   SPECIES   STRUCTURE 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OF  TREE STANDS  </t>
    </r>
  </si>
  <si>
    <r>
      <rPr>
        <b val="true"/>
        <sz val="8.5"/>
        <rFont val="Times New Roman CE"/>
        <family val="1"/>
        <charset val="238"/>
      </rPr>
      <t xml:space="preserve">TABL. 28. ZASOBNOŚĆ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 </t>
    </r>
    <r>
      <rPr>
        <b val="true"/>
        <sz val="8.5"/>
        <rFont val="Times New Roman CE"/>
        <family val="1"/>
        <charset val="238"/>
      </rPr>
      <t xml:space="preserve">DRZEWOSTANÓW    W   ZARZĄDZIE  LASÓW   PAŃSTWOWYCH  WEDŁUG WIEKU </t>
    </r>
  </si>
  <si>
    <t xml:space="preserve">                   DRZEWOSTANÓW   I   WOJEWÓDZTW   </t>
  </si>
  <si>
    <r>
      <rPr>
        <i val="true"/>
        <sz val="8.5"/>
        <rFont val="Times New Roman CE"/>
        <family val="0"/>
        <charset val="238"/>
      </rPr>
      <t xml:space="preserve">                  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TIMBER  MANAGED  BY  THE  STATE  FORESTS  BY  AGE CLASS OF TREE STANDS </t>
    </r>
  </si>
  <si>
    <t xml:space="preserve">                  AND   VOIVODSHIPS </t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razem  na powierz-chni zalesio-nej      </t>
    </r>
    <r>
      <rPr>
        <i val="true"/>
        <sz val="8.5"/>
        <rFont val="Times New Roman CE"/>
        <family val="1"/>
        <charset val="238"/>
      </rPr>
      <t xml:space="preserve">total  in wooded area of grand total area  </t>
    </r>
  </si>
  <si>
    <r>
      <rPr>
        <sz val="8.5"/>
        <rFont val="Times New Roman CE"/>
        <family val="1"/>
        <charset val="238"/>
      </rPr>
      <t xml:space="preserve">drzewostany     według    klas   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   stands   by    age  group</t>
    </r>
  </si>
  <si>
    <r>
      <rPr>
        <b val="true"/>
        <sz val="8.5"/>
        <rFont val="Times New Roman CE"/>
        <family val="1"/>
        <charset val="238"/>
      </rPr>
      <t xml:space="preserve">TABL. 29.  ZASOBNOŚĆ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DRZEWOSTANÓW   W   ZARZĄDZIE  LASÓW   PAŃSTWOWYCH  WEDŁUG  SKŁADU   </t>
    </r>
  </si>
  <si>
    <r>
      <rPr>
        <b val="true"/>
        <sz val="8.5"/>
        <rFont val="Times New Roman CE"/>
        <family val="1"/>
        <charset val="238"/>
      </rPr>
      <t xml:space="preserve">                   GATUNKOWEGO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vertAlign val="superscript"/>
        <sz val="8.5"/>
        <rFont val="Times New Roman CE"/>
        <family val="0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 DRZEWOSTANÓW   I   WOJEWÓDZTW  </t>
    </r>
  </si>
  <si>
    <r>
      <rPr>
        <i val="true"/>
        <sz val="8.5"/>
        <rFont val="Times New Roman CE"/>
        <family val="1"/>
        <charset val="238"/>
      </rPr>
      <t xml:space="preserve">                   RESOURCES   OF 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TIMBER  MANAGED  BY THE  STATE  FORESTS  BY  SPECIES STRUCTURE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  OF  TREE </t>
    </r>
  </si>
  <si>
    <t xml:space="preserve">                   STANDS    AND    VOIVODSHIPS </t>
  </si>
  <si>
    <r>
      <rPr>
        <sz val="8.5"/>
        <rFont val="Times New Roman CE"/>
        <family val="1"/>
        <charset val="238"/>
      </rPr>
      <t xml:space="preserve">Wybrane gatunki drzew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i val="true"/>
        <sz val="8.5"/>
        <rFont val="Times New Roman CE"/>
        <family val="1"/>
        <charset val="238"/>
      </rPr>
      <t xml:space="preserve">   a Resources of gross timber per 1 ha of forest areas in m</t>
    </r>
    <r>
      <rPr>
        <i val="true"/>
        <vertAlign val="superscript"/>
        <sz val="8.5"/>
        <rFont val="Times New Roman CE"/>
        <family val="1"/>
        <charset val="238"/>
      </rPr>
      <t xml:space="preserve">3. </t>
    </r>
    <r>
      <rPr>
        <i val="true"/>
        <sz val="8.5"/>
        <rFont val="Times New Roman CE"/>
        <family val="1"/>
        <charset val="238"/>
      </rPr>
      <t xml:space="preserve">b Defined on the basis of dominant species in the tree stand.</t>
    </r>
  </si>
  <si>
    <r>
      <rPr>
        <b val="true"/>
        <sz val="8.5"/>
        <rFont val="Times New Roman CE"/>
        <family val="1"/>
        <charset val="238"/>
      </rPr>
      <t xml:space="preserve">TABL. 30. ZASOBNOŚĆ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 </t>
    </r>
    <r>
      <rPr>
        <b val="true"/>
        <sz val="8.5"/>
        <rFont val="Times New Roman CE"/>
        <family val="1"/>
        <charset val="238"/>
      </rPr>
      <t xml:space="preserve">DRZEWOSTANÓW  W  ZARZĄDZIE LASÓW PAŃSTWOWYCH WEDŁUG  REGIONALNYCH </t>
    </r>
  </si>
  <si>
    <t xml:space="preserve">                  DYREKCJI   LASÓW  PAŃSTWOWYCH   I   WIEKU  DRZEWOSTANÓW     </t>
  </si>
  <si>
    <r>
      <rPr>
        <i val="true"/>
        <sz val="8.5"/>
        <rFont val="Times New Roman CE"/>
        <family val="0"/>
        <charset val="238"/>
      </rPr>
      <t xml:space="preserve">                  RESOURCES    OF 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 TIMBER   MANAGED   BY   THE  STATE   FORESTS   BY  REGIONAL   DIRECTORATES   </t>
    </r>
  </si>
  <si>
    <t xml:space="preserve">                  OF    THE      STATE      FORESTS    AND   AGE   CLASS   OF   TREE   STANDS </t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razem  na powierzchni zalesio-nej      </t>
    </r>
    <r>
      <rPr>
        <i val="true"/>
        <sz val="8.5"/>
        <rFont val="Times New Roman CE"/>
        <family val="1"/>
        <charset val="238"/>
      </rPr>
      <t xml:space="preserve">total  in wooded area of grand total area  </t>
    </r>
  </si>
  <si>
    <r>
      <rPr>
        <sz val="8.5"/>
        <rFont val="Times New Roman CE"/>
        <family val="1"/>
        <charset val="238"/>
      </rPr>
      <t xml:space="preserve">drzewostany    według    klas   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   stands    by    age   group </t>
    </r>
  </si>
  <si>
    <r>
      <rPr>
        <sz val="8.5"/>
        <rFont val="Times New Roman CE"/>
        <family val="1"/>
        <charset val="238"/>
      </rPr>
      <t xml:space="preserve">odnowienia 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b val="true"/>
        <sz val="8.5"/>
        <rFont val="Times New Roman CE"/>
        <family val="1"/>
        <charset val="238"/>
      </rPr>
      <t xml:space="preserve">TABL. 31.  ZASOBNOŚĆ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DRZEWOSTANÓW    W   ZARZĄDZIE   LASÓW   PAŃSTWOWYCH   WEDŁUG </t>
    </r>
  </si>
  <si>
    <r>
      <rPr>
        <b val="true"/>
        <sz val="8.5"/>
        <rFont val="Times New Roman CE"/>
        <family val="1"/>
        <charset val="238"/>
      </rPr>
      <t xml:space="preserve">                    REGIONALNYCH  DYREKCJI  LASÓW PAŃSTWOWYCH I SKŁADU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DRZEWOSTANÓW</t>
    </r>
  </si>
  <si>
    <r>
      <rPr>
        <i val="true"/>
        <sz val="8.5"/>
        <rFont val="Times New Roman CE"/>
        <family val="1"/>
        <charset val="238"/>
      </rPr>
      <t xml:space="preserve">                   RESOURCES  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 TIMBER   MANAGED   BY   THE  STATE  FORESTS  BY  REGIONAL  DIRECTORATES   </t>
    </r>
  </si>
  <si>
    <r>
      <rPr>
        <i val="true"/>
        <sz val="8.5"/>
        <rFont val="Times New Roman CE"/>
        <family val="1"/>
        <charset val="238"/>
      </rPr>
      <t xml:space="preserve">                   OF    THE   STATE   FORESTS AND  SPECIES  STRUCTURE 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 OF  TREE STANDS</t>
    </r>
  </si>
  <si>
    <t xml:space="preserve">TABL. 32.  MIĄŻSZOŚĆ  DRZEW  MARTWYCH   STOJĄCYCH   I   LEŻĄCYCH    W   LASACH     W   ZARZĄDZIE  </t>
  </si>
  <si>
    <t xml:space="preserve">                   LASÓW      PAŃSTWOWYCH     WEDŁUG     WIEKU    DRZEWOSTANÓW     I      WOJEWÓDZTW  </t>
  </si>
  <si>
    <t xml:space="preserve">                   THICKNESS     OF   THE    DEAD    TREES    STANDING    AND    LYING    IN   THE  STATE  FORESTS    BY   AGE   </t>
  </si>
  <si>
    <t xml:space="preserve">                   CLASS   OF      TREE     STANDS    AND    VOIVODSHIPS </t>
  </si>
  <si>
    <r>
      <rPr>
        <sz val="8.5"/>
        <rFont val="Times New Roman CE"/>
        <family val="1"/>
        <charset val="238"/>
      </rPr>
      <t xml:space="preserve">WOJEWÓDZTWA                                             </t>
    </r>
    <r>
      <rPr>
        <i val="true"/>
        <sz val="8.5"/>
        <rFont val="Times New Roman CE"/>
        <family val="0"/>
        <charset val="238"/>
      </rPr>
      <t xml:space="preserve"> VOIVODSHIPS</t>
    </r>
  </si>
  <si>
    <r>
      <rPr>
        <sz val="8.5"/>
        <rFont val="Times New Roman CE"/>
        <family val="1"/>
        <charset val="238"/>
      </rPr>
      <t xml:space="preserve">W   tym   w % ogółem –</t>
    </r>
    <r>
      <rPr>
        <i val="true"/>
        <sz val="8.5"/>
        <rFont val="Times New Roman CE"/>
        <family val="1"/>
        <charset val="238"/>
      </rPr>
      <t xml:space="preserve"> Of   which   in   %  </t>
    </r>
    <r>
      <rPr>
        <sz val="8.5"/>
        <rFont val="Times New Roman CE"/>
        <family val="1"/>
        <charset val="238"/>
      </rPr>
      <t xml:space="preserve">                                    </t>
    </r>
  </si>
  <si>
    <r>
      <rPr>
        <sz val="8.5"/>
        <rFont val="Times New Roman CE"/>
        <family val="1"/>
        <charset val="238"/>
      </rPr>
      <t xml:space="preserve">na powierz-chni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niezale-sionej         </t>
    </r>
    <r>
      <rPr>
        <i val="true"/>
        <sz val="8.5"/>
        <rFont val="Times New Roman CE"/>
        <family val="1"/>
        <charset val="238"/>
      </rPr>
      <t xml:space="preserve">on     non-wooded forest area</t>
    </r>
  </si>
  <si>
    <t xml:space="preserve">TABL. 33.   MIĄŻSZOŚĆ  DRZEW  MARTWYCH  STOJĄCYCH  I  LEŻĄCYCH   W  LASACH  W  ZARZĄDZIE LASÓW </t>
  </si>
  <si>
    <r>
      <rPr>
        <b val="true"/>
        <sz val="8.5"/>
        <rFont val="Times New Roman CE"/>
        <family val="1"/>
        <charset val="238"/>
      </rPr>
      <t xml:space="preserve">                    PAŃSTWOWYCH   WEDŁUG   SKŁADU   GATUNKOWEGO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DRZEWOSTANÓW    I    WOJEWÓDZTW  </t>
    </r>
  </si>
  <si>
    <t xml:space="preserve">                    THICKNESS   OF  THE  DEAD  TREES   STANDING   AND   LYING   IN  THE  STATE  FORESTS  BY SPECIES </t>
  </si>
  <si>
    <r>
      <rPr>
        <i val="true"/>
        <sz val="8.5"/>
        <rFont val="Times New Roman CE"/>
        <family val="1"/>
        <charset val="238"/>
      </rPr>
      <t xml:space="preserve">                    STRUCTURE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OF TREE STANDS  AND   VOIVODSHIPS</t>
    </r>
  </si>
  <si>
    <t xml:space="preserve">TABL. 34. PRZECIĘTNY    WIEK   DRZEWOSTANÓW     W    LASACH   W    ZARZĄDZIE    LASÓW   PAŃSTWOWYCH    </t>
  </si>
  <si>
    <r>
      <rPr>
        <b val="true"/>
        <sz val="8.5"/>
        <rFont val="Times New Roman CE"/>
        <family val="1"/>
        <charset val="238"/>
      </rPr>
      <t xml:space="preserve">                  WEDŁUG   SKŁADU   GATUNKOWEGO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DRZEWOSTANÓW   I   WOJEWÓDZTW  </t>
    </r>
  </si>
  <si>
    <t xml:space="preserve">                  AVERAGE    AGE   OF    TREE    STANDS     IN   FORESTS   MENAGED  BY    THE    STATE     FORESTS      BY  </t>
  </si>
  <si>
    <r>
      <rPr>
        <i val="true"/>
        <sz val="8.5"/>
        <rFont val="Times New Roman CE"/>
        <family val="1"/>
        <charset val="238"/>
      </rPr>
      <t xml:space="preserve">                  SPECIES    STRUCTUR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   OF    TREE     STANDS    AND    VOIVODSHIPS </t>
    </r>
  </si>
  <si>
    <r>
      <rPr>
        <sz val="8.5"/>
        <rFont val="Times New Roman CE"/>
        <family val="1"/>
        <charset val="238"/>
      </rPr>
      <t xml:space="preserve">Wybrane gatunki drzew</t>
    </r>
    <r>
      <rPr>
        <i val="true"/>
        <sz val="8.5"/>
        <rFont val="Times New Roman CE"/>
        <family val="0"/>
        <charset val="238"/>
      </rPr>
      <t xml:space="preserve"> </t>
    </r>
    <r>
      <rPr>
        <i val="true"/>
        <vertAlign val="superscript"/>
        <sz val="8.5"/>
        <rFont val="Times New Roman CE"/>
        <family val="0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 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Określonego na podstawie gatunków panujących (przeważających w drzewostanie).</t>
    </r>
  </si>
  <si>
    <t xml:space="preserve">C. ZASOBY LEŚNE W LASACH PRYWATNYCH </t>
  </si>
  <si>
    <t xml:space="preserve">C. FOREST RESOURCES IN PRIVATE FORESTS</t>
  </si>
  <si>
    <t xml:space="preserve">TABL. 35.  POWIERZCHNIA LASÓW PRYWATNYCH WEDŁUG WOJEWÓDZTW W 2014 R.</t>
  </si>
  <si>
    <t xml:space="preserve">                    Stan w dniu 31 XII </t>
  </si>
  <si>
    <t xml:space="preserve">                    AREA OF PRIVATE FORESTS BY VOIVODSHIPS IN 2014</t>
  </si>
  <si>
    <t xml:space="preserve">                    As of 31 XII</t>
  </si>
  <si>
    <t xml:space="preserve">Powierzchnia  gruntów  leśnych   </t>
  </si>
  <si>
    <r>
      <rPr>
        <sz val="8.5"/>
        <rFont val="Times New Roman CE"/>
        <family val="1"/>
        <charset val="238"/>
      </rPr>
      <t xml:space="preserve">Z ogółem gospodarstwa leśne                                                                            </t>
    </r>
    <r>
      <rPr>
        <i val="true"/>
        <sz val="8.5"/>
        <rFont val="Times New Roman CE"/>
        <family val="0"/>
        <charset val="238"/>
      </rPr>
      <t xml:space="preserve">In total farm forestry</t>
    </r>
  </si>
  <si>
    <t xml:space="preserve">Forest land</t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 
total</t>
    </r>
  </si>
  <si>
    <t xml:space="preserve">z liczby ogółem lasy     </t>
  </si>
  <si>
    <t xml:space="preserve">związane                        </t>
  </si>
  <si>
    <t xml:space="preserve">  of  total forest</t>
  </si>
  <si>
    <t xml:space="preserve">z      </t>
  </si>
  <si>
    <t xml:space="preserve"> ochronne</t>
  </si>
  <si>
    <t xml:space="preserve">z dokumen-</t>
  </si>
  <si>
    <t xml:space="preserve">gospo-</t>
  </si>
  <si>
    <t xml:space="preserve">protective </t>
  </si>
  <si>
    <t xml:space="preserve">tacją urzą-</t>
  </si>
  <si>
    <t xml:space="preserve">darką       </t>
  </si>
  <si>
    <r>
      <rPr>
        <sz val="8.5"/>
        <rFont val="Times New Roman CE"/>
        <family val="1"/>
        <charset val="238"/>
      </rPr>
      <t xml:space="preserve">dzeniową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osób</t>
  </si>
  <si>
    <t xml:space="preserve">wspólnot</t>
  </si>
  <si>
    <t xml:space="preserve">spół-</t>
  </si>
  <si>
    <t xml:space="preserve">leśną           </t>
  </si>
  <si>
    <t xml:space="preserve">w % </t>
  </si>
  <si>
    <t xml:space="preserve">fizycz-</t>
  </si>
  <si>
    <t xml:space="preserve">grunto-</t>
  </si>
  <si>
    <t xml:space="preserve">dzielni</t>
  </si>
  <si>
    <r>
      <rPr>
        <sz val="8.5"/>
        <rFont val="Times New Roman CE"/>
        <family val="1"/>
        <charset val="238"/>
      </rPr>
      <t xml:space="preserve">pozostałe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land</t>
  </si>
  <si>
    <t xml:space="preserve">nych</t>
  </si>
  <si>
    <t xml:space="preserve">coopera-</t>
  </si>
  <si>
    <r>
      <rPr>
        <i val="true"/>
        <sz val="8.5"/>
        <rFont val="Times New Roman CE"/>
        <family val="0"/>
        <charset val="238"/>
      </rPr>
      <t xml:space="preserve">other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 con-</t>
  </si>
  <si>
    <t xml:space="preserve">wiht forest</t>
  </si>
  <si>
    <t xml:space="preserve">natural </t>
  </si>
  <si>
    <t xml:space="preserve">land co-</t>
  </si>
  <si>
    <t xml:space="preserve">tives</t>
  </si>
  <si>
    <t xml:space="preserve">nected</t>
  </si>
  <si>
    <t xml:space="preserve">manag-</t>
  </si>
  <si>
    <t xml:space="preserve">persons</t>
  </si>
  <si>
    <t xml:space="preserve">operatives</t>
  </si>
  <si>
    <t xml:space="preserve"> owner-</t>
  </si>
  <si>
    <t xml:space="preserve">of total</t>
  </si>
  <si>
    <t xml:space="preserve">ement </t>
  </si>
  <si>
    <t xml:space="preserve">ship</t>
  </si>
  <si>
    <t xml:space="preserve">plans</t>
  </si>
  <si>
    <r>
      <rPr>
        <sz val="8.5"/>
        <rFont val="Times New Roman CE"/>
        <family val="1"/>
        <charset val="238"/>
      </rPr>
      <t xml:space="preserve">w ha     </t>
    </r>
    <r>
      <rPr>
        <i val="true"/>
        <sz val="8.5"/>
        <rFont val="Times New Roman CE"/>
        <family val="0"/>
        <charset val="238"/>
      </rPr>
      <t xml:space="preserve"> in ha</t>
    </r>
  </si>
  <si>
    <r>
      <rPr>
        <sz val="8.5"/>
        <rFont val="Times New Roman CE"/>
        <family val="1"/>
        <charset val="238"/>
      </rPr>
      <t xml:space="preserve">w ha         </t>
    </r>
    <r>
      <rPr>
        <i val="true"/>
        <sz val="8.5"/>
        <rFont val="Times New Roman CE"/>
        <family val="0"/>
        <charset val="238"/>
      </rPr>
      <t xml:space="preserve"> in ha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Uproszczone plany urządzenia lasu i inwentaryzacje stanu lasu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Kościołów, związków wyznaniowych, organizacji społecznych, spółek prywatnych itp.</t>
    </r>
  </si>
  <si>
    <t xml:space="preserve">    a Simplified forest management plans and inventory of state forest. b Churches, religious associations, social organizations, private companies, etc.</t>
  </si>
  <si>
    <t xml:space="preserve">TABL. 36. POWIERZCHNIA  LASÓW  PRYWATNYCH WEDŁUG  WIEKU  DRZEWOSTANÓW   I  WOJEWÓDZTW </t>
  </si>
  <si>
    <r>
      <rPr>
        <b val="true"/>
        <i val="true"/>
        <sz val="8.5"/>
        <rFont val="Times New Roman CE"/>
        <family val="1"/>
        <charset val="238"/>
      </rPr>
      <t xml:space="preserve">               </t>
    </r>
    <r>
      <rPr>
        <i val="true"/>
        <sz val="8.5"/>
        <rFont val="Times New Roman CE"/>
        <family val="1"/>
        <charset val="238"/>
      </rPr>
      <t xml:space="preserve">  AREA   OF PRIVATE FORESTS BY AGE CLASS OF TREE STANDS AND VOIVODSHIPS </t>
    </r>
  </si>
  <si>
    <r>
      <rPr>
        <sz val="8.5"/>
        <rFont val="Times New Roman CE"/>
        <family val="1"/>
        <charset val="238"/>
      </rPr>
      <t xml:space="preserve">drzewostany według klas wieku                                                  </t>
    </r>
    <r>
      <rPr>
        <i val="true"/>
        <sz val="8.5"/>
        <rFont val="Times New Roman CE"/>
        <family val="1"/>
        <charset val="238"/>
      </rPr>
      <t xml:space="preserve">tree stands by age group </t>
    </r>
  </si>
  <si>
    <r>
      <rPr>
        <sz val="8.5"/>
        <rFont val="Times New Roman CE"/>
        <family val="1"/>
        <charset val="238"/>
      </rPr>
      <t xml:space="preserve">V                  i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                           (81 lat            i  więcej </t>
    </r>
    <r>
      <rPr>
        <i val="true"/>
        <sz val="8.5"/>
        <rFont val="Times New Roman CE"/>
        <family val="1"/>
        <charset val="238"/>
      </rPr>
      <t xml:space="preserve">years and older)</t>
    </r>
  </si>
  <si>
    <r>
      <rPr>
        <b val="true"/>
        <sz val="8.5"/>
        <rFont val="Times New Roman"/>
        <family val="1"/>
        <charset val="238"/>
      </rPr>
      <t xml:space="preserve">TABL. 37. POWIERZCHNIA    LASÓW    PRYWATNYCH   WEDŁUG  SKŁADU 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sz val="8.5"/>
        <rFont val="Times New Roman"/>
        <family val="1"/>
        <charset val="238"/>
      </rPr>
      <t xml:space="preserve"> DRZEWOSTANÓW   </t>
    </r>
  </si>
  <si>
    <t xml:space="preserve">                   I   WOJEWÓDZTW </t>
  </si>
  <si>
    <r>
      <rPr>
        <i val="true"/>
        <sz val="8.5"/>
        <rFont val="Times New Roman"/>
        <family val="1"/>
        <charset val="238"/>
      </rPr>
      <t xml:space="preserve">                  AREA   OF PRIVATE FORESTS  BY SPECIES STRUCTURE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TREE STANDS AND VOIVODSHIPS </t>
    </r>
  </si>
  <si>
    <r>
      <rPr>
        <sz val="8.5"/>
        <rFont val="Times New Roman"/>
        <family val="1"/>
        <charset val="238"/>
      </rPr>
      <t xml:space="preserve">Wybrane gatunki drzew 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w % powierzchni lasów                       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% of forest area</t>
    </r>
  </si>
  <si>
    <t xml:space="preserve">TABL. 38. POWIERZCHNIA   LASÓW    PRYWATNYCH    WEDŁUG   TYPÓW  SIEDLISKOWYCH   LASU </t>
  </si>
  <si>
    <t xml:space="preserve">                   I   WOJEWÓDZTW   </t>
  </si>
  <si>
    <t xml:space="preserve">                   AREA   OF  PRIVATE  FORESTS    BY   FOREST  HABITAT  TYPE    AND  VOIVODSHIPS </t>
  </si>
  <si>
    <r>
      <rPr>
        <sz val="8.5"/>
        <rFont val="Times New Roman CE"/>
        <family val="1"/>
        <charset val="238"/>
      </rPr>
      <t xml:space="preserve">bory mieszane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t xml:space="preserve">TABL. 39. STRUKTURA    POWIERZCHNI  LASÓW  PRYWATNYCH   WEDŁUG  TYPÓW  SIEDLISKOWYCH   LASU  </t>
  </si>
  <si>
    <t xml:space="preserve">                   I   WOJEWÓDZTW     </t>
  </si>
  <si>
    <t xml:space="preserve">                   STRUCTURE   OF   PRIVATE   FORESTS   AREA    BY FOREST   HABITAT   TYPE   AND  VOIVODSHIPS </t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t xml:space="preserve">TABL. 40.  ZASOBY   DRZEWNE    NA    PNIU    LASÓW    PRYWATNYCH    WEDŁUG    WIEKU   DRZEWOSTANÓW    </t>
  </si>
  <si>
    <t xml:space="preserve">                    I   WOJEWÓDZTW </t>
  </si>
  <si>
    <t xml:space="preserve">                   GROWING    STOCK    OF    PRIVATE    FORESTS     BY    AGE   CLASS    OF   TREE     STANDS   AND   VOIVODSHIPS </t>
  </si>
  <si>
    <r>
      <rPr>
        <sz val="8.5"/>
        <rFont val="Times New Roman"/>
        <family val="1"/>
        <charset val="238"/>
      </rPr>
      <t xml:space="preserve">W   tym  – w % ogółem – na powierzchni zalesionej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Of which in wooded area in % of grand total area  </t>
    </r>
  </si>
  <si>
    <r>
      <rPr>
        <sz val="8.5"/>
        <rFont val="Times New Roman"/>
        <family val="1"/>
        <charset val="238"/>
      </rPr>
      <t xml:space="preserve">razem    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prze-stoje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vertAlign val="superscript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hold-over trees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grubizna </t>
    </r>
    <r>
      <rPr>
        <i val="true"/>
        <vertAlign val="superscript"/>
        <sz val="8.5"/>
        <rFont val="Times New Roman"/>
        <family val="1"/>
      </rPr>
      <t xml:space="preserve">a</t>
    </r>
  </si>
  <si>
    <r>
      <rPr>
        <sz val="8.5"/>
        <rFont val="Times New Roman"/>
        <family val="1"/>
        <charset val="238"/>
      </rPr>
      <t xml:space="preserve">w tys.m</t>
    </r>
    <r>
      <rPr>
        <vertAlign val="superscript"/>
        <sz val="8.5"/>
        <rFont val="Times New Roman"/>
        <family val="1"/>
        <charset val="238"/>
      </rPr>
      <t xml:space="preserve">3</t>
    </r>
  </si>
  <si>
    <t xml:space="preserve">and a </t>
  </si>
  <si>
    <r>
      <rPr>
        <b val="true"/>
        <sz val="8.5"/>
        <rFont val="Times New Roman CE"/>
        <family val="1"/>
        <charset val="238"/>
      </rPr>
      <t xml:space="preserve">TABL. 41.  ZASOBY  DRZEWNE  NA  PNIU  LASÓW  PRYWATNYCH  WEDŁUG  SKŁADU  GATUNKOWEGO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i val="true"/>
        <sz val="8.5"/>
        <rFont val="Times New Roman CE"/>
        <family val="0"/>
        <charset val="238"/>
      </rPr>
      <t xml:space="preserve"> </t>
    </r>
  </si>
  <si>
    <t xml:space="preserve">                    DRZEWOSTANÓW  I   WOJEWÓDZTW </t>
  </si>
  <si>
    <r>
      <rPr>
        <i val="true"/>
        <sz val="8.5"/>
        <rFont val="Times New Roman CE"/>
        <family val="0"/>
        <charset val="238"/>
      </rPr>
      <t xml:space="preserve">                   GROWING  STOCK  OF PRIVATE  FORESTS  BY  SPECIES STRUCTUR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OF TREE STANDS AND VOIVODSHIPS </t>
    </r>
  </si>
  <si>
    <r>
      <rPr>
        <sz val="8.5"/>
        <rFont val="Times New Roman CE"/>
        <family val="1"/>
        <charset val="238"/>
      </rPr>
      <t xml:space="preserve">Wybrane gatunki drzew 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in % of gross grand total timber</t>
    </r>
  </si>
  <si>
    <r>
      <rPr>
        <b val="true"/>
        <sz val="8.5"/>
        <rFont val="Times New Roman CE"/>
        <family val="1"/>
        <charset val="238"/>
      </rPr>
      <t xml:space="preserve">TABL. 42. ZASOBNOŚĆ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LASÓW   PRYWATNYCH   WEDŁUG   WIEKU  DRZEWOSTANÓW    I   WOJEWÓDZTW </t>
    </r>
  </si>
  <si>
    <r>
      <rPr>
        <i val="true"/>
        <sz val="8.5"/>
        <rFont val="Times New Roman CE"/>
        <family val="0"/>
        <charset val="238"/>
      </rPr>
      <t xml:space="preserve">                  RESOURCES  OF GROSS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TIMBER OF PRIVATE FORESTS  BY  AGE CLASS OF TREE STANDS AND VOIVODSHIPS </t>
    </r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drzewostany    według    klas  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  stands   by   age  group </t>
    </r>
  </si>
  <si>
    <r>
      <rPr>
        <b val="true"/>
        <sz val="8.5"/>
        <rFont val="Times New Roman CE"/>
        <family val="1"/>
        <charset val="238"/>
      </rPr>
      <t xml:space="preserve">TABL. 43.  ZASOBNOŚĆ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LASÓW   PRYWATNYCH   WEDŁUG    SKŁADU   GATUNKOWEGO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  DRZEWOSTANÓW   </t>
    </r>
  </si>
  <si>
    <r>
      <rPr>
        <i val="true"/>
        <sz val="8.5"/>
        <rFont val="Times New Roman CE"/>
        <family val="1"/>
        <charset val="238"/>
      </rPr>
      <t xml:space="preserve">                    RESOURCES  OF 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TIMBER   OF  PRIVATE  FORESTS  BY  SPECIES STRUCTURE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 OF  TREE  STANDS  </t>
    </r>
  </si>
  <si>
    <t xml:space="preserve">                    AND VOIVODSHIPS </t>
  </si>
  <si>
    <r>
      <rPr>
        <sz val="8.5"/>
        <rFont val="Times New Roman CE"/>
        <family val="1"/>
        <charset val="238"/>
      </rPr>
      <t xml:space="preserve">Wybrane gatunki drzew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 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Zasobność – grubizna brutto na 1 ha powierzchni lasów w 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kreślonego na podstawie gatunków panujących (przeważających w drzewostanie).</t>
    </r>
  </si>
  <si>
    <r>
      <rPr>
        <i val="true"/>
        <sz val="8.5"/>
        <rFont val="Times New Roman CE"/>
        <family val="1"/>
        <charset val="238"/>
      </rPr>
      <t xml:space="preserve">   a Resources of gross timber per 1 ha of forest areas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  <r>
      <rPr>
        <i val="true"/>
        <sz val="8.5"/>
        <rFont val="Times New Roman CE"/>
        <family val="0"/>
        <charset val="238"/>
      </rPr>
      <t xml:space="preserve">. </t>
    </r>
    <r>
      <rPr>
        <i val="true"/>
        <sz val="8.5"/>
        <rFont val="Times New Roman CE"/>
        <family val="1"/>
        <charset val="238"/>
      </rPr>
      <t xml:space="preserve">b Defined on the basis of dominant species in the tree stand.</t>
    </r>
  </si>
  <si>
    <t xml:space="preserve">TABL. 44.  MIĄŻSZOŚĆ    DRZEW     MARTWYCH    STOJĄCYCH     I     LEŻĄCYCH    W   LASACH    PRYWATNYCH</t>
  </si>
  <si>
    <t xml:space="preserve">                    WEDŁUG     WIEKU    DRZEWOSTANÓW     I      WOJEWÓDZTW  </t>
  </si>
  <si>
    <t xml:space="preserve">                    THICKNESS   OF   THE  DEAD  TREES  STANDING   AND  LYING   IN  PRIVATE   FORESTS   BY  AGE  CLASS   </t>
  </si>
  <si>
    <t xml:space="preserve">                   OF   TREE    STANDS   AND   VOIVODSHIPS </t>
  </si>
  <si>
    <r>
      <rPr>
        <sz val="8.5"/>
        <rFont val="Times New Roman CE"/>
        <family val="1"/>
        <charset val="238"/>
      </rPr>
      <t xml:space="preserve">W  tym  w  % ogółem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 Of  which  in %  </t>
    </r>
    <r>
      <rPr>
        <sz val="8.5"/>
        <rFont val="Times New Roman CE"/>
        <family val="1"/>
        <charset val="238"/>
      </rPr>
      <t xml:space="preserve">                                    </t>
    </r>
  </si>
  <si>
    <r>
      <rPr>
        <sz val="8.5"/>
        <rFont val="Times New Roman CE"/>
        <family val="1"/>
        <charset val="238"/>
      </rPr>
      <t xml:space="preserve"> na powierzchni zalesionej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wooded area of grand total area  </t>
    </r>
  </si>
  <si>
    <r>
      <rPr>
        <sz val="8.5"/>
        <rFont val="Times New Roman CE"/>
        <family val="1"/>
        <charset val="238"/>
      </rPr>
      <t xml:space="preserve">na powierz-chni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niezale-sionej           </t>
    </r>
    <r>
      <rPr>
        <i val="true"/>
        <sz val="8.5"/>
        <rFont val="Times New Roman CE"/>
        <family val="1"/>
        <charset val="238"/>
      </rPr>
      <t xml:space="preserve">on           non -wooded forest area</t>
    </r>
  </si>
  <si>
    <t xml:space="preserve">TABL. 45. PRZECIĘTNY    WIEK   DRZEWOSTANÓW    W   LASACH   PRYWATNYCH    WEDŁUG   SKŁADU </t>
  </si>
  <si>
    <r>
      <rPr>
        <b val="true"/>
        <sz val="8.5"/>
        <rFont val="Times New Roman CE"/>
        <family val="1"/>
        <charset val="238"/>
      </rPr>
      <t xml:space="preserve">                  GATUNKOWEGO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DRZEWOSTANÓW   I   WOJEWÓDZTW  </t>
    </r>
  </si>
  <si>
    <r>
      <rPr>
        <i val="true"/>
        <sz val="8.5"/>
        <rFont val="Times New Roman CE"/>
        <family val="1"/>
        <charset val="238"/>
      </rPr>
      <t xml:space="preserve">                  AVERAGE   AGE   OF   TREE   STANDS   IN   PRIVATE   FORESTS   BY   SPECIES   STRUCTURE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   OF   TREE   STANDS</t>
    </r>
  </si>
  <si>
    <t xml:space="preserve">                 AND   VOIVODSHIP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General"/>
    <numFmt numFmtId="170" formatCode="@*."/>
    <numFmt numFmtId="171" formatCode="0"/>
    <numFmt numFmtId="172" formatCode="0.0"/>
    <numFmt numFmtId="173" formatCode="0.00"/>
    <numFmt numFmtId="174" formatCode="@"/>
    <numFmt numFmtId="175" formatCode="#,##0.0"/>
    <numFmt numFmtId="176" formatCode="#,##0"/>
    <numFmt numFmtId="177" formatCode="#,##0.00"/>
  </numFmts>
  <fonts count="4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"/>
      <name val="Times New Roman CE"/>
      <family val="0"/>
      <charset val="238"/>
    </font>
    <font>
      <sz val="10"/>
      <name val="Arial"/>
      <family val="2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i val="true"/>
      <sz val="8.5"/>
      <name val="Times New Roman CE"/>
      <family val="0"/>
      <charset val="238"/>
    </font>
    <font>
      <i val="true"/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8.5"/>
      <name val="Times New Roman CE"/>
      <family val="0"/>
      <charset val="238"/>
    </font>
    <font>
      <b val="true"/>
      <i val="true"/>
      <sz val="8.5"/>
      <name val="Times New Roman CE"/>
      <family val="0"/>
      <charset val="238"/>
    </font>
    <font>
      <b val="true"/>
      <sz val="8.5"/>
      <name val="Times New Roman"/>
      <family val="1"/>
      <charset val="238"/>
    </font>
    <font>
      <b val="true"/>
      <i val="true"/>
      <sz val="8.5"/>
      <name val="Times New Roman CE"/>
      <family val="0"/>
    </font>
    <font>
      <b val="true"/>
      <i val="true"/>
      <sz val="8.5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b val="true"/>
      <sz val="8.5"/>
      <name val="Times New Roman"/>
      <family val="1"/>
    </font>
    <font>
      <sz val="8.5"/>
      <name val="Times New Roman"/>
      <family val="1"/>
    </font>
    <font>
      <sz val="8.5"/>
      <name val="Times New Roman"/>
      <family val="1"/>
      <charset val="238"/>
    </font>
    <font>
      <i val="true"/>
      <vertAlign val="superscript"/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vertAlign val="superscript"/>
      <sz val="8.5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i val="true"/>
      <vertAlign val="superscript"/>
      <sz val="8.5"/>
      <name val="Times New Roman CE"/>
      <family val="0"/>
      <charset val="238"/>
    </font>
    <font>
      <vertAlign val="superscript"/>
      <sz val="8.5"/>
      <name val="Times New Roman CE"/>
      <family val="0"/>
      <charset val="238"/>
    </font>
    <font>
      <b val="true"/>
      <vertAlign val="superscript"/>
      <sz val="8.5"/>
      <name val="Times New Roman CE"/>
      <family val="1"/>
      <charset val="238"/>
    </font>
    <font>
      <b val="true"/>
      <vertAlign val="superscript"/>
      <sz val="8.5"/>
      <name val="Times New Roman"/>
      <family val="1"/>
      <charset val="238"/>
    </font>
    <font>
      <b val="true"/>
      <sz val="9"/>
      <name val="Times New Roman"/>
      <family val="1"/>
    </font>
    <font>
      <b val="true"/>
      <i val="true"/>
      <vertAlign val="superscript"/>
      <sz val="8.5"/>
      <name val="Times New Roman"/>
      <family val="1"/>
    </font>
    <font>
      <i val="true"/>
      <vertAlign val="superscript"/>
      <sz val="8.5"/>
      <name val="Times New Roman"/>
      <family val="1"/>
    </font>
    <font>
      <b val="true"/>
      <vertAlign val="superscript"/>
      <sz val="8.5"/>
      <name val="Times New Roman"/>
      <family val="1"/>
    </font>
    <font>
      <b val="true"/>
      <sz val="12"/>
      <name val="Arial CE"/>
      <family val="0"/>
      <charset val="238"/>
    </font>
    <font>
      <b val="true"/>
      <i val="true"/>
      <vertAlign val="superscript"/>
      <sz val="8.5"/>
      <name val="Times New Roman CE"/>
      <family val="1"/>
      <charset val="238"/>
    </font>
    <font>
      <b val="true"/>
      <i val="true"/>
      <vertAlign val="superscript"/>
      <sz val="8.5"/>
      <name val="Times New Roman CE"/>
      <family val="0"/>
      <charset val="238"/>
    </font>
    <font>
      <b val="true"/>
      <vertAlign val="superscript"/>
      <sz val="8.5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_PERSONAL" xfId="21"/>
    <cellStyle name="_PERSONAL_1" xfId="22"/>
    <cellStyle name="Comma [0]_laroux" xfId="23"/>
    <cellStyle name="Comma_laroux" xfId="24"/>
    <cellStyle name="Currency [0]_laroux" xfId="25"/>
    <cellStyle name="Currency_laroux" xfId="26"/>
    <cellStyle name="Normal_laroux" xfId="27"/>
    <cellStyle name="Normalny_Arkusz1_1" xfId="28"/>
    <cellStyle name="Normalny_dz I_tabl 1235_2013" xfId="29"/>
    <cellStyle name="Normalny_tabl. 19 A" xfId="30"/>
    <cellStyle name="Normalny_Tabl.1,2" xfId="31"/>
    <cellStyle name="Normalny_Tabl.19(54). Zadrzewienia LD" xfId="32"/>
    <cellStyle name="Normalny_Tabl.3_1" xfId="33"/>
    <cellStyle name="Normalny_TABL.8" xfId="34"/>
    <cellStyle name="Normalny_TABL10A" xfId="35"/>
    <cellStyle name="Normalny_TABL21" xfId="36"/>
    <cellStyle name="Normalny_TABL28" xfId="37"/>
    <cellStyle name="Normalny_TABL30" xfId="38"/>
    <cellStyle name="Normalny_TABL9A" xfId="39"/>
    <cellStyle name="Normalny_WISL" xfId="40"/>
    <cellStyle name="Normalny_WISLzasoby_wg_kl.wieku_i_woj." xfId="41"/>
    <cellStyle name="normální_laroux" xfId="42"/>
    <cellStyle name="Styl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78" workbookViewId="0">
      <selection pane="topLeft" activeCell="N56" activeCellId="0" sqref="N56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33.55"/>
    <col collapsed="false" customWidth="true" hidden="false" outlineLevel="0" max="8" min="2" style="1" width="4.1"/>
    <col collapsed="false" customWidth="true" hidden="false" outlineLevel="0" max="9" min="9" style="1" width="4.65"/>
    <col collapsed="false" customWidth="true" hidden="false" outlineLevel="0" max="10" min="10" style="1" width="4.21"/>
    <col collapsed="false" customWidth="false" hidden="false" outlineLevel="0" max="12" min="11" style="2" width="10.21"/>
    <col collapsed="false" customWidth="false" hidden="false" outlineLevel="0" max="257" min="13" style="1" width="10.21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</row>
    <row r="3" customFormat="false" ht="10.5" hidden="false" customHeight="true" outlineLevel="0" collapsed="false"/>
    <row r="4" s="6" customFormat="true" ht="14.45" hidden="false" customHeight="true" outlineLevel="0" collapsed="false">
      <c r="A4" s="5" t="s">
        <v>2</v>
      </c>
      <c r="K4" s="7"/>
      <c r="L4" s="7"/>
    </row>
    <row r="5" s="6" customFormat="true" ht="12.75" hidden="false" customHeight="true" outlineLevel="0" collapsed="false">
      <c r="A5" s="6" t="s">
        <v>3</v>
      </c>
      <c r="D5" s="7"/>
      <c r="E5" s="7"/>
      <c r="F5" s="7"/>
      <c r="K5" s="7"/>
      <c r="L5" s="7"/>
    </row>
    <row r="6" s="6" customFormat="true" ht="12.75" hidden="false" customHeight="true" outlineLevel="0" collapsed="false">
      <c r="A6" s="8" t="s">
        <v>4</v>
      </c>
      <c r="B6" s="9"/>
      <c r="C6" s="9"/>
      <c r="D6" s="7"/>
      <c r="E6" s="7"/>
      <c r="F6" s="7"/>
      <c r="K6" s="7"/>
      <c r="L6" s="7"/>
    </row>
    <row r="7" s="6" customFormat="true" ht="12.75" hidden="false" customHeight="true" outlineLevel="0" collapsed="false">
      <c r="A7" s="8" t="s">
        <v>5</v>
      </c>
      <c r="D7" s="7"/>
      <c r="E7" s="7"/>
      <c r="F7" s="7"/>
      <c r="K7" s="7"/>
      <c r="L7" s="7"/>
    </row>
    <row r="8" s="6" customFormat="true" ht="12" hidden="false" customHeight="true" outlineLevel="0" collapsed="false">
      <c r="A8" s="10" t="s">
        <v>6</v>
      </c>
      <c r="B8" s="11" t="n">
        <v>1995</v>
      </c>
      <c r="C8" s="11" t="n">
        <v>2000</v>
      </c>
      <c r="D8" s="11" t="n">
        <v>2005</v>
      </c>
      <c r="E8" s="11" t="n">
        <v>2010</v>
      </c>
      <c r="F8" s="11" t="n">
        <v>2011</v>
      </c>
      <c r="G8" s="11" t="n">
        <v>2012</v>
      </c>
      <c r="H8" s="11" t="n">
        <v>2013</v>
      </c>
      <c r="I8" s="12" t="n">
        <v>2014</v>
      </c>
      <c r="J8" s="12"/>
      <c r="K8" s="7"/>
      <c r="L8" s="7"/>
    </row>
    <row r="9" s="6" customFormat="true" ht="12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3" t="s">
        <v>7</v>
      </c>
      <c r="J9" s="6" t="s">
        <v>8</v>
      </c>
      <c r="K9" s="7"/>
      <c r="L9" s="7"/>
    </row>
    <row r="10" s="6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4" t="s">
        <v>9</v>
      </c>
      <c r="J10" s="15" t="n">
        <f aca="false">100</f>
        <v>100</v>
      </c>
      <c r="K10" s="7"/>
      <c r="L10" s="7"/>
    </row>
    <row r="11" s="6" customFormat="true" ht="14.25" hidden="false" customHeight="true" outlineLevel="0" collapsed="false">
      <c r="A11" s="16" t="s">
        <v>10</v>
      </c>
      <c r="B11" s="17" t="n">
        <v>8946</v>
      </c>
      <c r="C11" s="18" t="n">
        <v>9059</v>
      </c>
      <c r="D11" s="17" t="n">
        <v>9200</v>
      </c>
      <c r="E11" s="19" t="n">
        <v>9329</v>
      </c>
      <c r="F11" s="20" t="n">
        <v>9351</v>
      </c>
      <c r="G11" s="19" t="n">
        <v>9370</v>
      </c>
      <c r="H11" s="19" t="n">
        <v>9383</v>
      </c>
      <c r="I11" s="21" t="n">
        <v>9403</v>
      </c>
      <c r="J11" s="22" t="n">
        <v>105.1</v>
      </c>
      <c r="K11" s="23"/>
      <c r="L11" s="24"/>
      <c r="M11" s="24"/>
      <c r="N11" s="24"/>
      <c r="O11" s="24"/>
      <c r="P11" s="24"/>
      <c r="Q11" s="24"/>
      <c r="R11" s="24"/>
      <c r="S11" s="24"/>
    </row>
    <row r="12" s="6" customFormat="true" ht="13.5" hidden="false" customHeight="true" outlineLevel="0" collapsed="false">
      <c r="A12" s="25" t="s">
        <v>11</v>
      </c>
      <c r="B12" s="17"/>
      <c r="C12" s="18"/>
      <c r="D12" s="17"/>
      <c r="E12" s="26"/>
      <c r="F12" s="26"/>
      <c r="G12" s="26"/>
      <c r="H12" s="26"/>
      <c r="I12" s="27"/>
      <c r="J12" s="22"/>
      <c r="K12" s="23"/>
      <c r="L12" s="24"/>
    </row>
    <row r="13" s="6" customFormat="true" ht="3" hidden="false" customHeight="true" outlineLevel="0" collapsed="false">
      <c r="A13" s="28"/>
      <c r="B13" s="29"/>
      <c r="C13" s="30"/>
      <c r="D13" s="29"/>
      <c r="E13" s="26"/>
      <c r="F13" s="26"/>
      <c r="G13" s="26"/>
      <c r="H13" s="26"/>
      <c r="I13" s="27"/>
      <c r="J13" s="22" t="e">
        <f aca="false"/>
        <v>#DIV/0!</v>
      </c>
      <c r="K13" s="23"/>
      <c r="L13" s="24"/>
    </row>
    <row r="14" s="6" customFormat="true" ht="12" hidden="false" customHeight="true" outlineLevel="0" collapsed="false">
      <c r="A14" s="31" t="s">
        <v>12</v>
      </c>
      <c r="B14" s="17" t="n">
        <v>8756</v>
      </c>
      <c r="C14" s="18" t="n">
        <v>8865</v>
      </c>
      <c r="D14" s="17" t="n">
        <v>9000</v>
      </c>
      <c r="E14" s="20" t="n">
        <v>9121</v>
      </c>
      <c r="F14" s="20" t="n">
        <v>9143</v>
      </c>
      <c r="G14" s="20" t="n">
        <v>9164</v>
      </c>
      <c r="H14" s="20" t="n">
        <v>9177</v>
      </c>
      <c r="I14" s="32" t="n">
        <v>9198</v>
      </c>
      <c r="J14" s="22" t="n">
        <v>105</v>
      </c>
      <c r="K14" s="23"/>
      <c r="L14" s="24"/>
      <c r="M14" s="24"/>
      <c r="N14" s="24"/>
      <c r="O14" s="24"/>
      <c r="P14" s="24"/>
      <c r="Q14" s="24"/>
      <c r="R14" s="24"/>
      <c r="S14" s="24"/>
    </row>
    <row r="15" s="6" customFormat="true" ht="12" hidden="false" customHeight="true" outlineLevel="0" collapsed="false">
      <c r="A15" s="25" t="s">
        <v>13</v>
      </c>
      <c r="B15" s="17"/>
      <c r="C15" s="18"/>
      <c r="D15" s="17"/>
      <c r="E15" s="26"/>
      <c r="F15" s="26"/>
      <c r="G15" s="26"/>
      <c r="H15" s="26"/>
      <c r="I15" s="27"/>
      <c r="J15" s="33"/>
      <c r="K15" s="23"/>
      <c r="L15" s="24"/>
    </row>
    <row r="16" s="6" customFormat="true" ht="12" hidden="false" customHeight="true" outlineLevel="0" collapsed="false">
      <c r="A16" s="34" t="s">
        <v>14</v>
      </c>
      <c r="B16" s="29" t="n">
        <v>7262</v>
      </c>
      <c r="C16" s="30" t="n">
        <v>7341</v>
      </c>
      <c r="D16" s="29" t="n">
        <v>7410</v>
      </c>
      <c r="E16" s="26" t="n">
        <v>7435</v>
      </c>
      <c r="F16" s="26" t="n">
        <v>7438</v>
      </c>
      <c r="G16" s="26" t="n">
        <v>7439</v>
      </c>
      <c r="H16" s="26" t="n">
        <v>7440</v>
      </c>
      <c r="I16" s="27" t="n">
        <v>7447</v>
      </c>
      <c r="J16" s="33" t="n">
        <v>102.5</v>
      </c>
      <c r="K16" s="23"/>
      <c r="L16" s="24"/>
    </row>
    <row r="17" s="6" customFormat="true" ht="12" hidden="false" customHeight="true" outlineLevel="0" collapsed="false">
      <c r="A17" s="35" t="s">
        <v>15</v>
      </c>
      <c r="B17" s="29"/>
      <c r="C17" s="30"/>
      <c r="D17" s="29"/>
      <c r="E17" s="26"/>
      <c r="F17" s="26"/>
      <c r="G17" s="26"/>
      <c r="H17" s="26"/>
      <c r="I17" s="27"/>
      <c r="J17" s="33"/>
      <c r="K17" s="23"/>
      <c r="L17" s="24"/>
    </row>
    <row r="18" s="6" customFormat="true" ht="12" hidden="false" customHeight="true" outlineLevel="0" collapsed="false">
      <c r="A18" s="34" t="s">
        <v>16</v>
      </c>
      <c r="B18" s="29" t="n">
        <v>7186</v>
      </c>
      <c r="C18" s="30" t="n">
        <v>7262</v>
      </c>
      <c r="D18" s="29" t="n">
        <v>7328</v>
      </c>
      <c r="E18" s="26" t="n">
        <v>7351</v>
      </c>
      <c r="F18" s="26" t="n">
        <v>7354</v>
      </c>
      <c r="G18" s="26" t="n">
        <v>7355</v>
      </c>
      <c r="H18" s="26" t="n">
        <v>7355</v>
      </c>
      <c r="I18" s="27" t="n">
        <v>7356</v>
      </c>
      <c r="J18" s="33" t="n">
        <v>102.4</v>
      </c>
      <c r="K18" s="23"/>
      <c r="L18" s="24"/>
    </row>
    <row r="19" s="6" customFormat="true" ht="12" hidden="false" customHeight="true" outlineLevel="0" collapsed="false">
      <c r="A19" s="35" t="s">
        <v>17</v>
      </c>
      <c r="B19" s="29"/>
      <c r="C19" s="36"/>
      <c r="D19" s="29"/>
      <c r="E19" s="26"/>
      <c r="F19" s="26"/>
      <c r="G19" s="26"/>
      <c r="H19" s="26"/>
      <c r="I19" s="27"/>
      <c r="J19" s="33"/>
      <c r="K19" s="23"/>
      <c r="L19" s="24"/>
    </row>
    <row r="20" s="6" customFormat="true" ht="12" hidden="false" customHeight="true" outlineLevel="0" collapsed="false">
      <c r="A20" s="37" t="s">
        <v>18</v>
      </c>
      <c r="B20" s="29"/>
      <c r="C20" s="30"/>
      <c r="D20" s="29"/>
      <c r="E20" s="26"/>
      <c r="F20" s="26"/>
      <c r="G20" s="26"/>
      <c r="H20" s="26"/>
      <c r="I20" s="27"/>
      <c r="J20" s="33"/>
      <c r="K20" s="23"/>
      <c r="L20" s="24"/>
    </row>
    <row r="21" s="6" customFormat="true" ht="12" hidden="false" customHeight="true" outlineLevel="0" collapsed="false">
      <c r="A21" s="38" t="s">
        <v>19</v>
      </c>
      <c r="B21" s="29" t="n">
        <v>6868</v>
      </c>
      <c r="C21" s="30" t="n">
        <v>6953</v>
      </c>
      <c r="D21" s="29" t="n">
        <v>7042</v>
      </c>
      <c r="E21" s="26" t="n">
        <v>7072</v>
      </c>
      <c r="F21" s="26" t="n">
        <v>7077</v>
      </c>
      <c r="G21" s="26" t="n">
        <v>7079</v>
      </c>
      <c r="H21" s="26" t="n">
        <v>7085</v>
      </c>
      <c r="I21" s="27" t="n">
        <v>7095</v>
      </c>
      <c r="J21" s="33" t="n">
        <v>103.3</v>
      </c>
      <c r="K21" s="23"/>
      <c r="L21" s="24"/>
    </row>
    <row r="22" s="6" customFormat="true" ht="12" hidden="false" customHeight="true" outlineLevel="0" collapsed="false">
      <c r="A22" s="39" t="s">
        <v>20</v>
      </c>
      <c r="B22" s="29"/>
      <c r="C22" s="30"/>
      <c r="D22" s="29"/>
      <c r="E22" s="26"/>
      <c r="F22" s="26"/>
      <c r="G22" s="26"/>
      <c r="H22" s="26"/>
      <c r="I22" s="27"/>
      <c r="J22" s="33"/>
      <c r="K22" s="23"/>
      <c r="L22" s="24"/>
    </row>
    <row r="23" s="6" customFormat="true" ht="12" hidden="false" customHeight="true" outlineLevel="0" collapsed="false">
      <c r="A23" s="38" t="s">
        <v>21</v>
      </c>
      <c r="B23" s="29" t="n">
        <v>162</v>
      </c>
      <c r="C23" s="30" t="n">
        <v>181</v>
      </c>
      <c r="D23" s="29" t="n">
        <v>183</v>
      </c>
      <c r="E23" s="26" t="n">
        <v>184</v>
      </c>
      <c r="F23" s="26" t="n">
        <v>184</v>
      </c>
      <c r="G23" s="26" t="n">
        <v>185</v>
      </c>
      <c r="H23" s="26" t="n">
        <v>185</v>
      </c>
      <c r="I23" s="27" t="n">
        <v>185</v>
      </c>
      <c r="J23" s="33" t="n">
        <v>114.2</v>
      </c>
      <c r="K23" s="23"/>
      <c r="L23" s="24"/>
    </row>
    <row r="24" s="6" customFormat="true" ht="12" hidden="false" customHeight="true" outlineLevel="0" collapsed="false">
      <c r="A24" s="39" t="s">
        <v>22</v>
      </c>
      <c r="B24" s="29"/>
      <c r="C24" s="30"/>
      <c r="D24" s="29"/>
      <c r="E24" s="26"/>
      <c r="F24" s="26"/>
      <c r="G24" s="26"/>
      <c r="H24" s="26"/>
      <c r="I24" s="27"/>
      <c r="J24" s="33"/>
      <c r="K24" s="23"/>
      <c r="L24" s="24"/>
    </row>
    <row r="25" s="6" customFormat="true" ht="12" hidden="false" customHeight="true" outlineLevel="0" collapsed="false">
      <c r="A25" s="40" t="s">
        <v>23</v>
      </c>
      <c r="B25" s="29" t="n">
        <v>59</v>
      </c>
      <c r="C25" s="30" t="n">
        <v>59</v>
      </c>
      <c r="D25" s="29" t="n">
        <v>44</v>
      </c>
      <c r="E25" s="26" t="n">
        <v>36</v>
      </c>
      <c r="F25" s="26" t="n">
        <v>34</v>
      </c>
      <c r="G25" s="26" t="n">
        <v>32</v>
      </c>
      <c r="H25" s="26" t="n">
        <v>30</v>
      </c>
      <c r="I25" s="27" t="n">
        <v>29</v>
      </c>
      <c r="J25" s="33" t="n">
        <v>49.2</v>
      </c>
      <c r="K25" s="23"/>
      <c r="L25" s="24"/>
    </row>
    <row r="26" s="6" customFormat="true" ht="12" hidden="false" customHeight="true" outlineLevel="0" collapsed="false">
      <c r="A26" s="41" t="s">
        <v>24</v>
      </c>
      <c r="B26" s="29"/>
      <c r="C26" s="30"/>
      <c r="D26" s="29"/>
      <c r="E26" s="26"/>
      <c r="F26" s="26"/>
      <c r="G26" s="26"/>
      <c r="H26" s="26"/>
      <c r="I26" s="27"/>
      <c r="J26" s="33"/>
      <c r="K26" s="23"/>
      <c r="L26" s="24"/>
    </row>
    <row r="27" s="6" customFormat="true" ht="12" hidden="false" customHeight="true" outlineLevel="0" collapsed="false">
      <c r="A27" s="34" t="s">
        <v>25</v>
      </c>
      <c r="B27" s="29" t="n">
        <v>76</v>
      </c>
      <c r="C27" s="30" t="n">
        <v>79</v>
      </c>
      <c r="D27" s="29" t="n">
        <v>82</v>
      </c>
      <c r="E27" s="26" t="n">
        <v>84</v>
      </c>
      <c r="F27" s="26" t="n">
        <v>84</v>
      </c>
      <c r="G27" s="26" t="n">
        <v>84</v>
      </c>
      <c r="H27" s="26" t="n">
        <v>84</v>
      </c>
      <c r="I27" s="27" t="n">
        <v>84</v>
      </c>
      <c r="J27" s="33" t="n">
        <v>110.5</v>
      </c>
      <c r="K27" s="23"/>
      <c r="L27" s="24"/>
    </row>
    <row r="28" s="6" customFormat="true" ht="12" hidden="false" customHeight="true" outlineLevel="0" collapsed="false">
      <c r="A28" s="35" t="s">
        <v>26</v>
      </c>
      <c r="B28" s="29"/>
      <c r="C28" s="30"/>
      <c r="D28" s="29"/>
      <c r="E28" s="26"/>
      <c r="F28" s="26"/>
      <c r="G28" s="26"/>
      <c r="H28" s="26"/>
      <c r="I28" s="27"/>
      <c r="J28" s="33"/>
      <c r="K28" s="23"/>
      <c r="L28" s="24"/>
    </row>
    <row r="29" s="6" customFormat="true" ht="12" hidden="false" customHeight="true" outlineLevel="0" collapsed="false">
      <c r="A29" s="34" t="s">
        <v>27</v>
      </c>
      <c r="B29" s="42" t="s">
        <v>28</v>
      </c>
      <c r="C29" s="43" t="s">
        <v>28</v>
      </c>
      <c r="D29" s="42" t="s">
        <v>28</v>
      </c>
      <c r="E29" s="44" t="s">
        <v>28</v>
      </c>
      <c r="F29" s="44" t="s">
        <v>28</v>
      </c>
      <c r="G29" s="44" t="s">
        <v>28</v>
      </c>
      <c r="H29" s="44" t="s">
        <v>28</v>
      </c>
      <c r="I29" s="27" t="n">
        <v>7</v>
      </c>
      <c r="J29" s="45" t="s">
        <v>29</v>
      </c>
      <c r="K29" s="23"/>
      <c r="L29" s="24"/>
    </row>
    <row r="30" s="6" customFormat="true" ht="12" hidden="false" customHeight="true" outlineLevel="0" collapsed="false">
      <c r="A30" s="35" t="s">
        <v>30</v>
      </c>
      <c r="B30" s="42"/>
      <c r="C30" s="43"/>
      <c r="D30" s="42"/>
      <c r="E30" s="44"/>
      <c r="F30" s="44"/>
      <c r="G30" s="44"/>
      <c r="H30" s="44"/>
      <c r="I30" s="27"/>
      <c r="J30" s="33"/>
      <c r="K30" s="23"/>
      <c r="L30" s="24"/>
    </row>
    <row r="31" s="6" customFormat="true" ht="12" hidden="false" customHeight="true" outlineLevel="0" collapsed="false">
      <c r="A31" s="46" t="s">
        <v>31</v>
      </c>
      <c r="B31" s="29" t="n">
        <v>1494</v>
      </c>
      <c r="C31" s="30" t="n">
        <v>1524</v>
      </c>
      <c r="D31" s="29" t="n">
        <v>1590</v>
      </c>
      <c r="E31" s="26" t="n">
        <v>1686</v>
      </c>
      <c r="F31" s="26" t="n">
        <v>1706</v>
      </c>
      <c r="G31" s="26" t="n">
        <v>1724</v>
      </c>
      <c r="H31" s="26" t="n">
        <v>1737</v>
      </c>
      <c r="I31" s="27" t="n">
        <v>1751</v>
      </c>
      <c r="J31" s="33" t="n">
        <v>117.2</v>
      </c>
      <c r="K31" s="23"/>
      <c r="L31" s="24"/>
    </row>
    <row r="32" s="6" customFormat="true" ht="12" hidden="false" customHeight="true" outlineLevel="0" collapsed="false">
      <c r="A32" s="47" t="s">
        <v>32</v>
      </c>
      <c r="B32" s="29"/>
      <c r="C32" s="30"/>
      <c r="D32" s="29"/>
      <c r="E32" s="26"/>
      <c r="F32" s="26"/>
      <c r="G32" s="26"/>
      <c r="H32" s="26"/>
      <c r="I32" s="48"/>
      <c r="J32" s="33"/>
      <c r="K32" s="23"/>
      <c r="L32" s="24"/>
    </row>
    <row r="33" s="6" customFormat="true" ht="12" hidden="false" customHeight="true" outlineLevel="0" collapsed="false">
      <c r="A33" s="37" t="s">
        <v>18</v>
      </c>
      <c r="B33" s="29"/>
      <c r="C33" s="30"/>
      <c r="D33" s="29"/>
      <c r="E33" s="26"/>
      <c r="F33" s="26"/>
      <c r="G33" s="26"/>
      <c r="H33" s="26"/>
      <c r="I33" s="48"/>
      <c r="J33" s="33"/>
      <c r="K33" s="23"/>
      <c r="L33" s="24"/>
    </row>
    <row r="34" s="6" customFormat="true" ht="12" hidden="false" customHeight="true" outlineLevel="0" collapsed="false">
      <c r="A34" s="49" t="s">
        <v>33</v>
      </c>
      <c r="B34" s="29" t="n">
        <v>1397</v>
      </c>
      <c r="C34" s="30" t="n">
        <v>1428</v>
      </c>
      <c r="D34" s="29" t="n">
        <v>1492</v>
      </c>
      <c r="E34" s="26" t="n">
        <v>1587</v>
      </c>
      <c r="F34" s="26" t="n">
        <v>1606</v>
      </c>
      <c r="G34" s="26" t="n">
        <v>1623</v>
      </c>
      <c r="H34" s="26" t="n">
        <v>1636</v>
      </c>
      <c r="I34" s="48" t="n">
        <v>1649</v>
      </c>
      <c r="J34" s="33" t="n">
        <v>118</v>
      </c>
      <c r="K34" s="23"/>
      <c r="L34" s="24"/>
    </row>
    <row r="35" s="6" customFormat="true" ht="12" hidden="false" customHeight="true" outlineLevel="0" collapsed="false">
      <c r="A35" s="50" t="s">
        <v>34</v>
      </c>
      <c r="B35" s="29"/>
      <c r="C35" s="30"/>
      <c r="D35" s="29"/>
      <c r="E35" s="26"/>
      <c r="F35" s="26"/>
      <c r="G35" s="26"/>
      <c r="H35" s="26"/>
      <c r="I35" s="48"/>
      <c r="J35" s="33"/>
      <c r="K35" s="23"/>
      <c r="L35" s="24"/>
    </row>
    <row r="36" s="6" customFormat="true" ht="12" hidden="false" customHeight="true" outlineLevel="0" collapsed="false">
      <c r="A36" s="49" t="s">
        <v>35</v>
      </c>
      <c r="B36" s="29" t="n">
        <v>68</v>
      </c>
      <c r="C36" s="30" t="n">
        <v>69</v>
      </c>
      <c r="D36" s="29" t="n">
        <v>68</v>
      </c>
      <c r="E36" s="26" t="n">
        <v>67</v>
      </c>
      <c r="F36" s="26" t="n">
        <v>67</v>
      </c>
      <c r="G36" s="26" t="n">
        <v>67</v>
      </c>
      <c r="H36" s="26" t="n">
        <v>66</v>
      </c>
      <c r="I36" s="48" t="n">
        <v>66</v>
      </c>
      <c r="J36" s="33" t="n">
        <v>97.1</v>
      </c>
      <c r="K36" s="23"/>
      <c r="L36" s="24"/>
    </row>
    <row r="37" s="6" customFormat="true" ht="12" hidden="false" customHeight="true" outlineLevel="0" collapsed="false">
      <c r="A37" s="50" t="s">
        <v>36</v>
      </c>
      <c r="B37" s="29"/>
      <c r="C37" s="30"/>
      <c r="D37" s="29"/>
      <c r="E37" s="26"/>
      <c r="F37" s="26"/>
      <c r="G37" s="26"/>
      <c r="H37" s="26"/>
      <c r="I37" s="48"/>
      <c r="J37" s="33"/>
      <c r="K37" s="23"/>
      <c r="L37" s="24"/>
    </row>
    <row r="38" s="6" customFormat="true" ht="12" hidden="false" customHeight="true" outlineLevel="0" collapsed="false">
      <c r="A38" s="49" t="s">
        <v>37</v>
      </c>
      <c r="B38" s="29" t="n">
        <v>14</v>
      </c>
      <c r="C38" s="30" t="n">
        <v>9</v>
      </c>
      <c r="D38" s="29" t="n">
        <v>7</v>
      </c>
      <c r="E38" s="26" t="n">
        <v>6</v>
      </c>
      <c r="F38" s="26" t="n">
        <v>5</v>
      </c>
      <c r="G38" s="26" t="n">
        <v>5</v>
      </c>
      <c r="H38" s="26" t="n">
        <v>5</v>
      </c>
      <c r="I38" s="48" t="n">
        <v>5</v>
      </c>
      <c r="J38" s="33" t="n">
        <v>35.7</v>
      </c>
      <c r="K38" s="23"/>
      <c r="L38" s="24"/>
    </row>
    <row r="39" s="6" customFormat="true" ht="12" hidden="false" customHeight="true" outlineLevel="0" collapsed="false">
      <c r="A39" s="51" t="s">
        <v>38</v>
      </c>
      <c r="B39" s="29"/>
      <c r="C39" s="30"/>
      <c r="D39" s="29"/>
      <c r="E39" s="26"/>
      <c r="F39" s="26"/>
      <c r="G39" s="26"/>
      <c r="H39" s="26"/>
      <c r="I39" s="48"/>
      <c r="J39" s="33"/>
      <c r="K39" s="23"/>
      <c r="L39" s="24"/>
    </row>
    <row r="40" s="6" customFormat="true" ht="12" hidden="false" customHeight="true" outlineLevel="0" collapsed="false">
      <c r="A40" s="31" t="s">
        <v>39</v>
      </c>
      <c r="B40" s="17" t="n">
        <v>190</v>
      </c>
      <c r="C40" s="18" t="n">
        <v>194</v>
      </c>
      <c r="D40" s="17" t="n">
        <v>200</v>
      </c>
      <c r="E40" s="20" t="n">
        <v>208</v>
      </c>
      <c r="F40" s="20" t="n">
        <v>207</v>
      </c>
      <c r="G40" s="20" t="n">
        <v>206</v>
      </c>
      <c r="H40" s="20" t="n">
        <v>206</v>
      </c>
      <c r="I40" s="52" t="n">
        <v>205</v>
      </c>
      <c r="J40" s="22" t="n">
        <v>107.9</v>
      </c>
      <c r="K40" s="23"/>
      <c r="L40" s="24"/>
    </row>
    <row r="41" s="6" customFormat="true" ht="12" hidden="false" customHeight="true" outlineLevel="0" collapsed="false">
      <c r="A41" s="25" t="s">
        <v>40</v>
      </c>
      <c r="B41" s="17"/>
      <c r="C41" s="53"/>
      <c r="D41" s="17"/>
      <c r="E41" s="26"/>
      <c r="F41" s="26"/>
      <c r="G41" s="26"/>
      <c r="H41" s="26"/>
      <c r="I41" s="48"/>
      <c r="J41" s="33"/>
      <c r="K41" s="23"/>
      <c r="L41" s="24"/>
    </row>
    <row r="42" s="6" customFormat="true" ht="12" hidden="false" customHeight="true" outlineLevel="0" collapsed="false">
      <c r="A42" s="49" t="s">
        <v>41</v>
      </c>
      <c r="B42" s="29" t="n">
        <v>187</v>
      </c>
      <c r="C42" s="54" t="n">
        <v>189</v>
      </c>
      <c r="D42" s="29" t="n">
        <v>194</v>
      </c>
      <c r="E42" s="26" t="n">
        <v>201</v>
      </c>
      <c r="F42" s="26" t="n">
        <v>200</v>
      </c>
      <c r="G42" s="26" t="n">
        <v>200</v>
      </c>
      <c r="H42" s="26" t="n">
        <v>200</v>
      </c>
      <c r="I42" s="48" t="n">
        <v>199</v>
      </c>
      <c r="J42" s="33" t="n">
        <v>106.4</v>
      </c>
      <c r="K42" s="23"/>
      <c r="L42" s="24"/>
    </row>
    <row r="43" s="6" customFormat="true" ht="12" hidden="false" customHeight="true" outlineLevel="0" collapsed="false">
      <c r="A43" s="50" t="s">
        <v>42</v>
      </c>
      <c r="B43" s="29"/>
      <c r="C43" s="54"/>
      <c r="D43" s="29"/>
      <c r="E43" s="26"/>
      <c r="F43" s="26"/>
      <c r="G43" s="26"/>
      <c r="H43" s="26"/>
      <c r="I43" s="48"/>
      <c r="J43" s="55"/>
      <c r="K43" s="23"/>
      <c r="L43" s="7"/>
    </row>
    <row r="44" s="6" customFormat="true" ht="4.5" hidden="false" customHeight="true" outlineLevel="0" collapsed="false">
      <c r="A44" s="31"/>
      <c r="B44" s="26"/>
      <c r="C44" s="54"/>
      <c r="D44" s="26"/>
      <c r="E44" s="26"/>
      <c r="F44" s="26"/>
      <c r="G44" s="26"/>
      <c r="H44" s="26"/>
      <c r="I44" s="48"/>
      <c r="J44" s="55"/>
      <c r="K44" s="7"/>
      <c r="L44" s="7"/>
    </row>
    <row r="45" s="6" customFormat="true" ht="16.5" hidden="false" customHeight="true" outlineLevel="0" collapsed="false">
      <c r="A45" s="56" t="s">
        <v>43</v>
      </c>
      <c r="B45" s="26"/>
      <c r="C45" s="54"/>
      <c r="D45" s="26"/>
      <c r="E45" s="26"/>
      <c r="F45" s="26"/>
      <c r="G45" s="26"/>
      <c r="H45" s="26"/>
      <c r="I45" s="48"/>
      <c r="J45" s="55"/>
      <c r="K45" s="7"/>
      <c r="L45" s="7"/>
    </row>
    <row r="46" s="6" customFormat="true" ht="12.75" hidden="false" customHeight="true" outlineLevel="0" collapsed="false">
      <c r="A46" s="57" t="s">
        <v>44</v>
      </c>
      <c r="B46" s="26"/>
      <c r="C46" s="54"/>
      <c r="D46" s="26"/>
      <c r="E46" s="26"/>
      <c r="F46" s="26"/>
      <c r="G46" s="26"/>
      <c r="H46" s="26"/>
      <c r="I46" s="48"/>
      <c r="J46" s="55"/>
      <c r="K46" s="7"/>
      <c r="L46" s="7"/>
    </row>
    <row r="47" s="6" customFormat="true" ht="12.75" hidden="false" customHeight="true" outlineLevel="0" collapsed="false">
      <c r="A47" s="58" t="s">
        <v>14</v>
      </c>
      <c r="B47" s="59" t="n">
        <v>82.9</v>
      </c>
      <c r="C47" s="60" t="n">
        <v>82.8</v>
      </c>
      <c r="D47" s="59" t="n">
        <v>82.3</v>
      </c>
      <c r="E47" s="59" t="n">
        <v>81.5</v>
      </c>
      <c r="F47" s="26" t="n">
        <v>81.3</v>
      </c>
      <c r="G47" s="26" t="n">
        <v>81.2</v>
      </c>
      <c r="H47" s="26" t="n">
        <v>81.1</v>
      </c>
      <c r="I47" s="61" t="n">
        <v>81</v>
      </c>
      <c r="J47" s="62" t="s">
        <v>29</v>
      </c>
      <c r="K47" s="7"/>
      <c r="L47" s="7"/>
    </row>
    <row r="48" s="6" customFormat="true" ht="12" hidden="false" customHeight="true" outlineLevel="0" collapsed="false">
      <c r="A48" s="63" t="s">
        <v>15</v>
      </c>
      <c r="B48" s="59"/>
      <c r="C48" s="30"/>
      <c r="D48" s="59"/>
      <c r="E48" s="59"/>
      <c r="F48" s="26"/>
      <c r="G48" s="26"/>
      <c r="H48" s="26"/>
      <c r="I48" s="48"/>
      <c r="J48" s="55"/>
      <c r="K48" s="7"/>
      <c r="L48" s="7"/>
    </row>
    <row r="49" s="6" customFormat="true" ht="11.25" hidden="false" customHeight="true" outlineLevel="0" collapsed="false">
      <c r="A49" s="64" t="s">
        <v>45</v>
      </c>
      <c r="B49" s="59"/>
      <c r="C49" s="30"/>
      <c r="D49" s="59"/>
      <c r="E49" s="59"/>
      <c r="F49" s="26"/>
      <c r="G49" s="26"/>
      <c r="H49" s="26"/>
      <c r="I49" s="48"/>
      <c r="J49" s="55"/>
      <c r="K49" s="7"/>
      <c r="L49" s="7"/>
    </row>
    <row r="50" s="6" customFormat="true" ht="12.75" hidden="false" customHeight="true" outlineLevel="0" collapsed="false">
      <c r="A50" s="49" t="s">
        <v>19</v>
      </c>
      <c r="B50" s="59" t="n">
        <v>78.4</v>
      </c>
      <c r="C50" s="60" t="n">
        <v>78.4</v>
      </c>
      <c r="D50" s="59" t="n">
        <v>78.2</v>
      </c>
      <c r="E50" s="59" t="n">
        <v>77.5</v>
      </c>
      <c r="F50" s="26" t="n">
        <v>77.4</v>
      </c>
      <c r="G50" s="26" t="n">
        <v>77.3</v>
      </c>
      <c r="H50" s="26" t="n">
        <v>77.2</v>
      </c>
      <c r="I50" s="61" t="n">
        <v>77.1</v>
      </c>
      <c r="J50" s="62" t="s">
        <v>29</v>
      </c>
      <c r="K50" s="65"/>
      <c r="L50" s="7"/>
    </row>
    <row r="51" s="6" customFormat="true" ht="12.75" hidden="false" customHeight="true" outlineLevel="0" collapsed="false">
      <c r="A51" s="50" t="s">
        <v>20</v>
      </c>
      <c r="B51" s="59"/>
      <c r="C51" s="30"/>
      <c r="D51" s="59"/>
      <c r="E51" s="59"/>
      <c r="F51" s="26"/>
      <c r="G51" s="26"/>
      <c r="H51" s="26"/>
      <c r="I51" s="48"/>
      <c r="J51" s="55"/>
      <c r="K51" s="65"/>
      <c r="L51" s="7"/>
    </row>
    <row r="52" s="6" customFormat="true" ht="12.75" hidden="false" customHeight="true" outlineLevel="0" collapsed="false">
      <c r="A52" s="66" t="s">
        <v>31</v>
      </c>
      <c r="B52" s="59" t="n">
        <v>17.1</v>
      </c>
      <c r="C52" s="67" t="n">
        <v>17.2</v>
      </c>
      <c r="D52" s="59" t="n">
        <v>17.7</v>
      </c>
      <c r="E52" s="59" t="n">
        <v>18.5</v>
      </c>
      <c r="F52" s="26" t="n">
        <v>18.7</v>
      </c>
      <c r="G52" s="26" t="n">
        <v>18.8</v>
      </c>
      <c r="H52" s="26" t="n">
        <v>18.9</v>
      </c>
      <c r="I52" s="61" t="n">
        <v>19</v>
      </c>
      <c r="J52" s="62" t="s">
        <v>29</v>
      </c>
      <c r="K52" s="65"/>
      <c r="L52" s="7"/>
    </row>
    <row r="53" s="6" customFormat="true" ht="12.75" hidden="false" customHeight="true" outlineLevel="0" collapsed="false">
      <c r="A53" s="68" t="s">
        <v>32</v>
      </c>
      <c r="B53" s="26"/>
      <c r="C53" s="54"/>
      <c r="D53" s="26"/>
      <c r="E53" s="26"/>
      <c r="F53" s="26"/>
      <c r="G53" s="26"/>
      <c r="H53" s="26"/>
      <c r="I53" s="48"/>
      <c r="J53" s="55"/>
      <c r="K53" s="65"/>
      <c r="L53" s="7"/>
    </row>
    <row r="54" s="6" customFormat="true" ht="4.5" hidden="false" customHeight="true" outlineLevel="0" collapsed="false">
      <c r="A54" s="68"/>
      <c r="B54" s="26"/>
      <c r="C54" s="54"/>
      <c r="D54" s="26"/>
      <c r="E54" s="26"/>
      <c r="F54" s="26"/>
      <c r="G54" s="26"/>
      <c r="H54" s="26"/>
      <c r="I54" s="48"/>
      <c r="J54" s="55"/>
      <c r="K54" s="65"/>
      <c r="L54" s="7"/>
    </row>
    <row r="55" s="6" customFormat="true" ht="12.75" hidden="false" customHeight="true" outlineLevel="0" collapsed="false">
      <c r="A55" s="28" t="s">
        <v>46</v>
      </c>
      <c r="B55" s="69" t="n">
        <v>0.227</v>
      </c>
      <c r="C55" s="70" t="n">
        <v>0.232</v>
      </c>
      <c r="D55" s="69" t="n">
        <v>0.236</v>
      </c>
      <c r="E55" s="69" t="n">
        <v>0.237</v>
      </c>
      <c r="F55" s="69" t="n">
        <v>0.237251747326508</v>
      </c>
      <c r="G55" s="69" t="n">
        <v>0.238</v>
      </c>
      <c r="H55" s="69" t="n">
        <v>0.238</v>
      </c>
      <c r="I55" s="52" t="n">
        <v>0.239</v>
      </c>
      <c r="J55" s="71" t="s">
        <v>29</v>
      </c>
      <c r="K55" s="7"/>
      <c r="L55" s="7"/>
    </row>
    <row r="56" s="6" customFormat="true" ht="12.75" hidden="false" customHeight="true" outlineLevel="0" collapsed="false">
      <c r="A56" s="72" t="s">
        <v>47</v>
      </c>
      <c r="B56" s="26"/>
      <c r="C56" s="30"/>
      <c r="D56" s="26"/>
      <c r="E56" s="26"/>
      <c r="F56" s="26"/>
      <c r="G56" s="26"/>
      <c r="H56" s="26"/>
      <c r="I56" s="27"/>
      <c r="J56" s="73"/>
      <c r="K56" s="7"/>
      <c r="L56" s="7"/>
    </row>
    <row r="57" s="6" customFormat="true" ht="4.5" hidden="false" customHeight="true" outlineLevel="0" collapsed="false">
      <c r="A57" s="68"/>
      <c r="B57" s="26"/>
      <c r="C57" s="30"/>
      <c r="D57" s="26"/>
      <c r="E57" s="26"/>
      <c r="F57" s="26"/>
      <c r="G57" s="26"/>
      <c r="H57" s="26"/>
      <c r="I57" s="27"/>
      <c r="J57" s="73"/>
      <c r="K57" s="7"/>
      <c r="L57" s="7"/>
    </row>
    <row r="58" s="6" customFormat="true" ht="12.75" hidden="false" customHeight="true" outlineLevel="0" collapsed="false">
      <c r="A58" s="31" t="s">
        <v>48</v>
      </c>
      <c r="B58" s="74" t="n">
        <v>28</v>
      </c>
      <c r="C58" s="18" t="n">
        <v>28.4</v>
      </c>
      <c r="D58" s="74" t="n">
        <v>28.8</v>
      </c>
      <c r="E58" s="20" t="n">
        <v>29.2</v>
      </c>
      <c r="F58" s="20" t="n">
        <v>29.2</v>
      </c>
      <c r="G58" s="20" t="n">
        <v>29.3</v>
      </c>
      <c r="H58" s="20" t="n">
        <v>29.4</v>
      </c>
      <c r="I58" s="32" t="n">
        <v>29.4</v>
      </c>
      <c r="J58" s="75" t="s">
        <v>29</v>
      </c>
      <c r="K58" s="7"/>
      <c r="L58" s="7"/>
    </row>
    <row r="59" s="6" customFormat="true" ht="12.75" hidden="false" customHeight="true" outlineLevel="0" collapsed="false">
      <c r="A59" s="25" t="s">
        <v>49</v>
      </c>
      <c r="B59" s="74"/>
      <c r="C59" s="18"/>
      <c r="D59" s="74"/>
      <c r="E59" s="26"/>
      <c r="F59" s="26"/>
      <c r="G59" s="26"/>
      <c r="H59" s="26"/>
      <c r="I59" s="27"/>
      <c r="J59" s="73"/>
      <c r="K59" s="7"/>
      <c r="L59" s="7"/>
    </row>
    <row r="60" s="6" customFormat="true" ht="4.5" hidden="false" customHeight="true" outlineLevel="0" collapsed="false">
      <c r="A60" s="25"/>
      <c r="B60" s="74"/>
      <c r="C60" s="18"/>
      <c r="D60" s="74"/>
      <c r="E60" s="26"/>
      <c r="F60" s="26"/>
      <c r="G60" s="26"/>
      <c r="H60" s="26"/>
      <c r="I60" s="27"/>
      <c r="J60" s="73"/>
      <c r="K60" s="7"/>
      <c r="L60" s="7"/>
    </row>
    <row r="61" s="6" customFormat="true" ht="12.75" hidden="false" customHeight="true" outlineLevel="0" collapsed="false">
      <c r="A61" s="76" t="s">
        <v>50</v>
      </c>
      <c r="B61" s="59"/>
      <c r="C61" s="18"/>
      <c r="D61" s="59"/>
      <c r="E61" s="26"/>
      <c r="F61" s="26"/>
      <c r="G61" s="26"/>
      <c r="H61" s="26"/>
      <c r="I61" s="27"/>
      <c r="J61" s="73"/>
      <c r="K61" s="7"/>
      <c r="L61" s="7"/>
    </row>
    <row r="62" s="6" customFormat="true" ht="12.75" hidden="false" customHeight="true" outlineLevel="0" collapsed="false">
      <c r="A62" s="77" t="s">
        <v>51</v>
      </c>
      <c r="B62" s="74" t="n">
        <v>29.4</v>
      </c>
      <c r="C62" s="18" t="n">
        <v>29.8</v>
      </c>
      <c r="D62" s="74" t="n">
        <v>30</v>
      </c>
      <c r="E62" s="20" t="n">
        <v>30.5</v>
      </c>
      <c r="F62" s="20" t="n">
        <v>30.5</v>
      </c>
      <c r="G62" s="20" t="n">
        <v>30.6</v>
      </c>
      <c r="H62" s="20" t="n">
        <v>30.6</v>
      </c>
      <c r="I62" s="32" t="n">
        <v>30.7</v>
      </c>
      <c r="J62" s="75" t="s">
        <v>29</v>
      </c>
      <c r="K62" s="7"/>
      <c r="L62" s="7"/>
    </row>
    <row r="63" s="6" customFormat="true" ht="12.75" hidden="false" customHeight="true" outlineLevel="0" collapsed="false">
      <c r="A63" s="78" t="s">
        <v>52</v>
      </c>
      <c r="B63" s="79"/>
      <c r="C63" s="79"/>
      <c r="D63" s="79"/>
      <c r="E63" s="79"/>
      <c r="F63" s="79"/>
      <c r="G63" s="79"/>
      <c r="H63" s="79"/>
      <c r="I63" s="80"/>
      <c r="J63" s="81"/>
      <c r="K63" s="7"/>
      <c r="L63" s="7"/>
    </row>
    <row r="64" s="6" customFormat="true" ht="6.75" hidden="false" customHeight="true" outlineLevel="0" collapsed="false">
      <c r="A64" s="82"/>
      <c r="B64" s="83"/>
      <c r="C64" s="84"/>
      <c r="D64" s="84"/>
      <c r="E64" s="84"/>
      <c r="F64" s="84"/>
      <c r="G64" s="7"/>
      <c r="K64" s="7"/>
      <c r="L64" s="7"/>
    </row>
    <row r="65" s="6" customFormat="true" ht="12.75" hidden="false" customHeight="true" outlineLevel="0" collapsed="false">
      <c r="A65" s="82"/>
      <c r="B65" s="85"/>
      <c r="C65" s="86"/>
      <c r="D65" s="86"/>
      <c r="E65" s="86"/>
      <c r="F65" s="86"/>
      <c r="G65" s="81"/>
      <c r="K65" s="7"/>
      <c r="L65" s="7"/>
    </row>
    <row r="66" s="6" customFormat="true" ht="12.75" hidden="false" customHeight="true" outlineLevel="0" collapsed="false">
      <c r="B66" s="85"/>
      <c r="C66" s="86"/>
      <c r="D66" s="86"/>
      <c r="E66" s="86"/>
      <c r="F66" s="86"/>
      <c r="G66" s="81"/>
      <c r="K66" s="7"/>
      <c r="L66" s="7"/>
    </row>
    <row r="67" s="6" customFormat="true" ht="12.75" hidden="false" customHeight="true" outlineLevel="0" collapsed="false">
      <c r="A67" s="82"/>
      <c r="B67" s="85"/>
      <c r="C67" s="86"/>
      <c r="D67" s="86"/>
      <c r="E67" s="86"/>
      <c r="F67" s="86"/>
      <c r="G67" s="81"/>
      <c r="K67" s="7"/>
      <c r="L67" s="7"/>
    </row>
    <row r="68" s="6" customFormat="true" ht="12.75" hidden="false" customHeight="true" outlineLevel="0" collapsed="false">
      <c r="A68" s="82"/>
      <c r="B68" s="83"/>
      <c r="C68" s="84"/>
      <c r="D68" s="84"/>
      <c r="E68" s="84"/>
      <c r="F68" s="84"/>
      <c r="K68" s="7"/>
      <c r="L68" s="7"/>
    </row>
    <row r="69" s="6" customFormat="true" ht="12.75" hidden="false" customHeight="true" outlineLevel="0" collapsed="false">
      <c r="A69" s="82"/>
      <c r="B69" s="83"/>
      <c r="C69" s="84"/>
      <c r="D69" s="84"/>
      <c r="E69" s="84"/>
      <c r="F69" s="84"/>
      <c r="K69" s="7"/>
      <c r="L69" s="7"/>
    </row>
    <row r="70" s="6" customFormat="true" ht="12.75" hidden="false" customHeight="true" outlineLevel="0" collapsed="false">
      <c r="A70" s="82"/>
      <c r="B70" s="83"/>
      <c r="C70" s="84"/>
      <c r="D70" s="84"/>
      <c r="E70" s="84"/>
      <c r="F70" s="84"/>
      <c r="K70" s="7"/>
      <c r="L70" s="7"/>
    </row>
    <row r="71" s="6" customFormat="true" ht="12.75" hidden="false" customHeight="true" outlineLevel="0" collapsed="false">
      <c r="A71" s="82"/>
      <c r="B71" s="83"/>
      <c r="C71" s="84"/>
      <c r="D71" s="84"/>
      <c r="E71" s="84"/>
      <c r="F71" s="84"/>
      <c r="K71" s="7"/>
      <c r="L71" s="7"/>
    </row>
    <row r="72" s="6" customFormat="true" ht="12.75" hidden="false" customHeight="true" outlineLevel="0" collapsed="false">
      <c r="A72" s="82"/>
      <c r="B72" s="83"/>
      <c r="C72" s="84"/>
      <c r="D72" s="84"/>
      <c r="E72" s="84"/>
      <c r="F72" s="84"/>
      <c r="K72" s="7"/>
      <c r="L72" s="7"/>
    </row>
    <row r="73" s="6" customFormat="true" ht="12.75" hidden="false" customHeight="true" outlineLevel="0" collapsed="false">
      <c r="A73" s="82"/>
      <c r="B73" s="83"/>
      <c r="C73" s="84"/>
      <c r="D73" s="84"/>
      <c r="E73" s="84"/>
      <c r="F73" s="84"/>
      <c r="K73" s="7"/>
      <c r="L73" s="7"/>
    </row>
    <row r="74" s="6" customFormat="true" ht="12.75" hidden="false" customHeight="true" outlineLevel="0" collapsed="false">
      <c r="A74" s="82"/>
      <c r="B74" s="83"/>
      <c r="C74" s="84"/>
      <c r="D74" s="84"/>
      <c r="E74" s="84"/>
      <c r="F74" s="84"/>
      <c r="K74" s="7"/>
      <c r="L74" s="7"/>
    </row>
    <row r="75" s="6" customFormat="true" ht="12.75" hidden="false" customHeight="true" outlineLevel="0" collapsed="false">
      <c r="A75" s="82"/>
      <c r="B75" s="83"/>
      <c r="C75" s="84"/>
      <c r="D75" s="84"/>
      <c r="E75" s="84"/>
      <c r="F75" s="84"/>
      <c r="K75" s="7"/>
      <c r="L75" s="7"/>
    </row>
    <row r="76" s="6" customFormat="true" ht="10.5" hidden="false" customHeight="true" outlineLevel="0" collapsed="false">
      <c r="A76" s="82"/>
      <c r="B76" s="83"/>
      <c r="C76" s="84"/>
      <c r="D76" s="84"/>
      <c r="E76" s="84"/>
      <c r="F76" s="84"/>
      <c r="K76" s="7"/>
      <c r="L76" s="7"/>
    </row>
    <row r="77" s="87" customFormat="true" ht="12.75" hidden="false" customHeight="true" outlineLevel="0" collapsed="false">
      <c r="K77" s="65"/>
      <c r="L77" s="65"/>
    </row>
    <row r="78" s="87" customFormat="true" ht="12.75" hidden="false" customHeight="true" outlineLevel="0" collapsed="false">
      <c r="K78" s="65"/>
      <c r="L78" s="65"/>
    </row>
    <row r="79" s="87" customFormat="true" ht="12.75" hidden="false" customHeight="true" outlineLevel="0" collapsed="false">
      <c r="K79" s="65"/>
      <c r="L79" s="65"/>
    </row>
    <row r="80" s="87" customFormat="true" ht="12.75" hidden="false" customHeight="true" outlineLevel="0" collapsed="false">
      <c r="K80" s="65"/>
      <c r="L80" s="65"/>
    </row>
    <row r="81" s="87" customFormat="true" ht="12.75" hidden="false" customHeight="true" outlineLevel="0" collapsed="false">
      <c r="K81" s="65"/>
      <c r="L81" s="65"/>
    </row>
    <row r="82" s="87" customFormat="true" ht="12.75" hidden="false" customHeight="true" outlineLevel="0" collapsed="false">
      <c r="K82" s="65"/>
      <c r="L82" s="65"/>
    </row>
    <row r="83" s="87" customFormat="true" ht="12.75" hidden="false" customHeight="true" outlineLevel="0" collapsed="false">
      <c r="K83" s="65"/>
      <c r="L83" s="65"/>
    </row>
    <row r="84" s="87" customFormat="true" ht="12.75" hidden="false" customHeight="true" outlineLevel="0" collapsed="false">
      <c r="K84" s="65"/>
      <c r="L84" s="65"/>
    </row>
    <row r="85" s="87" customFormat="true" ht="12" hidden="false" customHeight="true" outlineLevel="0" collapsed="false">
      <c r="K85" s="65"/>
      <c r="L85" s="65"/>
    </row>
    <row r="86" s="87" customFormat="true" ht="13.5" hidden="false" customHeight="true" outlineLevel="0" collapsed="false">
      <c r="K86" s="65"/>
      <c r="L86" s="65"/>
    </row>
    <row r="87" s="87" customFormat="true" ht="14.25" hidden="false" customHeight="true" outlineLevel="0" collapsed="false">
      <c r="K87" s="65"/>
      <c r="L87" s="65"/>
    </row>
    <row r="88" s="87" customFormat="true" ht="13.5" hidden="false" customHeight="true" outlineLevel="0" collapsed="false">
      <c r="K88" s="65"/>
      <c r="L88" s="65"/>
    </row>
    <row r="89" s="87" customFormat="true" ht="13.5" hidden="false" customHeight="true" outlineLevel="0" collapsed="false">
      <c r="K89" s="65"/>
      <c r="L89" s="65"/>
    </row>
    <row r="90" s="87" customFormat="true" ht="13.5" hidden="false" customHeight="true" outlineLevel="0" collapsed="false">
      <c r="K90" s="65"/>
      <c r="L90" s="65"/>
    </row>
    <row r="91" s="87" customFormat="true" ht="13.5" hidden="false" customHeight="true" outlineLevel="0" collapsed="false">
      <c r="K91" s="65"/>
      <c r="L91" s="65"/>
    </row>
    <row r="92" s="87" customFormat="true" ht="13.5" hidden="false" customHeight="true" outlineLevel="0" collapsed="false">
      <c r="K92" s="65"/>
      <c r="L92" s="65"/>
    </row>
    <row r="93" s="87" customFormat="true" ht="13.5" hidden="false" customHeight="true" outlineLevel="0" collapsed="false">
      <c r="K93" s="65"/>
      <c r="L93" s="65"/>
    </row>
    <row r="94" s="87" customFormat="true" ht="13.5" hidden="false" customHeight="true" outlineLevel="0" collapsed="false">
      <c r="K94" s="65"/>
      <c r="L94" s="65"/>
    </row>
    <row r="95" s="87" customFormat="true" ht="13.5" hidden="false" customHeight="true" outlineLevel="0" collapsed="false">
      <c r="K95" s="65"/>
      <c r="L95" s="65"/>
    </row>
    <row r="96" s="87" customFormat="true" ht="13.5" hidden="false" customHeight="true" outlineLevel="0" collapsed="false">
      <c r="K96" s="65"/>
      <c r="L96" s="65"/>
    </row>
    <row r="97" s="87" customFormat="true" ht="13.5" hidden="false" customHeight="true" outlineLevel="0" collapsed="false">
      <c r="K97" s="65"/>
      <c r="L97" s="65"/>
    </row>
    <row r="98" s="87" customFormat="true" ht="6" hidden="false" customHeight="true" outlineLevel="0" collapsed="false">
      <c r="K98" s="65"/>
      <c r="L98" s="65"/>
    </row>
    <row r="99" s="87" customFormat="true" ht="12.75" hidden="false" customHeight="true" outlineLevel="0" collapsed="false">
      <c r="K99" s="65"/>
      <c r="L99" s="65"/>
    </row>
    <row r="100" s="87" customFormat="true" ht="6" hidden="false" customHeight="true" outlineLevel="0" collapsed="false">
      <c r="K100" s="65"/>
      <c r="L100" s="65"/>
    </row>
    <row r="101" s="87" customFormat="true" ht="12.75" hidden="false" customHeight="true" outlineLevel="0" collapsed="false">
      <c r="K101" s="65"/>
      <c r="L101" s="65"/>
    </row>
    <row r="102" s="87" customFormat="true" ht="12.75" hidden="false" customHeight="true" outlineLevel="0" collapsed="false">
      <c r="K102" s="65"/>
      <c r="L102" s="65"/>
    </row>
    <row r="103" s="87" customFormat="true" ht="12.75" hidden="false" customHeight="true" outlineLevel="0" collapsed="false">
      <c r="K103" s="65"/>
      <c r="L103" s="65"/>
    </row>
    <row r="104" s="87" customFormat="true" ht="12.75" hidden="false" customHeight="true" outlineLevel="0" collapsed="false">
      <c r="K104" s="65"/>
      <c r="L104" s="65"/>
    </row>
    <row r="105" s="87" customFormat="true" ht="12.75" hidden="false" customHeight="true" outlineLevel="0" collapsed="false">
      <c r="K105" s="65"/>
      <c r="L105" s="65"/>
    </row>
    <row r="106" s="87" customFormat="true" ht="12.75" hidden="false" customHeight="true" outlineLevel="0" collapsed="false">
      <c r="K106" s="65"/>
      <c r="L106" s="65"/>
    </row>
    <row r="107" s="87" customFormat="true" ht="12.75" hidden="false" customHeight="true" outlineLevel="0" collapsed="false">
      <c r="K107" s="65"/>
      <c r="L107" s="65"/>
    </row>
    <row r="108" s="87" customFormat="true" ht="12.75" hidden="false" customHeight="true" outlineLevel="0" collapsed="false">
      <c r="K108" s="65"/>
      <c r="L108" s="65"/>
    </row>
    <row r="109" s="87" customFormat="true" ht="12.75" hidden="false" customHeight="true" outlineLevel="0" collapsed="false">
      <c r="K109" s="65"/>
      <c r="L109" s="65"/>
    </row>
    <row r="110" s="87" customFormat="true" ht="12.75" hidden="false" customHeight="true" outlineLevel="0" collapsed="false">
      <c r="K110" s="65"/>
      <c r="L110" s="65"/>
    </row>
    <row r="111" s="87" customFormat="true" ht="12.75" hidden="false" customHeight="true" outlineLevel="0" collapsed="false">
      <c r="K111" s="65"/>
      <c r="L111" s="65"/>
    </row>
    <row r="112" s="87" customFormat="true" ht="12.75" hidden="false" customHeight="true" outlineLevel="0" collapsed="false">
      <c r="K112" s="65"/>
      <c r="L112" s="65"/>
    </row>
    <row r="113" s="87" customFormat="true" ht="12.75" hidden="false" customHeight="true" outlineLevel="0" collapsed="false">
      <c r="K113" s="65"/>
      <c r="L113" s="65"/>
    </row>
    <row r="114" s="87" customFormat="true" ht="12.75" hidden="false" customHeight="true" outlineLevel="0" collapsed="false">
      <c r="K114" s="65"/>
      <c r="L114" s="65"/>
    </row>
    <row r="115" s="87" customFormat="true" ht="12.75" hidden="false" customHeight="true" outlineLevel="0" collapsed="false">
      <c r="K115" s="65"/>
      <c r="L115" s="65"/>
    </row>
    <row r="116" s="87" customFormat="true" ht="12.75" hidden="false" customHeight="true" outlineLevel="0" collapsed="false">
      <c r="K116" s="65"/>
      <c r="L116" s="65"/>
    </row>
    <row r="117" customFormat="false" ht="12.75" hidden="false" customHeight="false" outlineLevel="0" collapsed="false">
      <c r="A117" s="87"/>
      <c r="J117" s="2"/>
    </row>
    <row r="118" customFormat="false" ht="12.75" hidden="false" customHeight="false" outlineLevel="0" collapsed="false">
      <c r="A118" s="87"/>
    </row>
    <row r="119" customFormat="false" ht="12.75" hidden="false" customHeight="false" outlineLevel="0" collapsed="false">
      <c r="A119" s="87"/>
    </row>
    <row r="120" customFormat="false" ht="12.75" hidden="false" customHeight="false" outlineLevel="0" collapsed="false">
      <c r="A120" s="87"/>
    </row>
    <row r="121" customFormat="false" ht="12.75" hidden="false" customHeight="false" outlineLevel="0" collapsed="false">
      <c r="A121" s="87"/>
    </row>
    <row r="122" customFormat="false" ht="12.75" hidden="false" customHeight="false" outlineLevel="0" collapsed="false">
      <c r="A122" s="87"/>
    </row>
    <row r="123" customFormat="false" ht="12.75" hidden="false" customHeight="false" outlineLevel="0" collapsed="false">
      <c r="A123" s="87"/>
    </row>
    <row r="124" customFormat="false" ht="12.75" hidden="false" customHeight="false" outlineLevel="0" collapsed="false">
      <c r="A124" s="87"/>
    </row>
    <row r="125" customFormat="false" ht="12.75" hidden="false" customHeight="false" outlineLevel="0" collapsed="false">
      <c r="A125" s="87"/>
    </row>
    <row r="126" customFormat="false" ht="12.75" hidden="false" customHeight="false" outlineLevel="0" collapsed="false">
      <c r="A126" s="87"/>
    </row>
    <row r="127" customFormat="false" ht="12.75" hidden="false" customHeight="false" outlineLevel="0" collapsed="false">
      <c r="A127" s="87"/>
    </row>
    <row r="128" customFormat="false" ht="12.75" hidden="false" customHeight="false" outlineLevel="0" collapsed="false">
      <c r="A128" s="87"/>
    </row>
    <row r="129" customFormat="false" ht="12.75" hidden="false" customHeight="false" outlineLevel="0" collapsed="false">
      <c r="A129" s="87"/>
    </row>
    <row r="130" customFormat="false" ht="12.75" hidden="false" customHeight="false" outlineLevel="0" collapsed="false">
      <c r="A130" s="87"/>
    </row>
    <row r="131" customFormat="false" ht="12.75" hidden="false" customHeight="false" outlineLevel="0" collapsed="false">
      <c r="A131" s="87"/>
    </row>
  </sheetData>
  <mergeCells count="9">
    <mergeCell ref="A8:A10"/>
    <mergeCell ref="B8:B10"/>
    <mergeCell ref="C8:C10"/>
    <mergeCell ref="D8:D10"/>
    <mergeCell ref="E8:E10"/>
    <mergeCell ref="F8:F10"/>
    <mergeCell ref="G8:G10"/>
    <mergeCell ref="H8:H10"/>
    <mergeCell ref="I8:J8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35 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customFormat="false" ht="13.5" hidden="false" customHeight="true" outlineLevel="0" collapsed="false">
      <c r="A1" s="522" t="s">
        <v>383</v>
      </c>
    </row>
    <row r="2" customFormat="false" ht="11.25" hidden="false" customHeight="false" outlineLevel="0" collapsed="false">
      <c r="A2" s="523" t="s">
        <v>384</v>
      </c>
    </row>
    <row r="3" customFormat="false" ht="3.75" hidden="false" customHeight="true" outlineLevel="0" collapsed="false">
      <c r="A3" s="237"/>
      <c r="K3" s="524"/>
    </row>
    <row r="4" s="364" customFormat="true" ht="25.5" hidden="false" customHeight="true" outlineLevel="0" collapsed="false">
      <c r="A4" s="525" t="s">
        <v>249</v>
      </c>
      <c r="B4" s="526" t="s">
        <v>385</v>
      </c>
      <c r="C4" s="526"/>
      <c r="D4" s="526"/>
      <c r="E4" s="526"/>
      <c r="F4" s="526"/>
      <c r="G4" s="526"/>
      <c r="H4" s="526"/>
      <c r="I4" s="526"/>
      <c r="J4" s="526"/>
      <c r="K4" s="526"/>
      <c r="L4" s="527"/>
    </row>
    <row r="5" s="364" customFormat="true" ht="14.45" hidden="false" customHeight="true" outlineLevel="0" collapsed="false">
      <c r="A5" s="525"/>
      <c r="B5" s="528" t="s">
        <v>386</v>
      </c>
      <c r="C5" s="528" t="s">
        <v>387</v>
      </c>
      <c r="D5" s="528" t="s">
        <v>388</v>
      </c>
      <c r="E5" s="528" t="s">
        <v>389</v>
      </c>
      <c r="F5" s="528" t="s">
        <v>390</v>
      </c>
      <c r="G5" s="528" t="s">
        <v>391</v>
      </c>
      <c r="H5" s="528" t="s">
        <v>392</v>
      </c>
      <c r="I5" s="528" t="s">
        <v>393</v>
      </c>
      <c r="J5" s="526" t="s">
        <v>394</v>
      </c>
      <c r="K5" s="526" t="s">
        <v>395</v>
      </c>
      <c r="L5" s="527"/>
    </row>
    <row r="6" s="364" customFormat="true" ht="14.45" hidden="false" customHeight="true" outlineLevel="0" collapsed="false">
      <c r="A6" s="525"/>
      <c r="B6" s="528"/>
      <c r="C6" s="528"/>
      <c r="D6" s="528"/>
      <c r="E6" s="528"/>
      <c r="F6" s="528"/>
      <c r="G6" s="528"/>
      <c r="H6" s="528"/>
      <c r="I6" s="528"/>
      <c r="J6" s="526"/>
      <c r="K6" s="526"/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33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12" hidden="false" customHeight="true" outlineLevel="0" collapsed="false">
      <c r="A10" s="257" t="s">
        <v>396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527"/>
    </row>
    <row r="11" s="364" customFormat="true" ht="15.75" hidden="false" customHeight="true" outlineLevel="0" collapsed="false">
      <c r="A11" s="257"/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527"/>
    </row>
    <row r="12" s="364" customFormat="true" ht="12" hidden="false" customHeight="true" outlineLevel="0" collapsed="false">
      <c r="A12" s="258" t="s">
        <v>281</v>
      </c>
      <c r="B12" s="529" t="n">
        <v>61.1</v>
      </c>
      <c r="C12" s="529" t="n">
        <v>6.4</v>
      </c>
      <c r="D12" s="530" t="n">
        <v>3.9</v>
      </c>
      <c r="E12" s="529" t="n">
        <v>6.7</v>
      </c>
      <c r="F12" s="529" t="n">
        <v>6.4</v>
      </c>
      <c r="G12" s="529" t="n">
        <v>1.3</v>
      </c>
      <c r="H12" s="530" t="n">
        <v>5</v>
      </c>
      <c r="I12" s="529" t="n">
        <v>5.3</v>
      </c>
      <c r="J12" s="529" t="n">
        <v>0.6</v>
      </c>
      <c r="K12" s="530" t="n">
        <v>0.1</v>
      </c>
      <c r="L12" s="527"/>
    </row>
    <row r="13" s="364" customFormat="true" ht="12" hidden="false" customHeight="true" outlineLevel="0" collapsed="false">
      <c r="A13" s="265" t="s">
        <v>282</v>
      </c>
      <c r="B13" s="529"/>
      <c r="C13" s="531"/>
      <c r="D13" s="532"/>
      <c r="E13" s="531"/>
      <c r="F13" s="532"/>
      <c r="G13" s="531"/>
      <c r="H13" s="532"/>
      <c r="I13" s="533"/>
      <c r="J13" s="534"/>
      <c r="K13" s="535"/>
      <c r="L13" s="527"/>
    </row>
    <row r="14" s="364" customFormat="true" ht="12" hidden="false" customHeight="true" outlineLevel="0" collapsed="false">
      <c r="A14" s="271" t="s">
        <v>283</v>
      </c>
      <c r="B14" s="496" t="n">
        <v>62</v>
      </c>
      <c r="C14" s="496" t="n">
        <v>6.7</v>
      </c>
      <c r="D14" s="497" t="n">
        <v>3.5</v>
      </c>
      <c r="E14" s="496" t="n">
        <v>7.3</v>
      </c>
      <c r="F14" s="496" t="n">
        <v>6.7</v>
      </c>
      <c r="G14" s="496" t="n">
        <v>1</v>
      </c>
      <c r="H14" s="497" t="n">
        <v>4.6</v>
      </c>
      <c r="I14" s="496" t="n">
        <v>4.6</v>
      </c>
      <c r="J14" s="496" t="n">
        <v>0.4</v>
      </c>
      <c r="K14" s="497" t="n">
        <v>0</v>
      </c>
      <c r="L14" s="527"/>
    </row>
    <row r="15" s="364" customFormat="true" ht="12" hidden="false" customHeight="true" outlineLevel="0" collapsed="false">
      <c r="A15" s="275" t="s">
        <v>284</v>
      </c>
      <c r="B15" s="496"/>
      <c r="C15" s="536"/>
      <c r="D15" s="537"/>
      <c r="E15" s="536"/>
      <c r="F15" s="537"/>
      <c r="G15" s="536"/>
      <c r="H15" s="537"/>
      <c r="I15" s="538"/>
      <c r="J15" s="539"/>
      <c r="K15" s="540"/>
      <c r="L15" s="527"/>
    </row>
    <row r="16" s="364" customFormat="true" ht="12" hidden="false" customHeight="true" outlineLevel="0" collapsed="false">
      <c r="A16" s="271" t="s">
        <v>285</v>
      </c>
      <c r="B16" s="496" t="n">
        <v>62.2</v>
      </c>
      <c r="C16" s="496" t="n">
        <v>6.7</v>
      </c>
      <c r="D16" s="497" t="n">
        <v>3.5</v>
      </c>
      <c r="E16" s="496" t="n">
        <v>7.2</v>
      </c>
      <c r="F16" s="496" t="n">
        <v>6.7</v>
      </c>
      <c r="G16" s="496" t="n">
        <v>1</v>
      </c>
      <c r="H16" s="497" t="n">
        <v>4.6</v>
      </c>
      <c r="I16" s="496" t="n">
        <v>4.6</v>
      </c>
      <c r="J16" s="496" t="n">
        <v>0.3</v>
      </c>
      <c r="K16" s="497" t="n">
        <v>0</v>
      </c>
      <c r="L16" s="527"/>
    </row>
    <row r="17" s="364" customFormat="true" ht="12" hidden="false" customHeight="true" outlineLevel="0" collapsed="false">
      <c r="A17" s="275" t="s">
        <v>286</v>
      </c>
      <c r="B17" s="496"/>
      <c r="C17" s="536"/>
      <c r="D17" s="537"/>
      <c r="E17" s="536"/>
      <c r="F17" s="537"/>
      <c r="G17" s="536"/>
      <c r="H17" s="537"/>
      <c r="I17" s="538"/>
      <c r="J17" s="539"/>
      <c r="K17" s="540"/>
      <c r="L17" s="527"/>
    </row>
    <row r="18" s="364" customFormat="true" ht="12" hidden="false" customHeight="true" outlineLevel="0" collapsed="false">
      <c r="A18" s="262" t="s">
        <v>287</v>
      </c>
      <c r="B18" s="496"/>
      <c r="C18" s="536"/>
      <c r="D18" s="537"/>
      <c r="E18" s="536"/>
      <c r="F18" s="537"/>
      <c r="G18" s="536"/>
      <c r="H18" s="537"/>
      <c r="I18" s="538"/>
      <c r="J18" s="539"/>
      <c r="K18" s="540"/>
      <c r="L18" s="527"/>
    </row>
    <row r="19" s="364" customFormat="true" ht="12" hidden="false" customHeight="true" outlineLevel="0" collapsed="false">
      <c r="A19" s="280" t="s">
        <v>288</v>
      </c>
      <c r="B19" s="496" t="n">
        <v>63.3</v>
      </c>
      <c r="C19" s="496" t="n">
        <v>6.4</v>
      </c>
      <c r="D19" s="497" t="n">
        <v>3.3</v>
      </c>
      <c r="E19" s="496" t="n">
        <v>6.5</v>
      </c>
      <c r="F19" s="496" t="n">
        <v>6.8</v>
      </c>
      <c r="G19" s="496" t="n">
        <v>1</v>
      </c>
      <c r="H19" s="497" t="n">
        <v>4.6</v>
      </c>
      <c r="I19" s="496" t="n">
        <v>4.5</v>
      </c>
      <c r="J19" s="496" t="n">
        <v>0.3</v>
      </c>
      <c r="K19" s="497" t="n">
        <v>0.1</v>
      </c>
      <c r="L19" s="527"/>
    </row>
    <row r="20" s="364" customFormat="true" ht="12" hidden="false" customHeight="true" outlineLevel="0" collapsed="false">
      <c r="A20" s="275" t="s">
        <v>289</v>
      </c>
      <c r="B20" s="496"/>
      <c r="C20" s="541"/>
      <c r="D20" s="542"/>
      <c r="E20" s="541"/>
      <c r="F20" s="542"/>
      <c r="G20" s="541"/>
      <c r="H20" s="542"/>
      <c r="I20" s="543"/>
      <c r="J20" s="539"/>
      <c r="K20" s="540"/>
      <c r="L20" s="527"/>
    </row>
    <row r="21" s="364" customFormat="true" ht="12" hidden="false" customHeight="true" outlineLevel="0" collapsed="false">
      <c r="A21" s="271" t="s">
        <v>290</v>
      </c>
      <c r="B21" s="496" t="n">
        <v>31.7</v>
      </c>
      <c r="C21" s="496" t="n">
        <v>18.4</v>
      </c>
      <c r="D21" s="497" t="n">
        <v>5.8</v>
      </c>
      <c r="E21" s="496" t="n">
        <v>29</v>
      </c>
      <c r="F21" s="496" t="n">
        <v>2.5</v>
      </c>
      <c r="G21" s="496" t="n">
        <v>0.9</v>
      </c>
      <c r="H21" s="497" t="n">
        <v>2.2</v>
      </c>
      <c r="I21" s="496" t="n">
        <v>5.8</v>
      </c>
      <c r="J21" s="496" t="n">
        <v>0.5</v>
      </c>
      <c r="K21" s="502" t="s">
        <v>123</v>
      </c>
      <c r="L21" s="527"/>
    </row>
    <row r="22" s="364" customFormat="true" ht="12" hidden="false" customHeight="true" outlineLevel="0" collapsed="false">
      <c r="A22" s="275" t="s">
        <v>291</v>
      </c>
      <c r="B22" s="496"/>
      <c r="C22" s="541"/>
      <c r="D22" s="542"/>
      <c r="E22" s="541"/>
      <c r="F22" s="542"/>
      <c r="G22" s="541"/>
      <c r="H22" s="542"/>
      <c r="I22" s="543"/>
      <c r="J22" s="539"/>
      <c r="K22" s="540"/>
      <c r="L22" s="527"/>
    </row>
    <row r="23" s="364" customFormat="true" ht="12" hidden="false" customHeight="true" outlineLevel="0" collapsed="false">
      <c r="A23" s="281" t="s">
        <v>292</v>
      </c>
      <c r="B23" s="496"/>
      <c r="C23" s="541"/>
      <c r="D23" s="542"/>
      <c r="E23" s="541"/>
      <c r="F23" s="542"/>
      <c r="G23" s="541"/>
      <c r="H23" s="542"/>
      <c r="I23" s="543"/>
      <c r="J23" s="539"/>
      <c r="K23" s="540"/>
      <c r="L23" s="527"/>
    </row>
    <row r="24" s="364" customFormat="true" ht="12" hidden="false" customHeight="true" outlineLevel="0" collapsed="false">
      <c r="A24" s="271" t="s">
        <v>293</v>
      </c>
      <c r="B24" s="496" t="n">
        <v>32.6</v>
      </c>
      <c r="C24" s="496" t="n">
        <v>1.8</v>
      </c>
      <c r="D24" s="502" t="s">
        <v>123</v>
      </c>
      <c r="E24" s="496" t="n">
        <v>11</v>
      </c>
      <c r="F24" s="496" t="n">
        <v>7.1</v>
      </c>
      <c r="G24" s="500" t="n">
        <v>5.2</v>
      </c>
      <c r="H24" s="497" t="n">
        <v>5</v>
      </c>
      <c r="I24" s="496" t="n">
        <v>26.2</v>
      </c>
      <c r="J24" s="500" t="n">
        <v>1.5</v>
      </c>
      <c r="K24" s="502" t="s">
        <v>123</v>
      </c>
      <c r="L24" s="527"/>
    </row>
    <row r="25" s="364" customFormat="true" ht="12" hidden="false" customHeight="true" outlineLevel="0" collapsed="false">
      <c r="A25" s="275" t="s">
        <v>294</v>
      </c>
      <c r="B25" s="496"/>
      <c r="C25" s="541"/>
      <c r="D25" s="542"/>
      <c r="E25" s="541"/>
      <c r="F25" s="542"/>
      <c r="G25" s="541"/>
      <c r="H25" s="542"/>
      <c r="I25" s="543"/>
      <c r="J25" s="539"/>
      <c r="K25" s="540"/>
      <c r="L25" s="527"/>
    </row>
    <row r="26" s="364" customFormat="true" ht="12" hidden="false" customHeight="true" outlineLevel="0" collapsed="false">
      <c r="A26" s="275" t="s">
        <v>295</v>
      </c>
      <c r="B26" s="496"/>
      <c r="C26" s="541"/>
      <c r="D26" s="542"/>
      <c r="E26" s="541"/>
      <c r="F26" s="542"/>
      <c r="G26" s="541"/>
      <c r="H26" s="542"/>
      <c r="I26" s="543"/>
      <c r="J26" s="539"/>
      <c r="K26" s="540"/>
      <c r="L26" s="527"/>
    </row>
    <row r="27" s="364" customFormat="true" ht="12" hidden="false" customHeight="true" outlineLevel="0" collapsed="false">
      <c r="A27" s="271" t="s">
        <v>296</v>
      </c>
      <c r="B27" s="496" t="n">
        <v>39.9</v>
      </c>
      <c r="C27" s="496" t="n">
        <v>6.7</v>
      </c>
      <c r="D27" s="497" t="n">
        <v>7.8</v>
      </c>
      <c r="E27" s="496" t="n">
        <v>14.2</v>
      </c>
      <c r="F27" s="496" t="n">
        <v>11.8</v>
      </c>
      <c r="G27" s="496" t="n">
        <v>0.7</v>
      </c>
      <c r="H27" s="497" t="n">
        <v>4.4</v>
      </c>
      <c r="I27" s="496" t="n">
        <v>5.1</v>
      </c>
      <c r="J27" s="496" t="n">
        <v>3</v>
      </c>
      <c r="K27" s="502" t="s">
        <v>123</v>
      </c>
      <c r="L27" s="527"/>
    </row>
    <row r="28" s="364" customFormat="true" ht="12" hidden="false" customHeight="true" outlineLevel="0" collapsed="false">
      <c r="A28" s="275" t="s">
        <v>297</v>
      </c>
      <c r="B28" s="496"/>
      <c r="C28" s="541"/>
      <c r="D28" s="542"/>
      <c r="E28" s="541"/>
      <c r="F28" s="542"/>
      <c r="G28" s="541"/>
      <c r="H28" s="542"/>
      <c r="I28" s="543"/>
      <c r="J28" s="539"/>
      <c r="K28" s="540"/>
      <c r="L28" s="527"/>
    </row>
    <row r="29" s="364" customFormat="true" ht="12" hidden="false" customHeight="true" outlineLevel="0" collapsed="false">
      <c r="A29" s="271" t="s">
        <v>298</v>
      </c>
      <c r="B29" s="496" t="n">
        <v>57.7</v>
      </c>
      <c r="C29" s="541" t="n">
        <v>4.9</v>
      </c>
      <c r="D29" s="542" t="n">
        <v>5.7</v>
      </c>
      <c r="E29" s="541" t="n">
        <v>3.7</v>
      </c>
      <c r="F29" s="542" t="n">
        <v>4.4</v>
      </c>
      <c r="G29" s="541" t="n">
        <v>2.8</v>
      </c>
      <c r="H29" s="542" t="n">
        <v>7.2</v>
      </c>
      <c r="I29" s="543" t="n">
        <v>8.5</v>
      </c>
      <c r="J29" s="539" t="n">
        <v>1.9</v>
      </c>
      <c r="K29" s="540" t="n">
        <v>0.2</v>
      </c>
      <c r="L29" s="527"/>
    </row>
    <row r="30" s="364" customFormat="true" ht="12" hidden="false" customHeight="true" outlineLevel="0" collapsed="false">
      <c r="A30" s="275" t="s">
        <v>299</v>
      </c>
      <c r="B30" s="496"/>
      <c r="C30" s="496"/>
      <c r="D30" s="497"/>
      <c r="E30" s="496"/>
      <c r="F30" s="496"/>
      <c r="G30" s="496"/>
      <c r="H30" s="497"/>
      <c r="I30" s="496"/>
      <c r="J30" s="496"/>
      <c r="K30" s="497"/>
      <c r="L30" s="527"/>
    </row>
    <row r="31" s="364" customFormat="true" ht="7.5" hidden="false" customHeight="true" outlineLevel="0" collapsed="false">
      <c r="A31" s="544" t="s">
        <v>397</v>
      </c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27"/>
    </row>
    <row r="32" s="364" customFormat="true" ht="14.25" hidden="false" customHeight="true" outlineLevel="0" collapsed="false">
      <c r="A32" s="544"/>
      <c r="B32" s="544"/>
      <c r="C32" s="544"/>
      <c r="D32" s="544"/>
      <c r="E32" s="544"/>
      <c r="F32" s="544"/>
      <c r="G32" s="544"/>
      <c r="H32" s="544"/>
      <c r="I32" s="544"/>
      <c r="J32" s="544"/>
      <c r="K32" s="544"/>
      <c r="L32" s="527"/>
    </row>
    <row r="33" s="364" customFormat="true" ht="11.25" hidden="false" customHeight="true" outlineLevel="0" collapsed="false">
      <c r="A33" s="544"/>
      <c r="B33" s="544"/>
      <c r="C33" s="544"/>
      <c r="D33" s="544"/>
      <c r="E33" s="544"/>
      <c r="F33" s="544"/>
      <c r="G33" s="544"/>
      <c r="H33" s="544"/>
      <c r="I33" s="544"/>
      <c r="J33" s="544"/>
      <c r="K33" s="544"/>
      <c r="L33" s="527"/>
    </row>
    <row r="34" s="364" customFormat="true" ht="15" hidden="false" customHeight="true" outlineLevel="0" collapsed="false">
      <c r="A34" s="288" t="s">
        <v>117</v>
      </c>
      <c r="B34" s="529" t="n">
        <v>61.1</v>
      </c>
      <c r="C34" s="529" t="n">
        <v>6.4</v>
      </c>
      <c r="D34" s="530" t="n">
        <v>3.9</v>
      </c>
      <c r="E34" s="529" t="n">
        <v>6.7</v>
      </c>
      <c r="F34" s="529" t="n">
        <v>6.4</v>
      </c>
      <c r="G34" s="529" t="n">
        <v>1.3</v>
      </c>
      <c r="H34" s="530" t="n">
        <v>5</v>
      </c>
      <c r="I34" s="529" t="n">
        <v>5.3</v>
      </c>
      <c r="J34" s="529" t="n">
        <v>0.6</v>
      </c>
      <c r="K34" s="530" t="n">
        <v>0.1</v>
      </c>
      <c r="L34" s="527"/>
    </row>
    <row r="35" s="364" customFormat="true" ht="18" hidden="false" customHeight="true" outlineLevel="0" collapsed="false">
      <c r="A35" s="545" t="s">
        <v>119</v>
      </c>
      <c r="B35" s="546"/>
      <c r="D35" s="547"/>
      <c r="E35" s="546"/>
      <c r="F35" s="546"/>
      <c r="H35" s="546"/>
      <c r="J35" s="547"/>
      <c r="K35" s="547"/>
      <c r="L35" s="527"/>
    </row>
    <row r="36" s="364" customFormat="true" ht="15" hidden="false" customHeight="true" outlineLevel="0" collapsed="false">
      <c r="A36" s="548" t="s">
        <v>121</v>
      </c>
      <c r="B36" s="496" t="n">
        <v>35.2</v>
      </c>
      <c r="C36" s="549" t="n">
        <v>27.8</v>
      </c>
      <c r="D36" s="550" t="n">
        <v>0.2</v>
      </c>
      <c r="E36" s="496" t="n">
        <v>5.5</v>
      </c>
      <c r="F36" s="549" t="n">
        <v>11.8</v>
      </c>
      <c r="G36" s="549" t="n">
        <v>0.4</v>
      </c>
      <c r="H36" s="549" t="n">
        <v>4.2</v>
      </c>
      <c r="I36" s="549" t="n">
        <v>5.1</v>
      </c>
      <c r="J36" s="549" t="n">
        <v>0.2</v>
      </c>
      <c r="K36" s="550" t="n">
        <v>0</v>
      </c>
      <c r="L36" s="527"/>
    </row>
    <row r="37" s="364" customFormat="true" ht="15" hidden="false" customHeight="true" outlineLevel="0" collapsed="false">
      <c r="A37" s="548" t="s">
        <v>122</v>
      </c>
      <c r="B37" s="496" t="n">
        <v>83.7</v>
      </c>
      <c r="C37" s="549" t="n">
        <v>0.8</v>
      </c>
      <c r="D37" s="504" t="s">
        <v>123</v>
      </c>
      <c r="E37" s="496" t="n">
        <v>0.8</v>
      </c>
      <c r="F37" s="549" t="n">
        <v>6.2</v>
      </c>
      <c r="G37" s="549" t="n">
        <v>0.3</v>
      </c>
      <c r="H37" s="549" t="n">
        <v>2.4</v>
      </c>
      <c r="I37" s="549" t="n">
        <v>3.7</v>
      </c>
      <c r="J37" s="549" t="n">
        <v>0.2</v>
      </c>
      <c r="K37" s="550" t="n">
        <v>0.1</v>
      </c>
      <c r="L37" s="527"/>
    </row>
    <row r="38" s="364" customFormat="true" ht="15" hidden="false" customHeight="true" outlineLevel="0" collapsed="false">
      <c r="A38" s="548" t="s">
        <v>124</v>
      </c>
      <c r="B38" s="496" t="n">
        <v>60.6</v>
      </c>
      <c r="C38" s="549" t="n">
        <v>0.4</v>
      </c>
      <c r="D38" s="550" t="n">
        <v>0.9</v>
      </c>
      <c r="E38" s="496" t="n">
        <v>4</v>
      </c>
      <c r="F38" s="549" t="n">
        <v>10.4</v>
      </c>
      <c r="G38" s="549" t="n">
        <v>5.8</v>
      </c>
      <c r="H38" s="549" t="n">
        <v>5.4</v>
      </c>
      <c r="I38" s="549" t="n">
        <v>7.5</v>
      </c>
      <c r="J38" s="549" t="n">
        <v>2.1</v>
      </c>
      <c r="K38" s="550" t="n">
        <v>0.2</v>
      </c>
      <c r="L38" s="527"/>
    </row>
    <row r="39" s="364" customFormat="true" ht="15" hidden="false" customHeight="true" outlineLevel="0" collapsed="false">
      <c r="A39" s="548" t="s">
        <v>125</v>
      </c>
      <c r="B39" s="496" t="n">
        <v>83.2</v>
      </c>
      <c r="C39" s="549" t="n">
        <v>1</v>
      </c>
      <c r="D39" s="504" t="s">
        <v>123</v>
      </c>
      <c r="E39" s="496" t="n">
        <v>1.8</v>
      </c>
      <c r="F39" s="549" t="n">
        <v>5.4</v>
      </c>
      <c r="G39" s="549" t="n">
        <v>0.4</v>
      </c>
      <c r="H39" s="549" t="n">
        <v>2.6</v>
      </c>
      <c r="I39" s="549" t="n">
        <v>3</v>
      </c>
      <c r="J39" s="549" t="n">
        <v>0.2</v>
      </c>
      <c r="K39" s="550" t="n">
        <v>0.1</v>
      </c>
      <c r="L39" s="527"/>
    </row>
    <row r="40" s="364" customFormat="true" ht="15" hidden="false" customHeight="true" outlineLevel="0" collapsed="false">
      <c r="A40" s="548" t="s">
        <v>126</v>
      </c>
      <c r="B40" s="496" t="n">
        <v>78.7</v>
      </c>
      <c r="C40" s="549" t="n">
        <v>0.3</v>
      </c>
      <c r="D40" s="550" t="n">
        <v>0.1</v>
      </c>
      <c r="E40" s="496" t="n">
        <v>1</v>
      </c>
      <c r="F40" s="549" t="n">
        <v>6.4</v>
      </c>
      <c r="G40" s="549" t="n">
        <v>0.7</v>
      </c>
      <c r="H40" s="549" t="n">
        <v>4.6</v>
      </c>
      <c r="I40" s="549" t="n">
        <v>6.3</v>
      </c>
      <c r="J40" s="549" t="n">
        <v>0.7</v>
      </c>
      <c r="K40" s="504" t="n">
        <v>0</v>
      </c>
      <c r="L40" s="527"/>
    </row>
    <row r="41" s="364" customFormat="true" ht="15" hidden="false" customHeight="true" outlineLevel="0" collapsed="false">
      <c r="A41" s="548" t="s">
        <v>127</v>
      </c>
      <c r="B41" s="496" t="n">
        <v>17.1</v>
      </c>
      <c r="C41" s="549" t="n">
        <v>15.9</v>
      </c>
      <c r="D41" s="550" t="n">
        <v>30.9</v>
      </c>
      <c r="E41" s="496" t="n">
        <v>20</v>
      </c>
      <c r="F41" s="549" t="n">
        <v>4.6</v>
      </c>
      <c r="G41" s="549" t="n">
        <v>2.2</v>
      </c>
      <c r="H41" s="549" t="n">
        <v>2</v>
      </c>
      <c r="I41" s="549" t="n">
        <v>2.2</v>
      </c>
      <c r="J41" s="549" t="n">
        <v>0.4</v>
      </c>
      <c r="K41" s="551" t="n">
        <v>0.1</v>
      </c>
      <c r="L41" s="527"/>
    </row>
    <row r="42" s="364" customFormat="true" ht="15" hidden="false" customHeight="true" outlineLevel="0" collapsed="false">
      <c r="A42" s="548" t="s">
        <v>128</v>
      </c>
      <c r="B42" s="496" t="n">
        <v>76</v>
      </c>
      <c r="C42" s="549" t="n">
        <v>0.8</v>
      </c>
      <c r="D42" s="550" t="n">
        <v>0.8</v>
      </c>
      <c r="E42" s="496" t="n">
        <v>0.1</v>
      </c>
      <c r="F42" s="549" t="n">
        <v>6</v>
      </c>
      <c r="G42" s="549" t="n">
        <v>0.6</v>
      </c>
      <c r="H42" s="549" t="n">
        <v>5.8</v>
      </c>
      <c r="I42" s="549" t="n">
        <v>7.4</v>
      </c>
      <c r="J42" s="549" t="n">
        <v>1.3</v>
      </c>
      <c r="K42" s="504" t="s">
        <v>123</v>
      </c>
      <c r="L42" s="527"/>
    </row>
    <row r="43" s="364" customFormat="true" ht="15" hidden="false" customHeight="true" outlineLevel="0" collapsed="false">
      <c r="A43" s="552" t="s">
        <v>129</v>
      </c>
      <c r="B43" s="496" t="n">
        <v>70.3</v>
      </c>
      <c r="C43" s="549" t="n">
        <v>2.4</v>
      </c>
      <c r="D43" s="550" t="n">
        <v>0.2</v>
      </c>
      <c r="E43" s="496" t="n">
        <v>1.3</v>
      </c>
      <c r="F43" s="549" t="n">
        <v>9.9</v>
      </c>
      <c r="G43" s="549" t="n">
        <v>0.2</v>
      </c>
      <c r="H43" s="549" t="n">
        <v>6.3</v>
      </c>
      <c r="I43" s="549" t="n">
        <v>3.1</v>
      </c>
      <c r="J43" s="549" t="n">
        <v>0.1</v>
      </c>
      <c r="K43" s="550" t="n">
        <v>0.4</v>
      </c>
      <c r="L43" s="527"/>
    </row>
    <row r="44" s="364" customFormat="true" ht="15" hidden="false" customHeight="true" outlineLevel="0" collapsed="false">
      <c r="A44" s="548" t="s">
        <v>130</v>
      </c>
      <c r="B44" s="496" t="n">
        <v>35.3</v>
      </c>
      <c r="C44" s="549" t="n">
        <v>2.3</v>
      </c>
      <c r="D44" s="550" t="n">
        <v>19.3</v>
      </c>
      <c r="E44" s="496" t="n">
        <v>25.4</v>
      </c>
      <c r="F44" s="549" t="n">
        <v>2.8</v>
      </c>
      <c r="G44" s="549" t="n">
        <v>2.7</v>
      </c>
      <c r="H44" s="549" t="n">
        <v>2.6</v>
      </c>
      <c r="I44" s="549" t="n">
        <v>3.7</v>
      </c>
      <c r="J44" s="549" t="n">
        <v>0.7</v>
      </c>
      <c r="K44" s="550" t="n">
        <v>0.2</v>
      </c>
      <c r="L44" s="527"/>
    </row>
    <row r="45" s="364" customFormat="true" ht="15" hidden="false" customHeight="true" outlineLevel="0" collapsed="false">
      <c r="A45" s="548" t="s">
        <v>131</v>
      </c>
      <c r="B45" s="496" t="n">
        <v>61.8</v>
      </c>
      <c r="C45" s="549" t="n">
        <v>11.8</v>
      </c>
      <c r="D45" s="504" t="s">
        <v>123</v>
      </c>
      <c r="E45" s="500" t="s">
        <v>123</v>
      </c>
      <c r="F45" s="549" t="n">
        <v>5.1</v>
      </c>
      <c r="G45" s="549" t="n">
        <v>1.8</v>
      </c>
      <c r="H45" s="549" t="n">
        <v>6.7</v>
      </c>
      <c r="I45" s="549" t="n">
        <v>10.2</v>
      </c>
      <c r="J45" s="549" t="n">
        <v>1.2</v>
      </c>
      <c r="K45" s="504" t="s">
        <v>123</v>
      </c>
      <c r="L45" s="527"/>
    </row>
    <row r="46" s="364" customFormat="true" ht="15" hidden="false" customHeight="true" outlineLevel="0" collapsed="false">
      <c r="A46" s="548" t="s">
        <v>132</v>
      </c>
      <c r="B46" s="496" t="n">
        <v>69.7</v>
      </c>
      <c r="C46" s="549" t="n">
        <v>4</v>
      </c>
      <c r="D46" s="504" t="s">
        <v>123</v>
      </c>
      <c r="E46" s="496" t="n">
        <v>10.6</v>
      </c>
      <c r="F46" s="549" t="n">
        <v>3.4</v>
      </c>
      <c r="G46" s="549" t="n">
        <v>0.5</v>
      </c>
      <c r="H46" s="549" t="n">
        <v>5.8</v>
      </c>
      <c r="I46" s="549" t="n">
        <v>2.8</v>
      </c>
      <c r="J46" s="549" t="n">
        <v>0.2</v>
      </c>
      <c r="K46" s="504" t="n">
        <v>0</v>
      </c>
      <c r="L46" s="527"/>
    </row>
    <row r="47" s="364" customFormat="true" ht="15" hidden="false" customHeight="true" outlineLevel="0" collapsed="false">
      <c r="A47" s="548" t="s">
        <v>133</v>
      </c>
      <c r="B47" s="496" t="n">
        <v>51.5</v>
      </c>
      <c r="C47" s="549" t="n">
        <v>12.5</v>
      </c>
      <c r="D47" s="550" t="n">
        <v>2.7</v>
      </c>
      <c r="E47" s="496" t="n">
        <v>11.6</v>
      </c>
      <c r="F47" s="549" t="n">
        <v>6.4</v>
      </c>
      <c r="G47" s="549" t="n">
        <v>0.9</v>
      </c>
      <c r="H47" s="549" t="n">
        <v>6.2</v>
      </c>
      <c r="I47" s="549" t="n">
        <v>4.2</v>
      </c>
      <c r="J47" s="549" t="n">
        <v>0.7</v>
      </c>
      <c r="K47" s="551" t="s">
        <v>123</v>
      </c>
      <c r="L47" s="527"/>
    </row>
    <row r="48" s="364" customFormat="true" ht="15" hidden="false" customHeight="true" outlineLevel="0" collapsed="false">
      <c r="A48" s="548" t="s">
        <v>134</v>
      </c>
      <c r="B48" s="496" t="n">
        <v>67</v>
      </c>
      <c r="C48" s="549" t="n">
        <v>1</v>
      </c>
      <c r="D48" s="550" t="n">
        <v>10.2</v>
      </c>
      <c r="E48" s="496" t="n">
        <v>6.3</v>
      </c>
      <c r="F48" s="549" t="n">
        <v>5.5</v>
      </c>
      <c r="G48" s="549" t="n">
        <v>0.8</v>
      </c>
      <c r="H48" s="549" t="n">
        <v>3</v>
      </c>
      <c r="I48" s="549" t="n">
        <v>3.7</v>
      </c>
      <c r="J48" s="549" t="n">
        <v>0.9</v>
      </c>
      <c r="K48" s="551" t="s">
        <v>123</v>
      </c>
      <c r="L48" s="527"/>
    </row>
    <row r="49" s="364" customFormat="true" ht="15" hidden="false" customHeight="true" outlineLevel="0" collapsed="false">
      <c r="A49" s="548" t="s">
        <v>135</v>
      </c>
      <c r="B49" s="496" t="n">
        <v>56.6</v>
      </c>
      <c r="C49" s="549" t="n">
        <v>10.6</v>
      </c>
      <c r="D49" s="504" t="s">
        <v>123</v>
      </c>
      <c r="E49" s="496" t="n">
        <v>4.5</v>
      </c>
      <c r="F49" s="549" t="n">
        <v>5.5</v>
      </c>
      <c r="G49" s="549" t="n">
        <v>1.6</v>
      </c>
      <c r="H49" s="549" t="n">
        <v>9.7</v>
      </c>
      <c r="I49" s="549" t="n">
        <v>7.9</v>
      </c>
      <c r="J49" s="553" t="n">
        <v>0.9</v>
      </c>
      <c r="K49" s="551" t="s">
        <v>123</v>
      </c>
      <c r="L49" s="527"/>
    </row>
    <row r="50" s="364" customFormat="true" ht="15" hidden="false" customHeight="true" outlineLevel="0" collapsed="false">
      <c r="A50" s="548" t="s">
        <v>136</v>
      </c>
      <c r="B50" s="496" t="n">
        <v>77.9</v>
      </c>
      <c r="C50" s="549" t="n">
        <v>1.5</v>
      </c>
      <c r="D50" s="504" t="s">
        <v>123</v>
      </c>
      <c r="E50" s="496" t="n">
        <v>0.9</v>
      </c>
      <c r="F50" s="549" t="n">
        <v>9.4</v>
      </c>
      <c r="G50" s="549" t="n">
        <v>0.3</v>
      </c>
      <c r="H50" s="549" t="n">
        <v>3.4</v>
      </c>
      <c r="I50" s="549" t="n">
        <v>4</v>
      </c>
      <c r="J50" s="549" t="n">
        <v>0.1</v>
      </c>
      <c r="K50" s="550" t="n">
        <v>0.1</v>
      </c>
      <c r="L50" s="527"/>
    </row>
    <row r="51" s="364" customFormat="true" ht="15" hidden="false" customHeight="true" outlineLevel="0" collapsed="false">
      <c r="A51" s="548" t="s">
        <v>137</v>
      </c>
      <c r="B51" s="496" t="n">
        <v>63.3</v>
      </c>
      <c r="C51" s="549" t="n">
        <v>6.3</v>
      </c>
      <c r="D51" s="504" t="n">
        <v>0</v>
      </c>
      <c r="E51" s="496" t="n">
        <v>8.4</v>
      </c>
      <c r="F51" s="549" t="n">
        <v>5.7</v>
      </c>
      <c r="G51" s="549" t="n">
        <v>0.4</v>
      </c>
      <c r="H51" s="549" t="n">
        <v>6.9</v>
      </c>
      <c r="I51" s="549" t="n">
        <v>6.1</v>
      </c>
      <c r="J51" s="549" t="n">
        <v>0.2</v>
      </c>
      <c r="K51" s="504" t="s">
        <v>123</v>
      </c>
      <c r="L51" s="527"/>
    </row>
    <row r="52" s="364" customFormat="true" ht="12.75" hidden="false" customHeight="true" outlineLevel="0" collapsed="false">
      <c r="A52" s="554" t="s">
        <v>398</v>
      </c>
      <c r="B52" s="554"/>
      <c r="C52" s="554"/>
      <c r="D52" s="554"/>
      <c r="E52" s="554"/>
      <c r="F52" s="554"/>
      <c r="G52" s="554"/>
      <c r="H52" s="554"/>
      <c r="I52" s="554"/>
      <c r="J52" s="554"/>
      <c r="L52" s="527"/>
    </row>
    <row r="53" s="364" customFormat="true" ht="12" hidden="false" customHeight="true" outlineLevel="0" collapsed="false">
      <c r="A53" s="555" t="s">
        <v>321</v>
      </c>
      <c r="B53" s="555"/>
      <c r="C53" s="555"/>
      <c r="D53" s="555"/>
      <c r="E53" s="555"/>
      <c r="F53" s="555"/>
      <c r="G53" s="555"/>
      <c r="H53" s="555"/>
      <c r="I53" s="555"/>
      <c r="J53" s="555"/>
      <c r="L53" s="527"/>
    </row>
    <row r="54" s="364" customFormat="true" ht="12" hidden="false" customHeight="true" outlineLevel="0" collapsed="false">
      <c r="A54" s="556"/>
      <c r="B54" s="384"/>
      <c r="C54" s="556"/>
      <c r="D54" s="556"/>
      <c r="E54" s="556"/>
      <c r="F54" s="556"/>
      <c r="G54" s="556"/>
      <c r="H54" s="384"/>
      <c r="I54" s="556"/>
      <c r="J54" s="384"/>
      <c r="L54" s="527"/>
    </row>
    <row r="55" s="364" customFormat="true" ht="12" hidden="false" customHeight="true" outlineLevel="0" collapsed="false">
      <c r="A55" s="556"/>
      <c r="B55" s="384"/>
      <c r="C55" s="556"/>
      <c r="D55" s="556"/>
      <c r="E55" s="556"/>
      <c r="F55" s="556"/>
      <c r="G55" s="556"/>
      <c r="H55" s="384"/>
      <c r="I55" s="556"/>
      <c r="J55" s="384"/>
      <c r="L55" s="527"/>
    </row>
    <row r="56" s="364" customFormat="true" ht="12" hidden="false" customHeight="true" outlineLevel="0" collapsed="false">
      <c r="A56" s="556"/>
      <c r="B56" s="384"/>
      <c r="C56" s="556"/>
      <c r="D56" s="556"/>
      <c r="E56" s="556"/>
      <c r="F56" s="556"/>
      <c r="G56" s="556"/>
      <c r="H56" s="384"/>
      <c r="I56" s="556"/>
      <c r="J56" s="384"/>
      <c r="L56" s="527"/>
    </row>
    <row r="57" s="364" customFormat="true" ht="12" hidden="false" customHeight="true" outlineLevel="0" collapsed="false">
      <c r="A57" s="556"/>
      <c r="B57" s="384"/>
      <c r="C57" s="556"/>
      <c r="D57" s="556"/>
      <c r="E57" s="556"/>
      <c r="F57" s="556"/>
      <c r="G57" s="556"/>
      <c r="H57" s="384"/>
      <c r="I57" s="556"/>
      <c r="J57" s="384"/>
      <c r="L57" s="527"/>
    </row>
    <row r="58" s="364" customFormat="true" ht="12" hidden="false" customHeight="true" outlineLevel="0" collapsed="false">
      <c r="A58" s="556"/>
      <c r="B58" s="384"/>
      <c r="C58" s="556"/>
      <c r="D58" s="556"/>
      <c r="E58" s="556"/>
      <c r="F58" s="556"/>
      <c r="G58" s="556"/>
      <c r="H58" s="384"/>
      <c r="I58" s="556"/>
      <c r="J58" s="384"/>
      <c r="L58" s="527"/>
    </row>
    <row r="59" s="364" customFormat="true" ht="12" hidden="false" customHeight="true" outlineLevel="0" collapsed="false">
      <c r="A59" s="556"/>
      <c r="B59" s="384"/>
      <c r="C59" s="556"/>
      <c r="D59" s="556"/>
      <c r="E59" s="556"/>
      <c r="F59" s="556"/>
      <c r="G59" s="556"/>
      <c r="H59" s="384"/>
      <c r="I59" s="556"/>
      <c r="J59" s="384"/>
      <c r="L59" s="527"/>
    </row>
    <row r="60" s="364" customFormat="true" ht="12" hidden="false" customHeight="true" outlineLevel="0" collapsed="false">
      <c r="A60" s="556"/>
      <c r="B60" s="384"/>
      <c r="C60" s="556"/>
      <c r="D60" s="556"/>
      <c r="E60" s="556"/>
      <c r="F60" s="556"/>
      <c r="G60" s="556"/>
      <c r="H60" s="384"/>
      <c r="I60" s="556"/>
      <c r="J60" s="384"/>
      <c r="L60" s="527"/>
    </row>
    <row r="61" s="364" customFormat="true" ht="12" hidden="false" customHeight="true" outlineLevel="0" collapsed="false">
      <c r="A61" s="556"/>
      <c r="B61" s="384"/>
      <c r="C61" s="556"/>
      <c r="D61" s="556"/>
      <c r="E61" s="556"/>
      <c r="F61" s="556"/>
      <c r="G61" s="556"/>
      <c r="H61" s="384"/>
      <c r="I61" s="556"/>
      <c r="J61" s="384"/>
      <c r="L61" s="527"/>
    </row>
    <row r="62" s="364" customFormat="true" ht="12" hidden="false" customHeight="true" outlineLevel="0" collapsed="false">
      <c r="A62" s="556"/>
      <c r="B62" s="384"/>
      <c r="C62" s="556"/>
      <c r="D62" s="556"/>
      <c r="E62" s="556"/>
      <c r="F62" s="556"/>
      <c r="G62" s="556"/>
      <c r="H62" s="384"/>
      <c r="I62" s="556"/>
      <c r="J62" s="384"/>
      <c r="L62" s="527"/>
    </row>
    <row r="63" customFormat="false" ht="8.25" hidden="false" customHeight="true" outlineLevel="0" collapsed="false">
      <c r="A63" s="295"/>
      <c r="B63" s="429"/>
      <c r="C63" s="429"/>
      <c r="D63" s="429"/>
      <c r="E63" s="429"/>
      <c r="F63" s="429"/>
      <c r="G63" s="557"/>
      <c r="H63" s="429"/>
      <c r="I63" s="430"/>
      <c r="J63" s="558"/>
    </row>
    <row r="64" customFormat="false" ht="12.2" hidden="false" customHeight="true" outlineLevel="0" collapsed="false">
      <c r="A64" s="263"/>
    </row>
  </sheetData>
  <mergeCells count="16">
    <mergeCell ref="A4:A9"/>
    <mergeCell ref="B4:K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A10:K11"/>
    <mergeCell ref="A31:K33"/>
    <mergeCell ref="A52:J52"/>
    <mergeCell ref="A53:J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4&amp;R&amp;"Times New Roman CE,Regular"&amp;9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O26" activeCellId="0" sqref="O26"/>
    </sheetView>
  </sheetViews>
  <sheetFormatPr defaultColWidth="8.8828125" defaultRowHeight="11.25" zeroHeight="false" outlineLevelRow="0" outlineLevelCol="0"/>
  <cols>
    <col collapsed="false" customWidth="false" hidden="false" outlineLevel="0" max="1" min="1" style="263" width="8.88"/>
    <col collapsed="false" customWidth="true" hidden="false" outlineLevel="0" max="2" min="2" style="263" width="5.11"/>
    <col collapsed="false" customWidth="true" hidden="false" outlineLevel="0" max="3" min="3" style="263" width="6.65"/>
    <col collapsed="false" customWidth="true" hidden="false" outlineLevel="0" max="4" min="4" style="263" width="6.99"/>
    <col collapsed="false" customWidth="true" hidden="false" outlineLevel="0" max="5" min="5" style="263" width="9.77"/>
    <col collapsed="false" customWidth="true" hidden="false" outlineLevel="0" max="6" min="6" style="263" width="6.1"/>
    <col collapsed="false" customWidth="true" hidden="false" outlineLevel="0" max="7" min="7" style="263" width="5.77"/>
    <col collapsed="false" customWidth="true" hidden="false" outlineLevel="0" max="8" min="8" style="263" width="6.21"/>
    <col collapsed="false" customWidth="true" hidden="false" outlineLevel="0" max="9" min="9" style="263" width="9.44"/>
    <col collapsed="false" customWidth="true" hidden="false" outlineLevel="0" max="10" min="10" style="263" width="6.44"/>
    <col collapsed="false" customWidth="false" hidden="false" outlineLevel="0" max="257" min="11" style="263" width="8.88"/>
  </cols>
  <sheetData>
    <row r="1" customFormat="false" ht="11.25" hidden="false" customHeight="true" outlineLevel="0" collapsed="false">
      <c r="A1" s="372" t="s">
        <v>399</v>
      </c>
    </row>
    <row r="2" customFormat="false" ht="11.25" hidden="false" customHeight="true" outlineLevel="0" collapsed="false">
      <c r="A2" s="433" t="s">
        <v>400</v>
      </c>
      <c r="B2" s="559"/>
      <c r="C2" s="559"/>
      <c r="D2" s="559"/>
      <c r="E2" s="559"/>
      <c r="F2" s="559"/>
      <c r="G2" s="559"/>
      <c r="H2" s="559"/>
    </row>
    <row r="3" customFormat="false" ht="12" hidden="false" customHeight="true" outlineLevel="0" collapsed="false">
      <c r="C3" s="560" t="s">
        <v>401</v>
      </c>
      <c r="D3" s="560"/>
      <c r="E3" s="560"/>
      <c r="F3" s="560"/>
      <c r="G3" s="560"/>
      <c r="H3" s="560"/>
      <c r="I3" s="560"/>
      <c r="J3" s="560"/>
    </row>
    <row r="4" customFormat="false" ht="12" hidden="false" customHeight="true" outlineLevel="0" collapsed="false">
      <c r="A4" s="374"/>
      <c r="C4" s="561" t="s">
        <v>402</v>
      </c>
      <c r="D4" s="561"/>
      <c r="E4" s="561"/>
      <c r="F4" s="561"/>
      <c r="G4" s="561" t="s">
        <v>403</v>
      </c>
      <c r="H4" s="561"/>
      <c r="I4" s="561"/>
      <c r="J4" s="561"/>
    </row>
    <row r="5" customFormat="false" ht="12" hidden="false" customHeight="true" outlineLevel="0" collapsed="false">
      <c r="C5" s="562" t="s">
        <v>404</v>
      </c>
      <c r="D5" s="562"/>
      <c r="E5" s="562"/>
      <c r="F5" s="562"/>
      <c r="G5" s="562" t="s">
        <v>405</v>
      </c>
      <c r="H5" s="562"/>
      <c r="I5" s="562"/>
      <c r="J5" s="562"/>
    </row>
    <row r="6" customFormat="false" ht="12" hidden="false" customHeight="true" outlineLevel="0" collapsed="false">
      <c r="C6" s="563" t="s">
        <v>406</v>
      </c>
      <c r="D6" s="563"/>
      <c r="E6" s="563"/>
      <c r="F6" s="563"/>
      <c r="G6" s="563"/>
      <c r="H6" s="563"/>
      <c r="I6" s="563"/>
      <c r="J6" s="563"/>
    </row>
    <row r="7" customFormat="false" ht="12" hidden="false" customHeight="true" outlineLevel="0" collapsed="false">
      <c r="A7" s="564" t="s">
        <v>407</v>
      </c>
      <c r="B7" s="564"/>
      <c r="C7" s="381" t="s">
        <v>408</v>
      </c>
      <c r="D7" s="565" t="s">
        <v>62</v>
      </c>
      <c r="E7" s="565"/>
      <c r="F7" s="371"/>
      <c r="G7" s="381" t="s">
        <v>409</v>
      </c>
      <c r="H7" s="565" t="s">
        <v>62</v>
      </c>
      <c r="I7" s="565"/>
      <c r="J7" s="371"/>
    </row>
    <row r="8" customFormat="false" ht="12" hidden="false" customHeight="true" outlineLevel="0" collapsed="false">
      <c r="A8" s="566" t="s">
        <v>410</v>
      </c>
      <c r="B8" s="566"/>
      <c r="C8" s="381"/>
      <c r="D8" s="567" t="s">
        <v>411</v>
      </c>
      <c r="E8" s="567"/>
      <c r="F8" s="371"/>
      <c r="G8" s="381"/>
      <c r="H8" s="567" t="s">
        <v>411</v>
      </c>
      <c r="I8" s="567"/>
      <c r="J8" s="371"/>
    </row>
    <row r="9" customFormat="false" ht="12" hidden="false" customHeight="true" outlineLevel="0" collapsed="false">
      <c r="C9" s="381"/>
      <c r="D9" s="381" t="s">
        <v>350</v>
      </c>
      <c r="E9" s="565" t="s">
        <v>412</v>
      </c>
      <c r="F9" s="568" t="s">
        <v>413</v>
      </c>
      <c r="G9" s="381"/>
      <c r="H9" s="381" t="s">
        <v>350</v>
      </c>
      <c r="I9" s="565" t="s">
        <v>412</v>
      </c>
      <c r="J9" s="568" t="s">
        <v>413</v>
      </c>
    </row>
    <row r="10" customFormat="false" ht="12" hidden="false" customHeight="true" outlineLevel="0" collapsed="false">
      <c r="C10" s="381"/>
      <c r="D10" s="381"/>
      <c r="E10" s="569" t="s">
        <v>79</v>
      </c>
      <c r="F10" s="568" t="s">
        <v>414</v>
      </c>
      <c r="G10" s="381"/>
      <c r="H10" s="381"/>
      <c r="I10" s="569" t="s">
        <v>79</v>
      </c>
      <c r="J10" s="568" t="s">
        <v>414</v>
      </c>
    </row>
    <row r="11" customFormat="false" ht="12" hidden="false" customHeight="true" outlineLevel="0" collapsed="false">
      <c r="C11" s="381"/>
      <c r="D11" s="381"/>
      <c r="E11" s="569" t="s">
        <v>98</v>
      </c>
      <c r="F11" s="570" t="s">
        <v>95</v>
      </c>
      <c r="G11" s="381"/>
      <c r="H11" s="381"/>
      <c r="I11" s="569" t="s">
        <v>98</v>
      </c>
      <c r="J11" s="570" t="s">
        <v>95</v>
      </c>
    </row>
    <row r="12" customFormat="false" ht="12" hidden="false" customHeight="true" outlineLevel="0" collapsed="false">
      <c r="C12" s="381"/>
      <c r="D12" s="381"/>
      <c r="E12" s="569" t="s">
        <v>415</v>
      </c>
      <c r="F12" s="570" t="s">
        <v>101</v>
      </c>
      <c r="G12" s="381"/>
      <c r="H12" s="381"/>
      <c r="I12" s="569" t="s">
        <v>415</v>
      </c>
      <c r="J12" s="570" t="s">
        <v>101</v>
      </c>
    </row>
    <row r="13" customFormat="false" ht="12" hidden="false" customHeight="true" outlineLevel="0" collapsed="false">
      <c r="C13" s="381"/>
      <c r="D13" s="381"/>
      <c r="E13" s="571" t="s">
        <v>87</v>
      </c>
      <c r="F13" s="371"/>
      <c r="G13" s="381"/>
      <c r="H13" s="381"/>
      <c r="I13" s="571" t="s">
        <v>87</v>
      </c>
      <c r="J13" s="371"/>
    </row>
    <row r="14" customFormat="false" ht="12" hidden="false" customHeight="true" outlineLevel="0" collapsed="false">
      <c r="C14" s="381"/>
      <c r="D14" s="381"/>
      <c r="E14" s="571" t="s">
        <v>416</v>
      </c>
      <c r="F14" s="371"/>
      <c r="G14" s="381"/>
      <c r="H14" s="381"/>
      <c r="I14" s="571" t="s">
        <v>416</v>
      </c>
      <c r="J14" s="371"/>
    </row>
    <row r="15" customFormat="false" ht="12" hidden="false" customHeight="true" outlineLevel="0" collapsed="false">
      <c r="A15" s="559"/>
      <c r="B15" s="559"/>
      <c r="C15" s="381"/>
      <c r="D15" s="381"/>
      <c r="E15" s="567" t="s">
        <v>417</v>
      </c>
      <c r="F15" s="559"/>
      <c r="G15" s="381"/>
      <c r="H15" s="381"/>
      <c r="I15" s="567" t="s">
        <v>417</v>
      </c>
      <c r="J15" s="559"/>
    </row>
    <row r="16" customFormat="false" ht="27" hidden="false" customHeight="true" outlineLevel="0" collapsed="false">
      <c r="A16" s="572" t="s">
        <v>146</v>
      </c>
      <c r="B16" s="572"/>
      <c r="C16" s="573" t="n">
        <v>269</v>
      </c>
      <c r="D16" s="574" t="n">
        <v>278</v>
      </c>
      <c r="E16" s="372" t="n">
        <v>275</v>
      </c>
      <c r="F16" s="574" t="n">
        <v>232</v>
      </c>
      <c r="G16" s="372" t="n">
        <v>56</v>
      </c>
      <c r="H16" s="574" t="n">
        <v>58</v>
      </c>
      <c r="I16" s="372" t="n">
        <v>58</v>
      </c>
      <c r="J16" s="573" t="n">
        <v>47</v>
      </c>
    </row>
    <row r="17" customFormat="false" ht="18" hidden="false" customHeight="true" outlineLevel="0" collapsed="false">
      <c r="A17" s="575" t="s">
        <v>147</v>
      </c>
      <c r="C17" s="456"/>
      <c r="D17" s="455"/>
      <c r="F17" s="455"/>
      <c r="H17" s="455"/>
      <c r="J17" s="456"/>
    </row>
    <row r="18" customFormat="false" ht="18" hidden="false" customHeight="true" outlineLevel="0" collapsed="false">
      <c r="A18" s="576" t="s">
        <v>148</v>
      </c>
      <c r="B18" s="576"/>
      <c r="C18" s="456" t="n">
        <v>282</v>
      </c>
      <c r="D18" s="455" t="n">
        <v>291</v>
      </c>
      <c r="E18" s="263" t="n">
        <v>290</v>
      </c>
      <c r="F18" s="455" t="n">
        <v>242</v>
      </c>
      <c r="G18" s="263" t="n">
        <v>58</v>
      </c>
      <c r="H18" s="455" t="n">
        <v>60</v>
      </c>
      <c r="I18" s="263" t="n">
        <v>60</v>
      </c>
      <c r="J18" s="456" t="n">
        <v>49</v>
      </c>
    </row>
    <row r="19" customFormat="false" ht="18" hidden="false" customHeight="true" outlineLevel="0" collapsed="false">
      <c r="A19" s="374" t="s">
        <v>418</v>
      </c>
      <c r="C19" s="456"/>
      <c r="D19" s="455"/>
      <c r="F19" s="455"/>
      <c r="H19" s="455"/>
      <c r="J19" s="456"/>
    </row>
    <row r="20" customFormat="false" ht="18" hidden="false" customHeight="true" outlineLevel="0" collapsed="false">
      <c r="A20" s="263" t="s">
        <v>419</v>
      </c>
      <c r="C20" s="456"/>
      <c r="D20" s="455"/>
      <c r="E20" s="371"/>
      <c r="F20" s="455"/>
      <c r="H20" s="455"/>
      <c r="J20" s="456"/>
    </row>
    <row r="21" customFormat="false" ht="18" hidden="false" customHeight="true" outlineLevel="0" collapsed="false">
      <c r="A21" s="577" t="s">
        <v>420</v>
      </c>
      <c r="B21" s="577"/>
      <c r="C21" s="456" t="n">
        <v>280</v>
      </c>
      <c r="D21" s="455" t="n">
        <v>289</v>
      </c>
      <c r="E21" s="263" t="n">
        <v>288</v>
      </c>
      <c r="F21" s="455" t="n">
        <v>239</v>
      </c>
      <c r="G21" s="263" t="n">
        <v>59</v>
      </c>
      <c r="H21" s="455" t="n">
        <v>61</v>
      </c>
      <c r="I21" s="263" t="n">
        <v>61</v>
      </c>
      <c r="J21" s="456" t="n">
        <v>49</v>
      </c>
    </row>
    <row r="22" customFormat="false" ht="18" hidden="false" customHeight="true" outlineLevel="0" collapsed="false">
      <c r="A22" s="374" t="s">
        <v>421</v>
      </c>
      <c r="C22" s="456"/>
      <c r="D22" s="455"/>
      <c r="F22" s="455"/>
      <c r="H22" s="455"/>
      <c r="J22" s="456"/>
    </row>
    <row r="23" customFormat="false" ht="18" hidden="false" customHeight="true" outlineLevel="0" collapsed="false">
      <c r="A23" s="577" t="s">
        <v>422</v>
      </c>
      <c r="B23" s="577"/>
      <c r="C23" s="456" t="n">
        <v>276</v>
      </c>
      <c r="D23" s="455" t="n">
        <v>287</v>
      </c>
      <c r="E23" s="263" t="n">
        <v>285</v>
      </c>
      <c r="F23" s="455" t="n">
        <v>217</v>
      </c>
      <c r="G23" s="263" t="n">
        <v>52</v>
      </c>
      <c r="H23" s="455" t="n">
        <v>53</v>
      </c>
      <c r="I23" s="263" t="n">
        <v>52</v>
      </c>
      <c r="J23" s="456" t="n">
        <v>47</v>
      </c>
    </row>
    <row r="24" customFormat="false" ht="18" hidden="false" customHeight="true" outlineLevel="0" collapsed="false">
      <c r="A24" s="374" t="s">
        <v>423</v>
      </c>
      <c r="C24" s="456"/>
      <c r="D24" s="455"/>
      <c r="F24" s="455"/>
      <c r="H24" s="455"/>
      <c r="J24" s="456"/>
    </row>
    <row r="25" customFormat="false" ht="18" hidden="false" customHeight="true" outlineLevel="0" collapsed="false">
      <c r="A25" s="577" t="s">
        <v>424</v>
      </c>
      <c r="B25" s="577"/>
      <c r="C25" s="456" t="n">
        <v>340</v>
      </c>
      <c r="D25" s="455" t="n">
        <v>346</v>
      </c>
      <c r="E25" s="263" t="n">
        <v>337</v>
      </c>
      <c r="F25" s="455" t="n">
        <v>324</v>
      </c>
      <c r="G25" s="263" t="n">
        <v>67</v>
      </c>
      <c r="H25" s="455" t="n">
        <v>69</v>
      </c>
      <c r="I25" s="263" t="n">
        <v>68</v>
      </c>
      <c r="J25" s="456" t="n">
        <v>60</v>
      </c>
    </row>
    <row r="26" customFormat="false" ht="18" hidden="false" customHeight="true" outlineLevel="0" collapsed="false">
      <c r="A26" s="374" t="s">
        <v>425</v>
      </c>
      <c r="C26" s="456"/>
      <c r="D26" s="455"/>
      <c r="F26" s="455"/>
      <c r="H26" s="455"/>
      <c r="J26" s="456"/>
    </row>
    <row r="27" customFormat="false" ht="18" hidden="false" customHeight="true" outlineLevel="0" collapsed="false">
      <c r="A27" s="576" t="s">
        <v>156</v>
      </c>
      <c r="B27" s="576"/>
      <c r="C27" s="456" t="n">
        <v>240</v>
      </c>
      <c r="D27" s="455" t="n">
        <v>247</v>
      </c>
      <c r="E27" s="263" t="n">
        <v>241</v>
      </c>
      <c r="F27" s="455" t="n">
        <v>212</v>
      </c>
      <c r="G27" s="263" t="n">
        <v>52</v>
      </c>
      <c r="H27" s="455" t="n">
        <v>54</v>
      </c>
      <c r="I27" s="263" t="n">
        <v>53</v>
      </c>
      <c r="J27" s="456" t="n">
        <v>43</v>
      </c>
    </row>
    <row r="28" customFormat="false" ht="18" hidden="false" customHeight="true" outlineLevel="0" collapsed="false">
      <c r="A28" s="374" t="s">
        <v>426</v>
      </c>
      <c r="C28" s="456"/>
      <c r="D28" s="455"/>
      <c r="F28" s="455"/>
      <c r="H28" s="455"/>
      <c r="J28" s="456"/>
    </row>
    <row r="29" customFormat="false" ht="18" hidden="false" customHeight="true" outlineLevel="0" collapsed="false">
      <c r="A29" s="371" t="s">
        <v>419</v>
      </c>
      <c r="B29" s="371"/>
      <c r="C29" s="455"/>
      <c r="D29" s="455"/>
      <c r="F29" s="455"/>
      <c r="H29" s="455"/>
      <c r="J29" s="456"/>
    </row>
    <row r="30" customFormat="false" ht="18" hidden="false" customHeight="true" outlineLevel="0" collapsed="false">
      <c r="A30" s="578" t="s">
        <v>427</v>
      </c>
      <c r="B30" s="578"/>
      <c r="C30" s="455" t="n">
        <v>315</v>
      </c>
      <c r="D30" s="455" t="n">
        <v>315</v>
      </c>
      <c r="E30" s="263" t="n">
        <v>301</v>
      </c>
      <c r="F30" s="455" t="n">
        <v>313</v>
      </c>
      <c r="G30" s="263" t="n">
        <v>65</v>
      </c>
      <c r="H30" s="455" t="n">
        <v>66</v>
      </c>
      <c r="I30" s="263" t="n">
        <v>64</v>
      </c>
      <c r="J30" s="456" t="n">
        <v>55</v>
      </c>
    </row>
    <row r="31" customFormat="false" ht="18" hidden="false" customHeight="true" outlineLevel="0" collapsed="false">
      <c r="A31" s="579" t="s">
        <v>428</v>
      </c>
      <c r="B31" s="579"/>
      <c r="C31" s="455"/>
      <c r="D31" s="455"/>
      <c r="F31" s="455"/>
      <c r="H31" s="455"/>
      <c r="J31" s="456"/>
    </row>
    <row r="32" customFormat="false" ht="18" hidden="false" customHeight="true" outlineLevel="0" collapsed="false">
      <c r="A32" s="578" t="s">
        <v>429</v>
      </c>
      <c r="B32" s="578"/>
      <c r="C32" s="455" t="n">
        <v>228</v>
      </c>
      <c r="D32" s="455" t="n">
        <v>235</v>
      </c>
      <c r="E32" s="263" t="n">
        <v>231</v>
      </c>
      <c r="F32" s="455" t="n">
        <v>182</v>
      </c>
      <c r="G32" s="263" t="n">
        <v>54</v>
      </c>
      <c r="H32" s="455" t="n">
        <v>56</v>
      </c>
      <c r="I32" s="263" t="n">
        <v>55</v>
      </c>
      <c r="J32" s="456" t="n">
        <v>41</v>
      </c>
    </row>
    <row r="33" customFormat="false" ht="18" hidden="false" customHeight="true" outlineLevel="0" collapsed="false">
      <c r="A33" s="580" t="s">
        <v>430</v>
      </c>
      <c r="B33" s="371"/>
      <c r="C33" s="455"/>
      <c r="D33" s="455"/>
      <c r="F33" s="455"/>
      <c r="H33" s="455"/>
      <c r="J33" s="456"/>
    </row>
    <row r="34" customFormat="false" ht="18" hidden="false" customHeight="true" outlineLevel="0" collapsed="false">
      <c r="A34" s="578" t="s">
        <v>431</v>
      </c>
      <c r="B34" s="578"/>
      <c r="C34" s="455" t="n">
        <v>235</v>
      </c>
      <c r="D34" s="455" t="n">
        <v>242</v>
      </c>
      <c r="E34" s="263" t="n">
        <v>239</v>
      </c>
      <c r="F34" s="455" t="n">
        <v>224</v>
      </c>
      <c r="G34" s="263" t="n">
        <v>57</v>
      </c>
      <c r="H34" s="455" t="n">
        <v>60</v>
      </c>
      <c r="I34" s="263" t="n">
        <v>59</v>
      </c>
      <c r="J34" s="456" t="n">
        <v>51</v>
      </c>
    </row>
    <row r="35" customFormat="false" ht="18" hidden="false" customHeight="true" outlineLevel="0" collapsed="false">
      <c r="A35" s="580" t="s">
        <v>432</v>
      </c>
      <c r="B35" s="371"/>
      <c r="C35" s="455"/>
      <c r="D35" s="455"/>
      <c r="F35" s="455"/>
      <c r="H35" s="455"/>
      <c r="J35" s="456"/>
    </row>
    <row r="36" customFormat="false" ht="18" hidden="false" customHeight="true" outlineLevel="0" collapsed="false">
      <c r="A36" s="578" t="s">
        <v>433</v>
      </c>
      <c r="B36" s="578"/>
      <c r="C36" s="455" t="n">
        <v>183</v>
      </c>
      <c r="D36" s="455" t="n">
        <v>186</v>
      </c>
      <c r="E36" s="263" t="n">
        <v>186</v>
      </c>
      <c r="F36" s="455" t="n">
        <v>175</v>
      </c>
      <c r="G36" s="263" t="n">
        <v>44</v>
      </c>
      <c r="H36" s="455" t="n">
        <v>45</v>
      </c>
      <c r="I36" s="263" t="n">
        <v>45</v>
      </c>
      <c r="J36" s="456" t="n">
        <v>40</v>
      </c>
    </row>
    <row r="37" customFormat="false" ht="18" hidden="false" customHeight="true" outlineLevel="0" collapsed="false">
      <c r="A37" s="580" t="s">
        <v>434</v>
      </c>
      <c r="B37" s="371"/>
      <c r="C37" s="455"/>
      <c r="D37" s="455"/>
      <c r="F37" s="455"/>
      <c r="H37" s="455"/>
      <c r="J37" s="456"/>
    </row>
    <row r="38" customFormat="false" ht="18" hidden="false" customHeight="true" outlineLevel="0" collapsed="false">
      <c r="A38" s="578" t="s">
        <v>435</v>
      </c>
      <c r="B38" s="578"/>
      <c r="C38" s="455" t="n">
        <v>258</v>
      </c>
      <c r="D38" s="455" t="n">
        <v>265</v>
      </c>
      <c r="E38" s="263" t="n">
        <v>260</v>
      </c>
      <c r="F38" s="455" t="n">
        <v>242</v>
      </c>
      <c r="G38" s="263" t="n">
        <v>48</v>
      </c>
      <c r="H38" s="455" t="n">
        <v>49</v>
      </c>
      <c r="I38" s="263" t="n">
        <v>49</v>
      </c>
      <c r="J38" s="456" t="n">
        <v>43</v>
      </c>
    </row>
    <row r="39" customFormat="false" ht="18" hidden="false" customHeight="true" outlineLevel="0" collapsed="false">
      <c r="A39" s="580" t="s">
        <v>436</v>
      </c>
      <c r="B39" s="371"/>
      <c r="C39" s="455"/>
      <c r="D39" s="455"/>
      <c r="F39" s="455"/>
      <c r="H39" s="455"/>
      <c r="J39" s="456"/>
    </row>
    <row r="40" customFormat="false" ht="18" hidden="false" customHeight="true" outlineLevel="0" collapsed="false">
      <c r="A40" s="578" t="s">
        <v>437</v>
      </c>
      <c r="B40" s="578"/>
      <c r="C40" s="455" t="n">
        <v>228</v>
      </c>
      <c r="D40" s="455" t="n">
        <v>238</v>
      </c>
      <c r="E40" s="263" t="n">
        <v>227</v>
      </c>
      <c r="F40" s="455" t="n">
        <v>219</v>
      </c>
      <c r="G40" s="263" t="n">
        <v>40</v>
      </c>
      <c r="H40" s="455" t="n">
        <v>44</v>
      </c>
      <c r="I40" s="263" t="n">
        <v>44</v>
      </c>
      <c r="J40" s="456" t="n">
        <v>36</v>
      </c>
    </row>
    <row r="41" customFormat="false" ht="18" hidden="false" customHeight="true" outlineLevel="0" collapsed="false">
      <c r="A41" s="580" t="s">
        <v>438</v>
      </c>
      <c r="B41" s="371"/>
      <c r="C41" s="455"/>
      <c r="D41" s="455"/>
      <c r="F41" s="455"/>
      <c r="H41" s="455"/>
      <c r="J41" s="456"/>
    </row>
    <row r="42" customFormat="false" ht="18" hidden="false" customHeight="true" outlineLevel="0" collapsed="false">
      <c r="A42" s="578" t="s">
        <v>439</v>
      </c>
      <c r="B42" s="578"/>
      <c r="C42" s="455" t="n">
        <v>259</v>
      </c>
      <c r="D42" s="455" t="n">
        <v>205</v>
      </c>
      <c r="E42" s="263" t="n">
        <v>205</v>
      </c>
      <c r="F42" s="455" t="n">
        <v>402</v>
      </c>
      <c r="G42" s="263" t="n">
        <v>48</v>
      </c>
      <c r="H42" s="455" t="n">
        <v>48</v>
      </c>
      <c r="I42" s="263" t="n">
        <v>48</v>
      </c>
      <c r="J42" s="456" t="n">
        <v>48</v>
      </c>
    </row>
    <row r="43" customFormat="false" ht="18" hidden="false" customHeight="true" outlineLevel="0" collapsed="false">
      <c r="A43" s="581" t="s">
        <v>440</v>
      </c>
      <c r="B43" s="581"/>
      <c r="C43" s="455"/>
      <c r="D43" s="455"/>
      <c r="F43" s="455"/>
      <c r="H43" s="455"/>
      <c r="J43" s="456"/>
    </row>
    <row r="44" customFormat="false" ht="11.25" hidden="false" customHeight="true" outlineLevel="0" collapsed="false">
      <c r="A44" s="579"/>
      <c r="B44" s="579"/>
      <c r="C44" s="371"/>
      <c r="D44" s="371"/>
      <c r="F44" s="371"/>
      <c r="H44" s="371"/>
      <c r="J44" s="371"/>
    </row>
    <row r="45" s="364" customFormat="true" ht="16.5" hidden="false" customHeight="true" outlineLevel="0" collapsed="false">
      <c r="A45" s="554" t="s">
        <v>398</v>
      </c>
      <c r="B45" s="554"/>
      <c r="C45" s="554"/>
      <c r="D45" s="554"/>
      <c r="E45" s="554"/>
      <c r="F45" s="554"/>
      <c r="G45" s="554"/>
      <c r="H45" s="554"/>
      <c r="I45" s="554"/>
      <c r="J45" s="554"/>
      <c r="L45" s="527"/>
    </row>
    <row r="46" s="364" customFormat="true" ht="12" hidden="false" customHeight="true" outlineLevel="0" collapsed="false">
      <c r="A46" s="555" t="s">
        <v>321</v>
      </c>
      <c r="B46" s="555"/>
      <c r="C46" s="555"/>
      <c r="D46" s="555"/>
      <c r="E46" s="555"/>
      <c r="F46" s="555"/>
      <c r="G46" s="555"/>
      <c r="H46" s="555"/>
      <c r="I46" s="555"/>
      <c r="J46" s="555"/>
      <c r="L46" s="527"/>
    </row>
  </sheetData>
  <mergeCells count="35">
    <mergeCell ref="C3:F3"/>
    <mergeCell ref="G3:J3"/>
    <mergeCell ref="C4:F4"/>
    <mergeCell ref="G4:J4"/>
    <mergeCell ref="C5:F5"/>
    <mergeCell ref="G5:J5"/>
    <mergeCell ref="C6:F6"/>
    <mergeCell ref="G6:J6"/>
    <mergeCell ref="A7:B7"/>
    <mergeCell ref="C7:C15"/>
    <mergeCell ref="D7:E7"/>
    <mergeCell ref="G7:G15"/>
    <mergeCell ref="H7:I7"/>
    <mergeCell ref="A8:B8"/>
    <mergeCell ref="D8:E8"/>
    <mergeCell ref="H8:I8"/>
    <mergeCell ref="D9:D15"/>
    <mergeCell ref="H9:H15"/>
    <mergeCell ref="A16:B16"/>
    <mergeCell ref="A18:B18"/>
    <mergeCell ref="A21:B21"/>
    <mergeCell ref="A23:B23"/>
    <mergeCell ref="A25:B25"/>
    <mergeCell ref="A27:B27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5:J45"/>
    <mergeCell ref="A46:J4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7" min="2" style="234" width="4.77"/>
    <col collapsed="false" customWidth="true" hidden="false" outlineLevel="0" max="8" min="8" style="234" width="4.99"/>
    <col collapsed="false" customWidth="true" hidden="false" outlineLevel="0" max="9" min="9" style="234" width="4.77"/>
    <col collapsed="false" customWidth="true" hidden="false" outlineLevel="0" max="10" min="10" style="234" width="4.99"/>
    <col collapsed="false" customWidth="true" hidden="false" outlineLevel="0" max="11" min="11" style="234" width="7.21"/>
    <col collapsed="false" customWidth="false" hidden="true" outlineLevel="0" max="13" min="12" style="234" width="8.77"/>
    <col collapsed="false" customWidth="false" hidden="false" outlineLevel="0" max="257" min="14" style="234" width="8.77"/>
  </cols>
  <sheetData>
    <row r="1" customFormat="false" ht="16.5" hidden="false" customHeight="true" outlineLevel="0" collapsed="false">
      <c r="A1" s="235" t="s">
        <v>441</v>
      </c>
    </row>
    <row r="2" customFormat="false" ht="11.45" hidden="false" customHeight="true" outlineLevel="0" collapsed="false">
      <c r="A2" s="236" t="s">
        <v>442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</row>
    <row r="3" customFormat="false" ht="33" hidden="false" customHeight="true" outlineLevel="0" collapsed="false">
      <c r="A3" s="238" t="s">
        <v>249</v>
      </c>
      <c r="B3" s="240" t="s">
        <v>443</v>
      </c>
      <c r="C3" s="240"/>
      <c r="D3" s="240"/>
      <c r="E3" s="240"/>
      <c r="F3" s="240"/>
      <c r="G3" s="240"/>
      <c r="H3" s="240"/>
      <c r="I3" s="240"/>
      <c r="J3" s="240"/>
      <c r="K3" s="240"/>
    </row>
    <row r="4" customFormat="false" ht="24" hidden="false" customHeight="true" outlineLevel="0" collapsed="false">
      <c r="A4" s="238"/>
      <c r="B4" s="241"/>
      <c r="C4" s="582" t="s">
        <v>444</v>
      </c>
      <c r="D4" s="583" t="s">
        <v>445</v>
      </c>
      <c r="E4" s="583"/>
      <c r="F4" s="583"/>
      <c r="G4" s="583"/>
      <c r="H4" s="583"/>
      <c r="I4" s="583"/>
      <c r="J4" s="583"/>
      <c r="K4" s="244"/>
    </row>
    <row r="5" customFormat="false" ht="11.45" hidden="false" customHeight="true" outlineLevel="0" collapsed="false">
      <c r="A5" s="238"/>
      <c r="B5" s="241"/>
      <c r="C5" s="582"/>
      <c r="D5" s="241"/>
      <c r="E5" s="241"/>
      <c r="F5" s="241"/>
      <c r="G5" s="241"/>
      <c r="H5" s="241"/>
      <c r="I5" s="241"/>
      <c r="J5" s="242" t="s">
        <v>446</v>
      </c>
      <c r="K5" s="244" t="s">
        <v>253</v>
      </c>
    </row>
    <row r="6" customFormat="false" ht="11.45" hidden="false" customHeight="true" outlineLevel="0" collapsed="false">
      <c r="A6" s="238"/>
      <c r="B6" s="246"/>
      <c r="C6" s="582"/>
      <c r="D6" s="246"/>
      <c r="E6" s="246"/>
      <c r="F6" s="246"/>
      <c r="G6" s="246"/>
      <c r="H6" s="246"/>
      <c r="I6" s="246"/>
      <c r="J6" s="242"/>
      <c r="K6" s="245" t="s">
        <v>447</v>
      </c>
    </row>
    <row r="7" customFormat="false" ht="11.45" hidden="false" customHeight="true" outlineLevel="0" collapsed="false">
      <c r="A7" s="238"/>
      <c r="B7" s="246" t="s">
        <v>256</v>
      </c>
      <c r="C7" s="582"/>
      <c r="D7" s="246"/>
      <c r="E7" s="246"/>
      <c r="F7" s="246"/>
      <c r="G7" s="246"/>
      <c r="H7" s="246"/>
      <c r="I7" s="246"/>
      <c r="J7" s="242"/>
      <c r="K7" s="247" t="s">
        <v>257</v>
      </c>
    </row>
    <row r="8" customFormat="false" ht="11.45" hidden="false" customHeight="true" outlineLevel="0" collapsed="false">
      <c r="A8" s="238"/>
      <c r="B8" s="249" t="s">
        <v>260</v>
      </c>
      <c r="C8" s="582"/>
      <c r="D8" s="246"/>
      <c r="E8" s="246" t="s">
        <v>279</v>
      </c>
      <c r="F8" s="246"/>
      <c r="G8" s="246"/>
      <c r="H8" s="246"/>
      <c r="I8" s="246"/>
      <c r="J8" s="242"/>
      <c r="K8" s="247" t="s">
        <v>259</v>
      </c>
    </row>
    <row r="9" customFormat="false" ht="11.45" hidden="false" customHeight="true" outlineLevel="0" collapsed="false">
      <c r="A9" s="238"/>
      <c r="B9" s="249" t="s">
        <v>9</v>
      </c>
      <c r="C9" s="582"/>
      <c r="D9" s="246" t="s">
        <v>262</v>
      </c>
      <c r="E9" s="246" t="s">
        <v>263</v>
      </c>
      <c r="F9" s="246" t="s">
        <v>264</v>
      </c>
      <c r="G9" s="246" t="s">
        <v>265</v>
      </c>
      <c r="H9" s="246" t="s">
        <v>358</v>
      </c>
      <c r="I9" s="246" t="s">
        <v>448</v>
      </c>
      <c r="J9" s="242"/>
      <c r="K9" s="247" t="s">
        <v>261</v>
      </c>
    </row>
    <row r="10" customFormat="false" ht="11.45" hidden="false" customHeight="true" outlineLevel="0" collapsed="false">
      <c r="A10" s="238"/>
      <c r="B10" s="251"/>
      <c r="C10" s="582"/>
      <c r="D10" s="246" t="s">
        <v>268</v>
      </c>
      <c r="E10" s="246" t="s">
        <v>269</v>
      </c>
      <c r="F10" s="246" t="s">
        <v>270</v>
      </c>
      <c r="G10" s="246" t="s">
        <v>271</v>
      </c>
      <c r="H10" s="246" t="s">
        <v>449</v>
      </c>
      <c r="I10" s="246" t="s">
        <v>450</v>
      </c>
      <c r="J10" s="242"/>
      <c r="K10" s="584" t="s">
        <v>266</v>
      </c>
    </row>
    <row r="11" customFormat="false" ht="11.45" hidden="false" customHeight="true" outlineLevel="0" collapsed="false">
      <c r="A11" s="238"/>
      <c r="B11" s="251"/>
      <c r="C11" s="582"/>
      <c r="D11" s="252" t="s">
        <v>274</v>
      </c>
      <c r="E11" s="246"/>
      <c r="F11" s="241"/>
      <c r="G11" s="241"/>
      <c r="H11" s="246" t="s">
        <v>451</v>
      </c>
      <c r="I11" s="246" t="s">
        <v>452</v>
      </c>
      <c r="J11" s="242"/>
      <c r="K11" s="250" t="s">
        <v>375</v>
      </c>
    </row>
    <row r="12" customFormat="false" ht="11.45" hidden="false" customHeight="true" outlineLevel="0" collapsed="false">
      <c r="A12" s="238"/>
      <c r="B12" s="241"/>
      <c r="C12" s="582"/>
      <c r="D12" s="252"/>
      <c r="E12" s="241"/>
      <c r="F12" s="241"/>
      <c r="G12" s="241"/>
      <c r="H12" s="241"/>
      <c r="I12" s="241"/>
      <c r="J12" s="242"/>
      <c r="K12" s="584" t="s">
        <v>377</v>
      </c>
    </row>
    <row r="13" customFormat="false" ht="11.45" hidden="false" customHeight="true" outlineLevel="0" collapsed="false">
      <c r="A13" s="238"/>
      <c r="B13" s="241"/>
      <c r="C13" s="582"/>
      <c r="D13" s="241"/>
      <c r="E13" s="241"/>
      <c r="F13" s="241"/>
      <c r="G13" s="241"/>
      <c r="H13" s="241"/>
      <c r="I13" s="241"/>
      <c r="J13" s="242"/>
      <c r="K13" s="584" t="s">
        <v>277</v>
      </c>
    </row>
    <row r="14" customFormat="false" ht="11.45" hidden="false" customHeight="true" outlineLevel="0" collapsed="false">
      <c r="A14" s="238"/>
      <c r="B14" s="241"/>
      <c r="C14" s="582"/>
      <c r="D14" s="241"/>
      <c r="E14" s="241"/>
      <c r="F14" s="241"/>
      <c r="G14" s="241"/>
      <c r="H14" s="241"/>
      <c r="I14" s="241"/>
      <c r="J14" s="242"/>
      <c r="K14" s="254" t="s">
        <v>278</v>
      </c>
    </row>
    <row r="15" customFormat="false" ht="11.45" hidden="false" customHeight="true" outlineLevel="0" collapsed="false">
      <c r="A15" s="238"/>
      <c r="B15" s="256"/>
      <c r="C15" s="582"/>
      <c r="D15" s="256"/>
      <c r="E15" s="256"/>
      <c r="F15" s="256"/>
      <c r="G15" s="256"/>
      <c r="H15" s="256"/>
      <c r="I15" s="256"/>
      <c r="J15" s="242"/>
      <c r="K15" s="255"/>
    </row>
    <row r="16" customFormat="false" ht="23.25" hidden="false" customHeight="true" outlineLevel="0" collapsed="false">
      <c r="A16" s="585" t="s">
        <v>337</v>
      </c>
      <c r="B16" s="585"/>
      <c r="C16" s="585"/>
      <c r="D16" s="585"/>
      <c r="E16" s="585"/>
      <c r="F16" s="585"/>
      <c r="G16" s="585"/>
      <c r="H16" s="585"/>
      <c r="I16" s="585"/>
      <c r="J16" s="585"/>
      <c r="K16" s="585"/>
    </row>
    <row r="17" s="264" customFormat="true" ht="12" hidden="false" customHeight="true" outlineLevel="0" collapsed="false">
      <c r="A17" s="258" t="s">
        <v>281</v>
      </c>
      <c r="B17" s="586" t="n">
        <v>269.1</v>
      </c>
      <c r="C17" s="587" t="n">
        <v>279.4</v>
      </c>
      <c r="D17" s="587" t="n">
        <v>23.5</v>
      </c>
      <c r="E17" s="588" t="n">
        <v>165.3</v>
      </c>
      <c r="F17" s="587" t="n">
        <v>291.2</v>
      </c>
      <c r="G17" s="587" t="n">
        <v>341.4</v>
      </c>
      <c r="H17" s="589" t="n">
        <v>388.2</v>
      </c>
      <c r="I17" s="587" t="n">
        <v>434.9</v>
      </c>
      <c r="J17" s="590" t="n">
        <v>484.5</v>
      </c>
      <c r="K17" s="591" t="n">
        <v>329.4</v>
      </c>
      <c r="L17" s="262" t="n">
        <v>257.1</v>
      </c>
      <c r="M17" s="262"/>
    </row>
    <row r="18" s="264" customFormat="true" ht="12" hidden="false" customHeight="true" outlineLevel="0" collapsed="false">
      <c r="A18" s="265" t="s">
        <v>282</v>
      </c>
      <c r="B18" s="395"/>
      <c r="C18" s="393"/>
      <c r="D18" s="592"/>
      <c r="E18" s="393"/>
      <c r="F18" s="592"/>
      <c r="G18" s="393"/>
      <c r="H18" s="394"/>
      <c r="I18" s="393"/>
      <c r="J18" s="592"/>
      <c r="K18" s="395"/>
      <c r="L18" s="262"/>
      <c r="M18" s="262"/>
    </row>
    <row r="19" s="264" customFormat="true" ht="12" hidden="false" customHeight="true" outlineLevel="0" collapsed="false">
      <c r="A19" s="271" t="s">
        <v>283</v>
      </c>
      <c r="B19" s="395" t="n">
        <v>277.7</v>
      </c>
      <c r="C19" s="393" t="n">
        <v>286.7</v>
      </c>
      <c r="D19" s="592" t="n">
        <v>21.2</v>
      </c>
      <c r="E19" s="393" t="n">
        <v>166.7</v>
      </c>
      <c r="F19" s="592" t="n">
        <v>294.1</v>
      </c>
      <c r="G19" s="393" t="n">
        <v>348.4</v>
      </c>
      <c r="H19" s="394" t="n">
        <v>393.2</v>
      </c>
      <c r="I19" s="393" t="n">
        <v>435.9</v>
      </c>
      <c r="J19" s="592" t="n">
        <v>486.1</v>
      </c>
      <c r="K19" s="395" t="n">
        <v>333.6</v>
      </c>
      <c r="L19" s="262" t="n">
        <v>266.5</v>
      </c>
      <c r="M19" s="262"/>
    </row>
    <row r="20" s="264" customFormat="true" ht="12" hidden="false" customHeight="true" outlineLevel="0" collapsed="false">
      <c r="A20" s="275" t="s">
        <v>284</v>
      </c>
      <c r="B20" s="395"/>
      <c r="C20" s="393"/>
      <c r="D20" s="592"/>
      <c r="E20" s="393"/>
      <c r="F20" s="592"/>
      <c r="G20" s="393"/>
      <c r="H20" s="394"/>
      <c r="I20" s="393"/>
      <c r="J20" s="592"/>
      <c r="K20" s="395"/>
      <c r="L20" s="262"/>
      <c r="M20" s="262"/>
    </row>
    <row r="21" s="264" customFormat="true" ht="12" hidden="false" customHeight="true" outlineLevel="0" collapsed="false">
      <c r="A21" s="271" t="s">
        <v>285</v>
      </c>
      <c r="B21" s="395" t="n">
        <v>277.2</v>
      </c>
      <c r="C21" s="393" t="n">
        <v>286.1</v>
      </c>
      <c r="D21" s="592" t="n">
        <v>21.1</v>
      </c>
      <c r="E21" s="393" t="n">
        <v>166.5</v>
      </c>
      <c r="F21" s="592" t="n">
        <v>293.7</v>
      </c>
      <c r="G21" s="393" t="n">
        <v>347.7</v>
      </c>
      <c r="H21" s="394" t="n">
        <v>392.6</v>
      </c>
      <c r="I21" s="393" t="n">
        <v>435.4</v>
      </c>
      <c r="J21" s="592" t="n">
        <v>487</v>
      </c>
      <c r="K21" s="395" t="n">
        <v>333.2</v>
      </c>
      <c r="L21" s="262" t="n">
        <v>265.9</v>
      </c>
      <c r="M21" s="262"/>
    </row>
    <row r="22" s="264" customFormat="true" ht="12" hidden="false" customHeight="true" outlineLevel="0" collapsed="false">
      <c r="A22" s="275" t="s">
        <v>286</v>
      </c>
      <c r="B22" s="395"/>
      <c r="C22" s="393"/>
      <c r="D22" s="592"/>
      <c r="E22" s="393"/>
      <c r="F22" s="592"/>
      <c r="G22" s="393"/>
      <c r="H22" s="394"/>
      <c r="I22" s="393"/>
      <c r="J22" s="592"/>
      <c r="K22" s="395"/>
      <c r="L22" s="262"/>
      <c r="M22" s="262"/>
    </row>
    <row r="23" s="264" customFormat="true" ht="12" hidden="false" customHeight="true" outlineLevel="0" collapsed="false">
      <c r="A23" s="262" t="s">
        <v>287</v>
      </c>
      <c r="B23" s="395"/>
      <c r="C23" s="393"/>
      <c r="D23" s="592"/>
      <c r="E23" s="393"/>
      <c r="F23" s="592"/>
      <c r="G23" s="393"/>
      <c r="H23" s="394"/>
      <c r="I23" s="393"/>
      <c r="J23" s="592"/>
      <c r="K23" s="395"/>
      <c r="L23" s="262"/>
      <c r="M23" s="262"/>
    </row>
    <row r="24" s="264" customFormat="true" ht="12" hidden="false" customHeight="true" outlineLevel="0" collapsed="false">
      <c r="A24" s="280" t="s">
        <v>288</v>
      </c>
      <c r="B24" s="395" t="n">
        <v>275.2</v>
      </c>
      <c r="C24" s="393" t="n">
        <v>283.6</v>
      </c>
      <c r="D24" s="592" t="n">
        <v>21.2</v>
      </c>
      <c r="E24" s="393" t="n">
        <v>166.4</v>
      </c>
      <c r="F24" s="592" t="n">
        <v>294.4</v>
      </c>
      <c r="G24" s="393" t="n">
        <v>347</v>
      </c>
      <c r="H24" s="394" t="n">
        <v>391.9</v>
      </c>
      <c r="I24" s="393" t="n">
        <v>433.8</v>
      </c>
      <c r="J24" s="592" t="n">
        <v>485.5</v>
      </c>
      <c r="K24" s="395" t="n">
        <v>325.6</v>
      </c>
      <c r="L24" s="262" t="n">
        <v>263.9</v>
      </c>
      <c r="M24" s="262"/>
    </row>
    <row r="25" s="264" customFormat="true" ht="12" hidden="false" customHeight="true" outlineLevel="0" collapsed="false">
      <c r="A25" s="275" t="s">
        <v>289</v>
      </c>
      <c r="B25" s="396"/>
      <c r="C25" s="593"/>
      <c r="D25" s="594"/>
      <c r="E25" s="593"/>
      <c r="F25" s="594"/>
      <c r="G25" s="593"/>
      <c r="H25" s="594"/>
      <c r="I25" s="593"/>
      <c r="J25" s="594"/>
      <c r="K25" s="396"/>
      <c r="L25" s="262"/>
      <c r="M25" s="262"/>
    </row>
    <row r="26" s="264" customFormat="true" ht="12" hidden="false" customHeight="true" outlineLevel="0" collapsed="false">
      <c r="A26" s="271" t="s">
        <v>290</v>
      </c>
      <c r="B26" s="396" t="n">
        <v>349</v>
      </c>
      <c r="C26" s="593" t="n">
        <v>377.6</v>
      </c>
      <c r="D26" s="594" t="n">
        <v>10.3</v>
      </c>
      <c r="E26" s="593" t="n">
        <v>191.5</v>
      </c>
      <c r="F26" s="594" t="n">
        <v>287.9</v>
      </c>
      <c r="G26" s="593" t="n">
        <v>367.5</v>
      </c>
      <c r="H26" s="594" t="n">
        <v>417.7</v>
      </c>
      <c r="I26" s="593" t="n">
        <v>490.2</v>
      </c>
      <c r="J26" s="594" t="n">
        <v>483.4</v>
      </c>
      <c r="K26" s="396" t="n">
        <v>547.5</v>
      </c>
      <c r="L26" s="262" t="n">
        <v>335.9</v>
      </c>
      <c r="M26" s="262"/>
    </row>
    <row r="27" s="264" customFormat="true" ht="12" hidden="false" customHeight="true" outlineLevel="0" collapsed="false">
      <c r="A27" s="275" t="s">
        <v>291</v>
      </c>
      <c r="B27" s="396"/>
      <c r="C27" s="593"/>
      <c r="D27" s="594"/>
      <c r="E27" s="593"/>
      <c r="F27" s="594"/>
      <c r="G27" s="593"/>
      <c r="H27" s="594"/>
      <c r="I27" s="593"/>
      <c r="J27" s="594"/>
      <c r="K27" s="396"/>
      <c r="L27" s="262"/>
      <c r="M27" s="262"/>
    </row>
    <row r="28" s="264" customFormat="true" ht="12" hidden="false" customHeight="true" outlineLevel="0" collapsed="false">
      <c r="A28" s="281" t="s">
        <v>453</v>
      </c>
      <c r="B28" s="396"/>
      <c r="C28" s="593"/>
      <c r="D28" s="594"/>
      <c r="E28" s="593"/>
      <c r="F28" s="594"/>
      <c r="G28" s="593"/>
      <c r="H28" s="594"/>
      <c r="I28" s="593"/>
      <c r="J28" s="594"/>
      <c r="K28" s="396"/>
      <c r="L28" s="262"/>
      <c r="M28" s="262"/>
    </row>
    <row r="29" s="264" customFormat="true" ht="12" hidden="false" customHeight="true" outlineLevel="0" collapsed="false">
      <c r="A29" s="271" t="s">
        <v>293</v>
      </c>
      <c r="B29" s="396" t="n">
        <v>276.3</v>
      </c>
      <c r="C29" s="593" t="n">
        <v>291.3</v>
      </c>
      <c r="D29" s="594" t="n">
        <v>7.6</v>
      </c>
      <c r="E29" s="593" t="n">
        <v>115.4</v>
      </c>
      <c r="F29" s="594" t="n">
        <v>261.1</v>
      </c>
      <c r="G29" s="593" t="n">
        <v>386.8</v>
      </c>
      <c r="H29" s="594" t="n">
        <v>408.9</v>
      </c>
      <c r="I29" s="593" t="n">
        <v>274.1</v>
      </c>
      <c r="J29" s="595" t="s">
        <v>123</v>
      </c>
      <c r="K29" s="596" t="n">
        <v>211.3</v>
      </c>
      <c r="L29" s="262"/>
    </row>
    <row r="30" s="264" customFormat="true" ht="12" hidden="false" customHeight="true" outlineLevel="0" collapsed="false">
      <c r="A30" s="275" t="s">
        <v>294</v>
      </c>
      <c r="B30" s="396"/>
      <c r="C30" s="593"/>
      <c r="D30" s="594"/>
      <c r="E30" s="593"/>
      <c r="F30" s="594"/>
      <c r="G30" s="593"/>
      <c r="H30" s="594"/>
      <c r="I30" s="593"/>
      <c r="J30" s="594"/>
      <c r="K30" s="396"/>
      <c r="L30" s="262"/>
      <c r="M30" s="262"/>
    </row>
    <row r="31" s="264" customFormat="true" ht="12" hidden="false" customHeight="true" outlineLevel="0" collapsed="false">
      <c r="A31" s="275" t="s">
        <v>295</v>
      </c>
      <c r="B31" s="396"/>
      <c r="C31" s="593"/>
      <c r="D31" s="594"/>
      <c r="E31" s="593"/>
      <c r="F31" s="594"/>
      <c r="G31" s="593"/>
      <c r="H31" s="594"/>
      <c r="I31" s="593"/>
      <c r="J31" s="594"/>
      <c r="K31" s="396"/>
      <c r="L31" s="262"/>
      <c r="M31" s="262"/>
    </row>
    <row r="32" s="264" customFormat="true" ht="12" hidden="false" customHeight="true" outlineLevel="0" collapsed="false">
      <c r="A32" s="271" t="s">
        <v>296</v>
      </c>
      <c r="B32" s="396" t="n">
        <v>322.8</v>
      </c>
      <c r="C32" s="593" t="n">
        <v>343.3</v>
      </c>
      <c r="D32" s="594" t="n">
        <v>35.2</v>
      </c>
      <c r="E32" s="593" t="n">
        <v>181</v>
      </c>
      <c r="F32" s="594" t="n">
        <v>324.9</v>
      </c>
      <c r="G32" s="593" t="n">
        <v>397.6</v>
      </c>
      <c r="H32" s="594" t="n">
        <v>436.9</v>
      </c>
      <c r="I32" s="593" t="n">
        <v>496.8</v>
      </c>
      <c r="J32" s="594" t="n">
        <v>445.3</v>
      </c>
      <c r="K32" s="396" t="n">
        <v>363</v>
      </c>
      <c r="L32" s="262" t="n">
        <v>316.8</v>
      </c>
      <c r="M32" s="262"/>
    </row>
    <row r="33" s="264" customFormat="true" ht="12" hidden="false" customHeight="true" outlineLevel="0" collapsed="false">
      <c r="A33" s="275" t="s">
        <v>297</v>
      </c>
      <c r="B33" s="597"/>
      <c r="C33" s="598"/>
      <c r="D33" s="599"/>
      <c r="E33" s="598"/>
      <c r="F33" s="599"/>
      <c r="G33" s="598"/>
      <c r="H33" s="599"/>
      <c r="I33" s="598"/>
      <c r="J33" s="599"/>
      <c r="K33" s="597"/>
      <c r="L33" s="262"/>
      <c r="M33" s="262"/>
    </row>
    <row r="34" s="264" customFormat="true" ht="12" hidden="false" customHeight="true" outlineLevel="0" collapsed="false">
      <c r="A34" s="271" t="s">
        <v>298</v>
      </c>
      <c r="B34" s="596" t="n">
        <v>231.9</v>
      </c>
      <c r="C34" s="600" t="n">
        <v>247.1</v>
      </c>
      <c r="D34" s="595" t="n">
        <v>36.1</v>
      </c>
      <c r="E34" s="600" t="n">
        <v>161.1</v>
      </c>
      <c r="F34" s="595" t="n">
        <v>283.2</v>
      </c>
      <c r="G34" s="600" t="n">
        <v>310.4</v>
      </c>
      <c r="H34" s="595" t="n">
        <v>345.4</v>
      </c>
      <c r="I34" s="600" t="n">
        <v>415.2</v>
      </c>
      <c r="J34" s="595" t="n">
        <v>431.6</v>
      </c>
      <c r="K34" s="596" t="n">
        <v>276.7</v>
      </c>
      <c r="L34" s="262" t="n">
        <v>214.8</v>
      </c>
      <c r="M34" s="262"/>
    </row>
    <row r="35" s="264" customFormat="true" ht="12" hidden="false" customHeight="true" outlineLevel="0" collapsed="false">
      <c r="A35" s="275" t="s">
        <v>299</v>
      </c>
      <c r="B35" s="601"/>
      <c r="C35" s="593"/>
      <c r="D35" s="602"/>
      <c r="E35" s="603"/>
      <c r="F35" s="602"/>
      <c r="G35" s="603"/>
      <c r="H35" s="602"/>
      <c r="I35" s="603"/>
      <c r="J35" s="602"/>
      <c r="K35" s="396"/>
      <c r="L35" s="262"/>
      <c r="M35" s="262"/>
    </row>
    <row r="36" s="264" customFormat="true" ht="17.25" hidden="false" customHeight="true" outlineLevel="0" collapsed="false">
      <c r="A36" s="262" t="s">
        <v>300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</row>
    <row r="37" s="235" customFormat="true" ht="14.1" hidden="false" customHeight="true" outlineLevel="0" collapsed="false">
      <c r="A37" s="288" t="s">
        <v>117</v>
      </c>
      <c r="B37" s="604" t="n">
        <v>269.1</v>
      </c>
      <c r="C37" s="605" t="n">
        <v>279.4</v>
      </c>
      <c r="D37" s="605" t="n">
        <v>23.5</v>
      </c>
      <c r="E37" s="606" t="n">
        <v>165.3</v>
      </c>
      <c r="F37" s="605" t="n">
        <v>291.2</v>
      </c>
      <c r="G37" s="605" t="n">
        <v>341.4</v>
      </c>
      <c r="H37" s="607" t="n">
        <v>388.2</v>
      </c>
      <c r="I37" s="605" t="n">
        <v>434.9</v>
      </c>
      <c r="J37" s="608" t="n">
        <v>484.5</v>
      </c>
      <c r="K37" s="609" t="n">
        <v>329.4</v>
      </c>
    </row>
    <row r="38" customFormat="false" ht="11.1" hidden="false" customHeight="true" outlineLevel="0" collapsed="false">
      <c r="A38" s="290" t="s">
        <v>119</v>
      </c>
      <c r="B38" s="610"/>
      <c r="C38" s="611"/>
      <c r="D38" s="611"/>
      <c r="E38" s="611"/>
      <c r="F38" s="611"/>
      <c r="G38" s="611"/>
      <c r="H38" s="608"/>
      <c r="I38" s="611"/>
      <c r="J38" s="608"/>
      <c r="K38" s="609"/>
    </row>
    <row r="39" customFormat="false" ht="12.95" hidden="false" customHeight="true" outlineLevel="0" collapsed="false">
      <c r="A39" s="295" t="s">
        <v>121</v>
      </c>
      <c r="B39" s="612" t="n">
        <v>279.6</v>
      </c>
      <c r="C39" s="613" t="n">
        <v>293.2</v>
      </c>
      <c r="D39" s="612" t="n">
        <v>18.6</v>
      </c>
      <c r="E39" s="612" t="n">
        <v>162.1</v>
      </c>
      <c r="F39" s="612" t="n">
        <v>318.5</v>
      </c>
      <c r="G39" s="612" t="n">
        <v>347.8</v>
      </c>
      <c r="H39" s="612" t="n">
        <v>419.8</v>
      </c>
      <c r="I39" s="612" t="n">
        <v>441.8</v>
      </c>
      <c r="J39" s="613" t="n">
        <v>499.5</v>
      </c>
      <c r="K39" s="614" t="n">
        <v>326.7</v>
      </c>
    </row>
    <row r="40" customFormat="false" ht="12.95" hidden="false" customHeight="true" outlineLevel="0" collapsed="false">
      <c r="A40" s="295" t="s">
        <v>122</v>
      </c>
      <c r="B40" s="612" t="n">
        <v>263.2</v>
      </c>
      <c r="C40" s="613" t="n">
        <v>270.7</v>
      </c>
      <c r="D40" s="612" t="n">
        <v>31.9</v>
      </c>
      <c r="E40" s="612" t="n">
        <v>154.3</v>
      </c>
      <c r="F40" s="612" t="n">
        <v>283.7</v>
      </c>
      <c r="G40" s="612" t="n">
        <v>329.8</v>
      </c>
      <c r="H40" s="612" t="n">
        <v>374.8</v>
      </c>
      <c r="I40" s="612" t="n">
        <v>413.3</v>
      </c>
      <c r="J40" s="613" t="n">
        <v>407.5</v>
      </c>
      <c r="K40" s="614" t="n">
        <v>344.7</v>
      </c>
    </row>
    <row r="41" customFormat="false" ht="12.95" hidden="false" customHeight="true" outlineLevel="0" collapsed="false">
      <c r="A41" s="295" t="s">
        <v>124</v>
      </c>
      <c r="B41" s="612" t="n">
        <v>258.1</v>
      </c>
      <c r="C41" s="613" t="n">
        <v>264.6</v>
      </c>
      <c r="D41" s="612" t="n">
        <v>20</v>
      </c>
      <c r="E41" s="612" t="n">
        <v>154.3</v>
      </c>
      <c r="F41" s="612" t="n">
        <v>269.2</v>
      </c>
      <c r="G41" s="612" t="n">
        <v>315.4</v>
      </c>
      <c r="H41" s="612" t="n">
        <v>359.8</v>
      </c>
      <c r="I41" s="612" t="n">
        <v>442.4</v>
      </c>
      <c r="J41" s="613" t="n">
        <v>424.5</v>
      </c>
      <c r="K41" s="614" t="n">
        <v>356.5</v>
      </c>
    </row>
    <row r="42" customFormat="false" ht="12.95" hidden="false" customHeight="true" outlineLevel="0" collapsed="false">
      <c r="A42" s="295" t="s">
        <v>125</v>
      </c>
      <c r="B42" s="612" t="n">
        <v>263.4</v>
      </c>
      <c r="C42" s="613" t="n">
        <v>270.2</v>
      </c>
      <c r="D42" s="612" t="n">
        <v>21.1</v>
      </c>
      <c r="E42" s="612" t="n">
        <v>178.2</v>
      </c>
      <c r="F42" s="612" t="n">
        <v>304.2</v>
      </c>
      <c r="G42" s="612" t="n">
        <v>341.4</v>
      </c>
      <c r="H42" s="612" t="n">
        <v>351.5</v>
      </c>
      <c r="I42" s="612" t="n">
        <v>376.1</v>
      </c>
      <c r="J42" s="613" t="n">
        <v>477.8</v>
      </c>
      <c r="K42" s="614" t="n">
        <v>240.4</v>
      </c>
    </row>
    <row r="43" customFormat="false" ht="12.95" hidden="false" customHeight="true" outlineLevel="0" collapsed="false">
      <c r="A43" s="295" t="s">
        <v>126</v>
      </c>
      <c r="B43" s="612" t="n">
        <v>252.4</v>
      </c>
      <c r="C43" s="613" t="n">
        <v>260.4</v>
      </c>
      <c r="D43" s="612" t="n">
        <v>26.3</v>
      </c>
      <c r="E43" s="612" t="n">
        <v>169.5</v>
      </c>
      <c r="F43" s="612" t="n">
        <v>277.1</v>
      </c>
      <c r="G43" s="612" t="n">
        <v>310</v>
      </c>
      <c r="H43" s="612" t="n">
        <v>365.8</v>
      </c>
      <c r="I43" s="612" t="n">
        <v>369.1</v>
      </c>
      <c r="J43" s="613" t="n">
        <v>465</v>
      </c>
      <c r="K43" s="614" t="n">
        <v>386.8</v>
      </c>
    </row>
    <row r="44" customFormat="false" ht="12.95" hidden="false" customHeight="true" outlineLevel="0" collapsed="false">
      <c r="A44" s="295" t="s">
        <v>127</v>
      </c>
      <c r="B44" s="612" t="n">
        <v>307.1</v>
      </c>
      <c r="C44" s="613" t="n">
        <v>320.6</v>
      </c>
      <c r="D44" s="612" t="n">
        <v>16.6</v>
      </c>
      <c r="E44" s="612" t="n">
        <v>156.1</v>
      </c>
      <c r="F44" s="612" t="n">
        <v>289.2</v>
      </c>
      <c r="G44" s="612" t="n">
        <v>374.5</v>
      </c>
      <c r="H44" s="612" t="n">
        <v>441.7</v>
      </c>
      <c r="I44" s="612" t="n">
        <v>521.6</v>
      </c>
      <c r="J44" s="613" t="n">
        <v>524.8</v>
      </c>
      <c r="K44" s="614" t="n">
        <v>344.2</v>
      </c>
    </row>
    <row r="45" customFormat="false" ht="12.95" hidden="false" customHeight="true" outlineLevel="0" collapsed="false">
      <c r="A45" s="295" t="s">
        <v>128</v>
      </c>
      <c r="B45" s="612" t="n">
        <v>243</v>
      </c>
      <c r="C45" s="613" t="n">
        <v>255.2</v>
      </c>
      <c r="D45" s="612" t="n">
        <v>26.4</v>
      </c>
      <c r="E45" s="612" t="n">
        <v>168.4</v>
      </c>
      <c r="F45" s="612" t="n">
        <v>267.1</v>
      </c>
      <c r="G45" s="612" t="n">
        <v>314.6</v>
      </c>
      <c r="H45" s="612" t="n">
        <v>369.1</v>
      </c>
      <c r="I45" s="612" t="n">
        <v>394.7</v>
      </c>
      <c r="J45" s="613" t="n">
        <v>408.4</v>
      </c>
      <c r="K45" s="614" t="n">
        <v>255.8</v>
      </c>
    </row>
    <row r="46" customFormat="false" ht="12.95" hidden="false" customHeight="true" outlineLevel="0" collapsed="false">
      <c r="A46" s="305" t="s">
        <v>129</v>
      </c>
      <c r="B46" s="612" t="n">
        <v>281.8</v>
      </c>
      <c r="C46" s="613" t="n">
        <v>291.2</v>
      </c>
      <c r="D46" s="612" t="n">
        <v>39.9</v>
      </c>
      <c r="E46" s="612" t="n">
        <v>195.8</v>
      </c>
      <c r="F46" s="612" t="n">
        <v>331.6</v>
      </c>
      <c r="G46" s="612" t="n">
        <v>379.4</v>
      </c>
      <c r="H46" s="612" t="n">
        <v>405.7</v>
      </c>
      <c r="I46" s="612" t="n">
        <v>406.4</v>
      </c>
      <c r="J46" s="613" t="n">
        <v>487.9</v>
      </c>
      <c r="K46" s="614" t="n">
        <v>281.9</v>
      </c>
    </row>
    <row r="47" customFormat="false" ht="12.95" hidden="false" customHeight="true" outlineLevel="0" collapsed="false">
      <c r="A47" s="295" t="s">
        <v>130</v>
      </c>
      <c r="B47" s="612" t="n">
        <v>307.7</v>
      </c>
      <c r="C47" s="613" t="n">
        <v>326.8</v>
      </c>
      <c r="D47" s="612" t="n">
        <v>31.6</v>
      </c>
      <c r="E47" s="612" t="n">
        <v>165.1</v>
      </c>
      <c r="F47" s="612" t="n">
        <v>295.2</v>
      </c>
      <c r="G47" s="612" t="n">
        <v>378.3</v>
      </c>
      <c r="H47" s="612" t="n">
        <v>438.9</v>
      </c>
      <c r="I47" s="612" t="n">
        <v>517.8</v>
      </c>
      <c r="J47" s="613" t="n">
        <v>652.2</v>
      </c>
      <c r="K47" s="614" t="n">
        <v>330.7</v>
      </c>
    </row>
    <row r="48" customFormat="false" ht="12.95" hidden="false" customHeight="true" outlineLevel="0" collapsed="false">
      <c r="A48" s="295" t="s">
        <v>131</v>
      </c>
      <c r="B48" s="612" t="n">
        <v>273.2</v>
      </c>
      <c r="C48" s="613" t="n">
        <v>289.7</v>
      </c>
      <c r="D48" s="612" t="n">
        <v>25.4</v>
      </c>
      <c r="E48" s="612" t="n">
        <v>172.1</v>
      </c>
      <c r="F48" s="612" t="n">
        <v>292.5</v>
      </c>
      <c r="G48" s="612" t="n">
        <v>350.2</v>
      </c>
      <c r="H48" s="612" t="n">
        <v>409.1</v>
      </c>
      <c r="I48" s="612" t="n">
        <v>479.6</v>
      </c>
      <c r="J48" s="613" t="n">
        <v>504.2</v>
      </c>
      <c r="K48" s="596" t="n">
        <v>141.2</v>
      </c>
    </row>
    <row r="49" customFormat="false" ht="12.95" hidden="false" customHeight="true" outlineLevel="0" collapsed="false">
      <c r="A49" s="295" t="s">
        <v>132</v>
      </c>
      <c r="B49" s="612" t="n">
        <v>260.6</v>
      </c>
      <c r="C49" s="613" t="n">
        <v>266.5</v>
      </c>
      <c r="D49" s="612" t="n">
        <v>19.4</v>
      </c>
      <c r="E49" s="612" t="n">
        <v>155.5</v>
      </c>
      <c r="F49" s="612" t="n">
        <v>282.4</v>
      </c>
      <c r="G49" s="612" t="n">
        <v>326.9</v>
      </c>
      <c r="H49" s="612" t="n">
        <v>361.1</v>
      </c>
      <c r="I49" s="612" t="n">
        <v>393.5</v>
      </c>
      <c r="J49" s="613" t="n">
        <v>434.7</v>
      </c>
      <c r="K49" s="614" t="n">
        <v>308.7</v>
      </c>
    </row>
    <row r="50" customFormat="false" ht="12.95" hidden="false" customHeight="true" outlineLevel="0" collapsed="false">
      <c r="A50" s="295" t="s">
        <v>133</v>
      </c>
      <c r="B50" s="612" t="n">
        <v>263.4</v>
      </c>
      <c r="C50" s="613" t="n">
        <v>276.8</v>
      </c>
      <c r="D50" s="612" t="n">
        <v>23.9</v>
      </c>
      <c r="E50" s="612" t="n">
        <v>165.8</v>
      </c>
      <c r="F50" s="612" t="n">
        <v>295.7</v>
      </c>
      <c r="G50" s="612" t="n">
        <v>341.9</v>
      </c>
      <c r="H50" s="612" t="n">
        <v>394.4</v>
      </c>
      <c r="I50" s="612" t="n">
        <v>429.6</v>
      </c>
      <c r="J50" s="613" t="n">
        <v>441.7</v>
      </c>
      <c r="K50" s="614" t="n">
        <v>435.7</v>
      </c>
    </row>
    <row r="51" customFormat="false" ht="12.95" hidden="false" customHeight="true" outlineLevel="0" collapsed="false">
      <c r="A51" s="295" t="s">
        <v>134</v>
      </c>
      <c r="B51" s="612" t="n">
        <v>249</v>
      </c>
      <c r="C51" s="613" t="n">
        <v>256.8</v>
      </c>
      <c r="D51" s="612" t="n">
        <v>25.1</v>
      </c>
      <c r="E51" s="612" t="n">
        <v>144.7</v>
      </c>
      <c r="F51" s="612" t="n">
        <v>256.3</v>
      </c>
      <c r="G51" s="612" t="n">
        <v>312.5</v>
      </c>
      <c r="H51" s="612" t="n">
        <v>362.6</v>
      </c>
      <c r="I51" s="612" t="n">
        <v>368.1</v>
      </c>
      <c r="J51" s="613" t="n">
        <v>351.5</v>
      </c>
      <c r="K51" s="614" t="n">
        <v>324.8</v>
      </c>
    </row>
    <row r="52" customFormat="false" ht="12.95" hidden="false" customHeight="true" outlineLevel="0" collapsed="false">
      <c r="A52" s="295" t="s">
        <v>135</v>
      </c>
      <c r="B52" s="612" t="n">
        <v>272.3</v>
      </c>
      <c r="C52" s="613" t="n">
        <v>288.3</v>
      </c>
      <c r="D52" s="612" t="n">
        <v>24.5</v>
      </c>
      <c r="E52" s="612" t="n">
        <v>171.3</v>
      </c>
      <c r="F52" s="612" t="n">
        <v>307.3</v>
      </c>
      <c r="G52" s="612" t="n">
        <v>370.9</v>
      </c>
      <c r="H52" s="612" t="n">
        <v>404.1</v>
      </c>
      <c r="I52" s="612" t="n">
        <v>474.1</v>
      </c>
      <c r="J52" s="613" t="n">
        <v>514.4</v>
      </c>
      <c r="K52" s="614" t="n">
        <v>438.2</v>
      </c>
    </row>
    <row r="53" customFormat="false" ht="12.95" hidden="false" customHeight="true" outlineLevel="0" collapsed="false">
      <c r="A53" s="295" t="s">
        <v>136</v>
      </c>
      <c r="B53" s="612" t="n">
        <v>254.6</v>
      </c>
      <c r="C53" s="613" t="n">
        <v>259.3</v>
      </c>
      <c r="D53" s="612" t="n">
        <v>18.7</v>
      </c>
      <c r="E53" s="612" t="n">
        <v>156</v>
      </c>
      <c r="F53" s="612" t="n">
        <v>282.3</v>
      </c>
      <c r="G53" s="612" t="n">
        <v>322.9</v>
      </c>
      <c r="H53" s="612" t="n">
        <v>347.2</v>
      </c>
      <c r="I53" s="612" t="n">
        <v>398.2</v>
      </c>
      <c r="J53" s="613" t="n">
        <v>471.3</v>
      </c>
      <c r="K53" s="614" t="n">
        <v>231.3</v>
      </c>
    </row>
    <row r="54" customFormat="false" ht="12.95" hidden="false" customHeight="true" outlineLevel="0" collapsed="false">
      <c r="A54" s="295" t="s">
        <v>137</v>
      </c>
      <c r="B54" s="612" t="n">
        <v>280.2</v>
      </c>
      <c r="C54" s="613" t="n">
        <v>286.8</v>
      </c>
      <c r="D54" s="612" t="n">
        <v>19.8</v>
      </c>
      <c r="E54" s="612" t="n">
        <v>172.7</v>
      </c>
      <c r="F54" s="612" t="n">
        <v>313.1</v>
      </c>
      <c r="G54" s="612" t="n">
        <v>371.1</v>
      </c>
      <c r="H54" s="612" t="n">
        <v>429.2</v>
      </c>
      <c r="I54" s="612" t="n">
        <v>471.2</v>
      </c>
      <c r="J54" s="613" t="n">
        <v>469.3</v>
      </c>
      <c r="K54" s="614" t="n">
        <v>280.1</v>
      </c>
    </row>
    <row r="55" s="616" customFormat="true" ht="11.85" hidden="true" customHeight="true" outlineLevel="0" collapsed="false">
      <c r="A55" s="262" t="s">
        <v>454</v>
      </c>
      <c r="B55" s="262"/>
      <c r="C55" s="262"/>
      <c r="D55" s="262"/>
      <c r="E55" s="262"/>
      <c r="F55" s="262"/>
      <c r="G55" s="262"/>
      <c r="H55" s="262"/>
      <c r="I55" s="262"/>
      <c r="J55" s="262"/>
      <c r="K55" s="262"/>
      <c r="L55" s="615"/>
      <c r="M55" s="615"/>
    </row>
    <row r="56" s="616" customFormat="true" ht="6.75" hidden="true" customHeight="true" outlineLevel="0" collapsed="false">
      <c r="A56" s="617"/>
      <c r="B56" s="618"/>
      <c r="C56" s="615"/>
      <c r="D56" s="615"/>
      <c r="E56" s="615"/>
      <c r="F56" s="615"/>
      <c r="G56" s="615"/>
      <c r="H56" s="615"/>
      <c r="I56" s="615"/>
      <c r="J56" s="615"/>
      <c r="K56" s="615"/>
      <c r="L56" s="615"/>
      <c r="M56" s="615"/>
    </row>
    <row r="57" s="235" customFormat="true" ht="11.85" hidden="true" customHeight="true" outlineLevel="0" collapsed="false">
      <c r="A57" s="288" t="s">
        <v>117</v>
      </c>
      <c r="B57" s="619" t="n">
        <v>100</v>
      </c>
      <c r="C57" s="620"/>
      <c r="D57" s="621"/>
      <c r="E57" s="621"/>
      <c r="F57" s="621"/>
      <c r="G57" s="621"/>
      <c r="H57" s="622"/>
      <c r="I57" s="622"/>
      <c r="J57" s="623"/>
      <c r="K57" s="624"/>
      <c r="L57" s="625" t="n">
        <v>2.8</v>
      </c>
      <c r="M57" s="625" t="n">
        <v>5.6</v>
      </c>
    </row>
    <row r="58" customFormat="false" ht="11.85" hidden="true" customHeight="true" outlineLevel="0" collapsed="false">
      <c r="A58" s="290" t="s">
        <v>119</v>
      </c>
      <c r="B58" s="626"/>
      <c r="C58" s="620"/>
      <c r="D58" s="620"/>
      <c r="E58" s="620"/>
      <c r="F58" s="620"/>
      <c r="G58" s="620"/>
      <c r="H58" s="623"/>
      <c r="I58" s="623"/>
      <c r="J58" s="623"/>
      <c r="K58" s="627"/>
    </row>
    <row r="59" customFormat="false" ht="11.85" hidden="true" customHeight="true" outlineLevel="0" collapsed="false">
      <c r="A59" s="295" t="s">
        <v>121</v>
      </c>
      <c r="B59" s="626" t="n">
        <v>100</v>
      </c>
      <c r="C59" s="628"/>
      <c r="D59" s="629"/>
      <c r="E59" s="629"/>
      <c r="F59" s="629"/>
      <c r="G59" s="629"/>
      <c r="H59" s="629"/>
      <c r="I59" s="629"/>
      <c r="J59" s="628"/>
      <c r="K59" s="630"/>
    </row>
    <row r="60" customFormat="false" ht="11.85" hidden="true" customHeight="true" outlineLevel="0" collapsed="false">
      <c r="A60" s="295" t="s">
        <v>122</v>
      </c>
      <c r="B60" s="626" t="n">
        <v>100</v>
      </c>
      <c r="C60" s="628"/>
      <c r="D60" s="629"/>
      <c r="E60" s="629"/>
      <c r="F60" s="629"/>
      <c r="G60" s="629"/>
      <c r="H60" s="629"/>
      <c r="I60" s="629"/>
      <c r="J60" s="628"/>
      <c r="K60" s="630"/>
    </row>
    <row r="61" customFormat="false" ht="11.85" hidden="true" customHeight="true" outlineLevel="0" collapsed="false">
      <c r="A61" s="295" t="s">
        <v>124</v>
      </c>
      <c r="B61" s="626" t="n">
        <v>100</v>
      </c>
      <c r="C61" s="628"/>
      <c r="D61" s="629"/>
      <c r="E61" s="629"/>
      <c r="F61" s="629"/>
      <c r="G61" s="629"/>
      <c r="H61" s="629"/>
      <c r="I61" s="629"/>
      <c r="J61" s="628"/>
      <c r="K61" s="630"/>
    </row>
    <row r="62" customFormat="false" ht="11.85" hidden="true" customHeight="true" outlineLevel="0" collapsed="false">
      <c r="A62" s="295" t="s">
        <v>125</v>
      </c>
      <c r="B62" s="626" t="n">
        <v>100</v>
      </c>
      <c r="C62" s="628"/>
      <c r="D62" s="629"/>
      <c r="E62" s="629"/>
      <c r="F62" s="629"/>
      <c r="G62" s="629"/>
      <c r="H62" s="629"/>
      <c r="I62" s="629"/>
      <c r="J62" s="628"/>
      <c r="K62" s="630"/>
    </row>
    <row r="63" customFormat="false" ht="11.85" hidden="true" customHeight="true" outlineLevel="0" collapsed="false">
      <c r="A63" s="295" t="s">
        <v>126</v>
      </c>
      <c r="B63" s="626" t="n">
        <v>100</v>
      </c>
      <c r="C63" s="628"/>
      <c r="D63" s="629"/>
      <c r="E63" s="629"/>
      <c r="F63" s="629"/>
      <c r="G63" s="629"/>
      <c r="H63" s="629"/>
      <c r="I63" s="629"/>
      <c r="J63" s="628"/>
      <c r="K63" s="630"/>
    </row>
    <row r="64" customFormat="false" ht="11.85" hidden="true" customHeight="true" outlineLevel="0" collapsed="false">
      <c r="A64" s="295" t="s">
        <v>127</v>
      </c>
      <c r="B64" s="626" t="n">
        <v>100</v>
      </c>
      <c r="C64" s="628"/>
      <c r="D64" s="629"/>
      <c r="E64" s="629"/>
      <c r="F64" s="629"/>
      <c r="G64" s="629"/>
      <c r="H64" s="629"/>
      <c r="I64" s="629"/>
      <c r="J64" s="628"/>
      <c r="K64" s="630"/>
    </row>
    <row r="65" customFormat="false" ht="11.85" hidden="true" customHeight="true" outlineLevel="0" collapsed="false">
      <c r="A65" s="295" t="s">
        <v>128</v>
      </c>
      <c r="B65" s="626" t="n">
        <v>100</v>
      </c>
      <c r="C65" s="628"/>
      <c r="D65" s="629"/>
      <c r="E65" s="629"/>
      <c r="F65" s="629"/>
      <c r="G65" s="629"/>
      <c r="H65" s="629"/>
      <c r="I65" s="629"/>
      <c r="J65" s="628"/>
      <c r="K65" s="630"/>
    </row>
    <row r="66" customFormat="false" ht="11.85" hidden="true" customHeight="true" outlineLevel="0" collapsed="false">
      <c r="A66" s="295" t="s">
        <v>129</v>
      </c>
      <c r="B66" s="626" t="n">
        <v>100</v>
      </c>
      <c r="C66" s="628"/>
      <c r="D66" s="629"/>
      <c r="E66" s="629"/>
      <c r="F66" s="629"/>
      <c r="G66" s="629"/>
      <c r="H66" s="629"/>
      <c r="I66" s="629"/>
      <c r="J66" s="628"/>
      <c r="K66" s="630"/>
    </row>
    <row r="67" customFormat="false" ht="11.85" hidden="true" customHeight="true" outlineLevel="0" collapsed="false">
      <c r="A67" s="295" t="s">
        <v>130</v>
      </c>
      <c r="B67" s="626" t="n">
        <v>100</v>
      </c>
      <c r="C67" s="628"/>
      <c r="D67" s="629"/>
      <c r="E67" s="629"/>
      <c r="F67" s="629"/>
      <c r="G67" s="629"/>
      <c r="H67" s="629"/>
      <c r="I67" s="629"/>
      <c r="J67" s="628"/>
      <c r="K67" s="630"/>
    </row>
    <row r="68" customFormat="false" ht="11.85" hidden="true" customHeight="true" outlineLevel="0" collapsed="false">
      <c r="A68" s="295" t="s">
        <v>131</v>
      </c>
      <c r="B68" s="626" t="n">
        <v>100</v>
      </c>
      <c r="C68" s="628"/>
      <c r="D68" s="629"/>
      <c r="E68" s="629"/>
      <c r="F68" s="629"/>
      <c r="G68" s="629"/>
      <c r="H68" s="629"/>
      <c r="I68" s="629"/>
      <c r="J68" s="628"/>
      <c r="K68" s="630"/>
    </row>
    <row r="69" customFormat="false" ht="11.85" hidden="true" customHeight="true" outlineLevel="0" collapsed="false">
      <c r="A69" s="295" t="s">
        <v>132</v>
      </c>
      <c r="B69" s="626" t="n">
        <v>100</v>
      </c>
      <c r="C69" s="628"/>
      <c r="D69" s="629"/>
      <c r="E69" s="629"/>
      <c r="F69" s="629"/>
      <c r="G69" s="629"/>
      <c r="H69" s="629"/>
      <c r="I69" s="629"/>
      <c r="J69" s="628"/>
      <c r="K69" s="630"/>
    </row>
    <row r="70" customFormat="false" ht="11.85" hidden="true" customHeight="true" outlineLevel="0" collapsed="false">
      <c r="A70" s="295" t="s">
        <v>133</v>
      </c>
      <c r="B70" s="626" t="n">
        <v>100</v>
      </c>
      <c r="C70" s="628"/>
      <c r="D70" s="629"/>
      <c r="E70" s="629"/>
      <c r="F70" s="629"/>
      <c r="G70" s="629"/>
      <c r="H70" s="629"/>
      <c r="I70" s="629"/>
      <c r="J70" s="628"/>
      <c r="K70" s="630"/>
    </row>
    <row r="71" customFormat="false" ht="11.85" hidden="true" customHeight="true" outlineLevel="0" collapsed="false">
      <c r="A71" s="295" t="s">
        <v>134</v>
      </c>
      <c r="B71" s="626" t="n">
        <v>100</v>
      </c>
      <c r="C71" s="628"/>
      <c r="D71" s="629"/>
      <c r="E71" s="629"/>
      <c r="F71" s="629"/>
      <c r="G71" s="629"/>
      <c r="H71" s="629"/>
      <c r="I71" s="629"/>
      <c r="J71" s="628"/>
      <c r="K71" s="630"/>
    </row>
    <row r="72" customFormat="false" ht="11.85" hidden="true" customHeight="true" outlineLevel="0" collapsed="false">
      <c r="A72" s="295" t="s">
        <v>135</v>
      </c>
      <c r="B72" s="626" t="n">
        <v>100</v>
      </c>
      <c r="C72" s="628"/>
      <c r="D72" s="629"/>
      <c r="E72" s="629"/>
      <c r="F72" s="629"/>
      <c r="G72" s="629"/>
      <c r="H72" s="629"/>
      <c r="I72" s="629"/>
      <c r="J72" s="628"/>
      <c r="K72" s="630"/>
    </row>
    <row r="73" customFormat="false" ht="11.85" hidden="true" customHeight="true" outlineLevel="0" collapsed="false">
      <c r="A73" s="295" t="s">
        <v>136</v>
      </c>
      <c r="B73" s="626" t="n">
        <v>100</v>
      </c>
      <c r="C73" s="628"/>
      <c r="D73" s="629"/>
      <c r="E73" s="629"/>
      <c r="F73" s="629"/>
      <c r="G73" s="629"/>
      <c r="H73" s="629"/>
      <c r="I73" s="629"/>
      <c r="J73" s="628"/>
      <c r="K73" s="630"/>
    </row>
    <row r="74" customFormat="false" ht="11.85" hidden="true" customHeight="true" outlineLevel="0" collapsed="false">
      <c r="A74" s="295" t="s">
        <v>137</v>
      </c>
      <c r="B74" s="626" t="n">
        <v>100</v>
      </c>
      <c r="C74" s="628"/>
      <c r="D74" s="629"/>
      <c r="E74" s="629"/>
      <c r="F74" s="629"/>
      <c r="G74" s="629"/>
      <c r="H74" s="629"/>
      <c r="I74" s="629"/>
      <c r="J74" s="628"/>
      <c r="K74" s="630"/>
    </row>
    <row r="75" s="263" customFormat="true" ht="12.75" hidden="false" customHeight="true" outlineLevel="0" collapsed="false">
      <c r="A75" s="234" t="s">
        <v>455</v>
      </c>
    </row>
    <row r="76" s="263" customFormat="true" ht="11.1" hidden="false" customHeight="true" outlineLevel="0" collapsed="false">
      <c r="A76" s="306" t="s">
        <v>456</v>
      </c>
    </row>
    <row r="77" s="263" customFormat="true" ht="11.25" hidden="false" customHeight="fals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s="263" customFormat="true" ht="11.1" hidden="false" customHeight="true" outlineLevel="0" collapsed="false"/>
    <row r="82" s="263" customFormat="true" ht="11.1" hidden="false" customHeight="true" outlineLevel="0" collapsed="false"/>
    <row r="83" s="263" customFormat="true" ht="11.1" hidden="false" customHeight="true" outlineLevel="0" collapsed="false"/>
    <row r="84" s="263" customFormat="true" ht="11.1" hidden="false" customHeight="true" outlineLevel="0" collapsed="false"/>
    <row r="85" s="263" customFormat="true" ht="11.1" hidden="false" customHeight="true" outlineLevel="0" collapsed="false"/>
    <row r="86" s="263" customFormat="true" ht="11.1" hidden="false" customHeight="true" outlineLevel="0" collapsed="false"/>
    <row r="87" s="263" customFormat="true" ht="11.1" hidden="false" customHeight="true" outlineLevel="0" collapsed="false"/>
    <row r="88" s="263" customFormat="true" ht="11.1" hidden="false" customHeight="true" outlineLevel="0" collapsed="false"/>
    <row r="89" s="263" customFormat="true" ht="11.1" hidden="false" customHeight="true" outlineLevel="0" collapsed="false"/>
    <row r="90" s="263" customFormat="true" ht="11.1" hidden="false" customHeight="true" outlineLevel="0" collapsed="false"/>
    <row r="91" s="263" customFormat="true" ht="11.1" hidden="false" customHeight="true" outlineLevel="0" collapsed="false"/>
    <row r="92" s="263" customFormat="true" ht="11.1" hidden="false" customHeight="true" outlineLevel="0" collapsed="false"/>
    <row r="93" s="263" customFormat="true" ht="11.1" hidden="false" customHeight="true" outlineLevel="0" collapsed="false"/>
    <row r="94" s="263" customFormat="true" ht="11.1" hidden="false" customHeight="true" outlineLevel="0" collapsed="false"/>
    <row r="95" s="263" customFormat="true" ht="11.1" hidden="false" customHeight="true" outlineLevel="0" collapsed="false"/>
    <row r="96" s="263" customFormat="true" ht="11.1" hidden="false" customHeight="true" outlineLevel="0" collapsed="false"/>
    <row r="97" s="263" customFormat="true" ht="11.1" hidden="false" customHeight="true" outlineLevel="0" collapsed="false"/>
    <row r="98" s="263" customFormat="true" ht="11.1" hidden="false" customHeight="true" outlineLevel="0" collapsed="false"/>
    <row r="99" s="263" customFormat="true" ht="11.1" hidden="false" customHeight="true" outlineLevel="0" collapsed="false"/>
    <row r="100" s="263" customFormat="true" ht="11.1" hidden="false" customHeight="true" outlineLevel="0" collapsed="false"/>
    <row r="101" s="263" customFormat="true" ht="11.1" hidden="false" customHeight="true" outlineLevel="0" collapsed="false"/>
    <row r="102" s="263" customFormat="true" ht="11.1" hidden="false" customHeight="true" outlineLevel="0" collapsed="false"/>
    <row r="103" s="263" customFormat="true" ht="11.1" hidden="false" customHeight="true" outlineLevel="0" collapsed="false"/>
    <row r="104" s="263" customFormat="true" ht="11.1" hidden="false" customHeight="true" outlineLevel="0" collapsed="false"/>
    <row r="105" s="263" customFormat="true" ht="11.1" hidden="false" customHeight="true" outlineLevel="0" collapsed="false"/>
    <row r="106" s="263" customFormat="true" ht="11.1" hidden="false" customHeight="true" outlineLevel="0" collapsed="false"/>
    <row r="107" s="263" customFormat="true" ht="11.1" hidden="false" customHeight="true" outlineLevel="0" collapsed="false"/>
    <row r="108" s="263" customFormat="true" ht="11.1" hidden="false" customHeight="true" outlineLevel="0" collapsed="false"/>
    <row r="109" s="263" customFormat="true" ht="11.1" hidden="false" customHeight="true" outlineLevel="0" collapsed="false"/>
    <row r="110" s="263" customFormat="true" ht="11.1" hidden="false" customHeight="true" outlineLevel="0" collapsed="false"/>
    <row r="111" s="263" customFormat="true" ht="11.1" hidden="false" customHeight="true" outlineLevel="0" collapsed="false"/>
    <row r="112" s="263" customFormat="true" ht="11.1" hidden="false" customHeight="true" outlineLevel="0" collapsed="false"/>
    <row r="113" s="263" customFormat="true" ht="11.1" hidden="false" customHeight="true" outlineLevel="0" collapsed="false"/>
    <row r="114" s="263" customFormat="true" ht="11.1" hidden="false" customHeight="true" outlineLevel="0" collapsed="false"/>
    <row r="115" s="263" customFormat="true" ht="11.1" hidden="false" customHeight="true" outlineLevel="0" collapsed="false"/>
    <row r="116" s="263" customFormat="true" ht="11.1" hidden="false" customHeight="true" outlineLevel="0" collapsed="false"/>
    <row r="117" s="263" customFormat="true" ht="11.1" hidden="false" customHeight="true" outlineLevel="0" collapsed="false"/>
    <row r="118" s="263" customFormat="true" ht="11.1" hidden="false" customHeight="true" outlineLevel="0" collapsed="false"/>
    <row r="119" s="263" customFormat="true" ht="11.1" hidden="false" customHeight="true" outlineLevel="0" collapsed="false"/>
    <row r="120" s="263" customFormat="true" ht="11.1" hidden="false" customHeight="true" outlineLevel="0" collapsed="false"/>
    <row r="121" s="263" customFormat="tru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</sheetData>
  <mergeCells count="15">
    <mergeCell ref="A3:A15"/>
    <mergeCell ref="B3:K3"/>
    <mergeCell ref="C4:C15"/>
    <mergeCell ref="D4:J4"/>
    <mergeCell ref="J5:J15"/>
    <mergeCell ref="A16:K16"/>
    <mergeCell ref="L17:M17"/>
    <mergeCell ref="L19:M19"/>
    <mergeCell ref="L21:M21"/>
    <mergeCell ref="L24:M24"/>
    <mergeCell ref="L26:M26"/>
    <mergeCell ref="L32:M32"/>
    <mergeCell ref="L34:M34"/>
    <mergeCell ref="A36:K36"/>
    <mergeCell ref="A55:K5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257" min="12" style="520" width="8.77"/>
  </cols>
  <sheetData>
    <row r="1" customFormat="false" ht="13.5" hidden="false" customHeight="true" outlineLevel="0" collapsed="false">
      <c r="A1" s="631" t="s">
        <v>457</v>
      </c>
    </row>
    <row r="2" customFormat="false" ht="13.5" hidden="false" customHeight="true" outlineLevel="0" collapsed="false">
      <c r="A2" s="632" t="s">
        <v>458</v>
      </c>
      <c r="B2" s="524"/>
      <c r="C2" s="524"/>
      <c r="D2" s="524"/>
      <c r="E2" s="524"/>
      <c r="F2" s="524"/>
      <c r="G2" s="524"/>
      <c r="H2" s="524"/>
      <c r="I2" s="524"/>
      <c r="J2" s="524"/>
      <c r="K2" s="524"/>
    </row>
    <row r="3" s="364" customFormat="true" ht="22.5" hidden="false" customHeight="true" outlineLevel="0" collapsed="false">
      <c r="A3" s="633" t="s">
        <v>249</v>
      </c>
      <c r="B3" s="526" t="s">
        <v>459</v>
      </c>
      <c r="C3" s="526"/>
      <c r="D3" s="526"/>
      <c r="E3" s="526"/>
      <c r="F3" s="526"/>
      <c r="G3" s="526"/>
      <c r="H3" s="526"/>
      <c r="I3" s="526"/>
      <c r="J3" s="526"/>
      <c r="K3" s="526"/>
    </row>
    <row r="4" s="364" customFormat="true" ht="14.45" hidden="false" customHeight="true" outlineLevel="0" collapsed="false">
      <c r="A4" s="633"/>
      <c r="B4" s="528" t="s">
        <v>386</v>
      </c>
      <c r="C4" s="528" t="s">
        <v>387</v>
      </c>
      <c r="D4" s="528" t="s">
        <v>388</v>
      </c>
      <c r="E4" s="528" t="s">
        <v>389</v>
      </c>
      <c r="F4" s="528" t="s">
        <v>390</v>
      </c>
      <c r="G4" s="528" t="s">
        <v>391</v>
      </c>
      <c r="H4" s="528" t="s">
        <v>392</v>
      </c>
      <c r="I4" s="528" t="s">
        <v>393</v>
      </c>
      <c r="J4" s="526" t="s">
        <v>394</v>
      </c>
      <c r="K4" s="526" t="s">
        <v>395</v>
      </c>
    </row>
    <row r="5" s="364" customFormat="true" ht="14.45" hidden="false" customHeight="true" outlineLevel="0" collapsed="false">
      <c r="A5" s="633"/>
      <c r="B5" s="528"/>
      <c r="C5" s="528"/>
      <c r="D5" s="528"/>
      <c r="E5" s="528"/>
      <c r="F5" s="528"/>
      <c r="G5" s="528"/>
      <c r="H5" s="528"/>
      <c r="I5" s="528"/>
      <c r="J5" s="526"/>
      <c r="K5" s="526"/>
    </row>
    <row r="6" s="364" customFormat="true" ht="14.45" hidden="false" customHeight="true" outlineLevel="0" collapsed="false">
      <c r="A6" s="633"/>
      <c r="B6" s="528"/>
      <c r="C6" s="528"/>
      <c r="D6" s="528"/>
      <c r="E6" s="528"/>
      <c r="F6" s="528"/>
      <c r="G6" s="528"/>
      <c r="H6" s="528"/>
      <c r="I6" s="528"/>
      <c r="J6" s="526"/>
      <c r="K6" s="526"/>
    </row>
    <row r="7" s="364" customFormat="true" ht="14.45" hidden="false" customHeight="true" outlineLevel="0" collapsed="false">
      <c r="A7" s="633"/>
      <c r="B7" s="528"/>
      <c r="C7" s="528"/>
      <c r="D7" s="528"/>
      <c r="E7" s="528"/>
      <c r="F7" s="528"/>
      <c r="G7" s="528"/>
      <c r="H7" s="528"/>
      <c r="I7" s="528"/>
      <c r="J7" s="526"/>
      <c r="K7" s="526"/>
    </row>
    <row r="8" s="364" customFormat="true" ht="28.5" hidden="false" customHeight="true" outlineLevel="0" collapsed="false">
      <c r="A8" s="633"/>
      <c r="B8" s="528"/>
      <c r="C8" s="528"/>
      <c r="D8" s="528"/>
      <c r="E8" s="528"/>
      <c r="F8" s="528"/>
      <c r="G8" s="528"/>
      <c r="H8" s="528"/>
      <c r="I8" s="528"/>
      <c r="J8" s="526"/>
      <c r="K8" s="526"/>
    </row>
    <row r="9" s="364" customFormat="true" ht="27.75" hidden="false" customHeight="true" outlineLevel="0" collapsed="false">
      <c r="A9" s="633"/>
      <c r="B9" s="379" t="s">
        <v>460</v>
      </c>
      <c r="C9" s="379"/>
      <c r="D9" s="379"/>
      <c r="E9" s="379"/>
      <c r="F9" s="379"/>
      <c r="G9" s="379"/>
      <c r="H9" s="379"/>
      <c r="I9" s="379"/>
      <c r="J9" s="379"/>
      <c r="K9" s="379"/>
    </row>
    <row r="10" s="364" customFormat="true" ht="18" hidden="false" customHeight="true" outlineLevel="0" collapsed="false">
      <c r="A10" s="257" t="s">
        <v>461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</row>
    <row r="11" s="364" customFormat="true" ht="12" hidden="false" customHeight="true" outlineLevel="0" collapsed="false">
      <c r="A11" s="258" t="s">
        <v>281</v>
      </c>
      <c r="B11" s="586" t="n">
        <v>280</v>
      </c>
      <c r="C11" s="589" t="n">
        <v>276</v>
      </c>
      <c r="D11" s="587" t="n">
        <v>340</v>
      </c>
      <c r="E11" s="588" t="n">
        <v>315</v>
      </c>
      <c r="F11" s="587" t="n">
        <v>228</v>
      </c>
      <c r="G11" s="589" t="n">
        <v>235</v>
      </c>
      <c r="H11" s="634" t="n">
        <v>183</v>
      </c>
      <c r="I11" s="590" t="n">
        <v>258</v>
      </c>
      <c r="J11" s="635" t="n">
        <v>228</v>
      </c>
      <c r="K11" s="636" t="n">
        <v>259</v>
      </c>
    </row>
    <row r="12" s="364" customFormat="true" ht="12" hidden="false" customHeight="true" outlineLevel="0" collapsed="false">
      <c r="A12" s="265" t="s">
        <v>282</v>
      </c>
      <c r="B12" s="637"/>
      <c r="C12" s="638"/>
      <c r="D12" s="637"/>
      <c r="E12" s="638"/>
      <c r="F12" s="637"/>
      <c r="G12" s="638"/>
      <c r="H12" s="637"/>
      <c r="I12" s="638"/>
      <c r="J12" s="637"/>
      <c r="K12" s="638"/>
    </row>
    <row r="13" s="364" customFormat="true" ht="12" hidden="false" customHeight="true" outlineLevel="0" collapsed="false">
      <c r="A13" s="271" t="s">
        <v>283</v>
      </c>
      <c r="B13" s="637" t="n">
        <v>289</v>
      </c>
      <c r="C13" s="638" t="n">
        <v>287</v>
      </c>
      <c r="D13" s="637" t="n">
        <v>346</v>
      </c>
      <c r="E13" s="638" t="n">
        <v>315</v>
      </c>
      <c r="F13" s="637" t="n">
        <v>235</v>
      </c>
      <c r="G13" s="638" t="n">
        <v>242</v>
      </c>
      <c r="H13" s="637" t="n">
        <v>186</v>
      </c>
      <c r="I13" s="638" t="n">
        <v>265</v>
      </c>
      <c r="J13" s="637" t="n">
        <v>238</v>
      </c>
      <c r="K13" s="638" t="n">
        <v>205</v>
      </c>
    </row>
    <row r="14" s="364" customFormat="true" ht="12" hidden="false" customHeight="true" outlineLevel="0" collapsed="false">
      <c r="A14" s="275" t="s">
        <v>284</v>
      </c>
      <c r="B14" s="637"/>
      <c r="C14" s="638"/>
      <c r="D14" s="637"/>
      <c r="E14" s="638"/>
      <c r="F14" s="637"/>
      <c r="G14" s="638"/>
      <c r="H14" s="637"/>
      <c r="I14" s="638"/>
      <c r="J14" s="637"/>
      <c r="K14" s="638"/>
    </row>
    <row r="15" s="364" customFormat="true" ht="12" hidden="false" customHeight="true" outlineLevel="0" collapsed="false">
      <c r="A15" s="271" t="s">
        <v>285</v>
      </c>
      <c r="B15" s="637" t="n">
        <v>289</v>
      </c>
      <c r="C15" s="638" t="n">
        <v>287</v>
      </c>
      <c r="D15" s="637" t="n">
        <v>346</v>
      </c>
      <c r="E15" s="638" t="n">
        <v>314</v>
      </c>
      <c r="F15" s="637" t="n">
        <v>233</v>
      </c>
      <c r="G15" s="638" t="n">
        <v>241</v>
      </c>
      <c r="H15" s="637" t="n">
        <v>186</v>
      </c>
      <c r="I15" s="638" t="n">
        <v>264</v>
      </c>
      <c r="J15" s="637" t="n">
        <v>228</v>
      </c>
      <c r="K15" s="638" t="n">
        <v>205</v>
      </c>
    </row>
    <row r="16" s="364" customFormat="true" ht="12" hidden="false" customHeight="true" outlineLevel="0" collapsed="false">
      <c r="A16" s="275" t="s">
        <v>286</v>
      </c>
      <c r="B16" s="399"/>
      <c r="C16" s="399"/>
      <c r="D16" s="397"/>
      <c r="E16" s="398"/>
      <c r="F16" s="397"/>
      <c r="G16" s="398"/>
      <c r="H16" s="397"/>
      <c r="I16" s="398"/>
      <c r="J16" s="639"/>
      <c r="K16" s="640"/>
    </row>
    <row r="17" s="364" customFormat="true" ht="12" hidden="false" customHeight="true" outlineLevel="0" collapsed="false">
      <c r="A17" s="262" t="s">
        <v>287</v>
      </c>
      <c r="B17" s="399"/>
      <c r="C17" s="399"/>
      <c r="D17" s="397"/>
      <c r="E17" s="398"/>
      <c r="F17" s="397"/>
      <c r="G17" s="398"/>
      <c r="H17" s="397"/>
      <c r="I17" s="398"/>
      <c r="J17" s="639"/>
      <c r="K17" s="640"/>
    </row>
    <row r="18" s="364" customFormat="true" ht="12" hidden="false" customHeight="true" outlineLevel="0" collapsed="false">
      <c r="A18" s="280" t="s">
        <v>288</v>
      </c>
      <c r="B18" s="399" t="n">
        <v>288</v>
      </c>
      <c r="C18" s="399" t="n">
        <v>285</v>
      </c>
      <c r="D18" s="397" t="n">
        <v>337</v>
      </c>
      <c r="E18" s="641" t="n">
        <v>301</v>
      </c>
      <c r="F18" s="642" t="n">
        <v>231</v>
      </c>
      <c r="G18" s="397" t="n">
        <v>239</v>
      </c>
      <c r="H18" s="642" t="n">
        <v>186</v>
      </c>
      <c r="I18" s="399" t="n">
        <v>260</v>
      </c>
      <c r="J18" s="643" t="n">
        <v>227</v>
      </c>
      <c r="K18" s="644" t="n">
        <v>205</v>
      </c>
    </row>
    <row r="19" s="364" customFormat="true" ht="12" hidden="false" customHeight="true" outlineLevel="0" collapsed="false">
      <c r="A19" s="275" t="s">
        <v>289</v>
      </c>
      <c r="B19" s="596"/>
      <c r="C19" s="596"/>
      <c r="D19" s="600"/>
      <c r="E19" s="645"/>
      <c r="F19" s="595"/>
      <c r="G19" s="600"/>
      <c r="H19" s="595"/>
      <c r="I19" s="596"/>
      <c r="J19" s="643"/>
      <c r="K19" s="644"/>
    </row>
    <row r="20" s="364" customFormat="true" ht="12" hidden="false" customHeight="true" outlineLevel="0" collapsed="false">
      <c r="A20" s="271" t="s">
        <v>290</v>
      </c>
      <c r="B20" s="596" t="n">
        <v>343</v>
      </c>
      <c r="C20" s="596" t="n">
        <v>317</v>
      </c>
      <c r="D20" s="600" t="n">
        <v>523</v>
      </c>
      <c r="E20" s="645" t="n">
        <v>433</v>
      </c>
      <c r="F20" s="595" t="n">
        <v>304</v>
      </c>
      <c r="G20" s="600" t="n">
        <v>224</v>
      </c>
      <c r="H20" s="595" t="n">
        <v>250</v>
      </c>
      <c r="I20" s="596" t="n">
        <v>293</v>
      </c>
      <c r="J20" s="643" t="n">
        <v>447</v>
      </c>
      <c r="K20" s="643" t="s">
        <v>123</v>
      </c>
    </row>
    <row r="21" s="364" customFormat="true" ht="12" hidden="false" customHeight="true" outlineLevel="0" collapsed="false">
      <c r="A21" s="275" t="s">
        <v>291</v>
      </c>
      <c r="B21" s="596"/>
      <c r="C21" s="596"/>
      <c r="D21" s="600"/>
      <c r="E21" s="645"/>
      <c r="F21" s="595"/>
      <c r="G21" s="600"/>
      <c r="H21" s="595"/>
      <c r="I21" s="596"/>
      <c r="J21" s="643"/>
      <c r="K21" s="644"/>
    </row>
    <row r="22" s="364" customFormat="true" ht="12" hidden="false" customHeight="true" outlineLevel="0" collapsed="false">
      <c r="A22" s="281" t="s">
        <v>292</v>
      </c>
      <c r="B22" s="596"/>
      <c r="C22" s="596"/>
      <c r="D22" s="600"/>
      <c r="E22" s="645"/>
      <c r="F22" s="595"/>
      <c r="G22" s="600"/>
      <c r="H22" s="595"/>
      <c r="I22" s="596"/>
      <c r="J22" s="643"/>
      <c r="K22" s="644"/>
    </row>
    <row r="23" s="364" customFormat="true" ht="12" hidden="false" customHeight="true" outlineLevel="0" collapsed="false">
      <c r="A23" s="271" t="s">
        <v>293</v>
      </c>
      <c r="B23" s="596" t="n">
        <v>334</v>
      </c>
      <c r="C23" s="596" t="n">
        <v>94</v>
      </c>
      <c r="D23" s="596" t="s">
        <v>123</v>
      </c>
      <c r="E23" s="600" t="n">
        <v>225</v>
      </c>
      <c r="F23" s="595" t="n">
        <v>221</v>
      </c>
      <c r="G23" s="596" t="n">
        <v>457</v>
      </c>
      <c r="H23" s="600" t="n">
        <v>134</v>
      </c>
      <c r="I23" s="596" t="n">
        <v>455</v>
      </c>
      <c r="J23" s="643" t="n">
        <v>107</v>
      </c>
      <c r="K23" s="643" t="s">
        <v>123</v>
      </c>
    </row>
    <row r="24" s="364" customFormat="true" ht="12" hidden="false" customHeight="true" outlineLevel="0" collapsed="false">
      <c r="A24" s="275" t="s">
        <v>294</v>
      </c>
      <c r="B24" s="596"/>
      <c r="C24" s="600"/>
      <c r="D24" s="595"/>
      <c r="E24" s="600"/>
      <c r="F24" s="595"/>
      <c r="G24" s="600"/>
      <c r="H24" s="595"/>
      <c r="I24" s="596"/>
      <c r="J24" s="643"/>
      <c r="K24" s="644"/>
    </row>
    <row r="25" s="364" customFormat="true" ht="12" hidden="false" customHeight="true" outlineLevel="0" collapsed="false">
      <c r="A25" s="275" t="s">
        <v>295</v>
      </c>
      <c r="B25" s="596"/>
      <c r="C25" s="600"/>
      <c r="D25" s="595"/>
      <c r="E25" s="600"/>
      <c r="F25" s="595"/>
      <c r="G25" s="600"/>
      <c r="H25" s="595"/>
      <c r="I25" s="596"/>
      <c r="J25" s="643"/>
      <c r="K25" s="644"/>
    </row>
    <row r="26" s="364" customFormat="true" ht="12" hidden="false" customHeight="true" outlineLevel="0" collapsed="false">
      <c r="A26" s="271" t="s">
        <v>296</v>
      </c>
      <c r="B26" s="596" t="n">
        <v>315</v>
      </c>
      <c r="C26" s="600" t="n">
        <v>330</v>
      </c>
      <c r="D26" s="595" t="n">
        <v>334</v>
      </c>
      <c r="E26" s="600" t="n">
        <v>373</v>
      </c>
      <c r="F26" s="595" t="n">
        <v>361</v>
      </c>
      <c r="G26" s="600" t="n">
        <v>285</v>
      </c>
      <c r="H26" s="595" t="n">
        <v>217</v>
      </c>
      <c r="I26" s="596" t="n">
        <v>306</v>
      </c>
      <c r="J26" s="643" t="n">
        <v>390</v>
      </c>
      <c r="K26" s="644" t="s">
        <v>123</v>
      </c>
    </row>
    <row r="27" s="364" customFormat="true" ht="12" hidden="false" customHeight="true" outlineLevel="0" collapsed="false">
      <c r="A27" s="275" t="s">
        <v>297</v>
      </c>
      <c r="B27" s="596"/>
      <c r="C27" s="600"/>
      <c r="D27" s="595"/>
      <c r="E27" s="600"/>
      <c r="F27" s="595"/>
      <c r="G27" s="600"/>
      <c r="H27" s="595"/>
      <c r="I27" s="596"/>
      <c r="J27" s="643"/>
      <c r="K27" s="644"/>
    </row>
    <row r="28" s="364" customFormat="true" ht="12" hidden="false" customHeight="true" outlineLevel="0" collapsed="false">
      <c r="A28" s="271" t="s">
        <v>298</v>
      </c>
      <c r="B28" s="596" t="n">
        <v>239</v>
      </c>
      <c r="C28" s="600" t="n">
        <v>217</v>
      </c>
      <c r="D28" s="595" t="n">
        <v>324</v>
      </c>
      <c r="E28" s="600" t="n">
        <v>313</v>
      </c>
      <c r="F28" s="595" t="n">
        <v>182</v>
      </c>
      <c r="G28" s="600" t="n">
        <v>224</v>
      </c>
      <c r="H28" s="595" t="n">
        <v>175</v>
      </c>
      <c r="I28" s="596" t="n">
        <v>242</v>
      </c>
      <c r="J28" s="643" t="n">
        <v>219</v>
      </c>
      <c r="K28" s="644" t="n">
        <v>402</v>
      </c>
    </row>
    <row r="29" s="364" customFormat="true" ht="12" hidden="false" customHeight="true" outlineLevel="0" collapsed="false">
      <c r="A29" s="275" t="s">
        <v>299</v>
      </c>
      <c r="B29" s="601"/>
      <c r="C29" s="603"/>
      <c r="D29" s="602"/>
      <c r="E29" s="603"/>
      <c r="F29" s="602"/>
      <c r="G29" s="603"/>
      <c r="H29" s="602"/>
      <c r="I29" s="601"/>
      <c r="J29" s="646"/>
      <c r="K29" s="647"/>
    </row>
    <row r="30" s="364" customFormat="true" ht="18" hidden="false" customHeight="true" outlineLevel="0" collapsed="false">
      <c r="A30" s="262" t="s">
        <v>462</v>
      </c>
      <c r="B30" s="262"/>
      <c r="C30" s="262"/>
      <c r="D30" s="262"/>
      <c r="E30" s="262"/>
      <c r="F30" s="262"/>
      <c r="G30" s="262"/>
      <c r="H30" s="262"/>
      <c r="I30" s="262"/>
      <c r="J30" s="262"/>
      <c r="K30" s="262"/>
    </row>
    <row r="31" s="364" customFormat="true" ht="12" hidden="false" customHeight="true" outlineLevel="0" collapsed="false">
      <c r="A31" s="288" t="s">
        <v>117</v>
      </c>
      <c r="B31" s="604" t="n">
        <v>280</v>
      </c>
      <c r="C31" s="587" t="n">
        <v>276</v>
      </c>
      <c r="D31" s="587" t="n">
        <v>340</v>
      </c>
      <c r="E31" s="588" t="n">
        <v>315</v>
      </c>
      <c r="F31" s="587" t="n">
        <v>228</v>
      </c>
      <c r="G31" s="587" t="n">
        <v>235</v>
      </c>
      <c r="H31" s="608" t="n">
        <v>183</v>
      </c>
      <c r="I31" s="609" t="n">
        <v>258</v>
      </c>
      <c r="J31" s="648" t="n">
        <v>228</v>
      </c>
      <c r="K31" s="649" t="n">
        <v>259</v>
      </c>
      <c r="L31" s="527"/>
    </row>
    <row r="32" s="364" customFormat="true" ht="12" hidden="false" customHeight="true" outlineLevel="0" collapsed="false">
      <c r="A32" s="290" t="s">
        <v>119</v>
      </c>
      <c r="B32" s="610"/>
      <c r="C32" s="611"/>
      <c r="D32" s="611"/>
      <c r="E32" s="611"/>
      <c r="F32" s="611"/>
      <c r="G32" s="611"/>
      <c r="H32" s="608"/>
      <c r="I32" s="609"/>
      <c r="J32" s="650"/>
      <c r="K32" s="651"/>
      <c r="L32" s="527"/>
    </row>
    <row r="33" s="364" customFormat="true" ht="15" hidden="false" customHeight="true" outlineLevel="0" collapsed="false">
      <c r="A33" s="295" t="s">
        <v>121</v>
      </c>
      <c r="B33" s="610" t="n">
        <v>254</v>
      </c>
      <c r="C33" s="613" t="n">
        <v>356</v>
      </c>
      <c r="D33" s="613" t="n">
        <v>148</v>
      </c>
      <c r="E33" s="613" t="n">
        <v>272</v>
      </c>
      <c r="F33" s="613" t="n">
        <v>304</v>
      </c>
      <c r="G33" s="613" t="n">
        <v>232</v>
      </c>
      <c r="H33" s="613" t="n">
        <v>165</v>
      </c>
      <c r="I33" s="614" t="n">
        <v>272</v>
      </c>
      <c r="J33" s="650" t="n">
        <v>191</v>
      </c>
      <c r="K33" s="651" t="n">
        <v>146</v>
      </c>
      <c r="L33" s="527"/>
    </row>
    <row r="34" s="364" customFormat="true" ht="15" hidden="false" customHeight="true" outlineLevel="0" collapsed="false">
      <c r="A34" s="295" t="s">
        <v>122</v>
      </c>
      <c r="B34" s="610" t="n">
        <v>282</v>
      </c>
      <c r="C34" s="613" t="n">
        <v>239</v>
      </c>
      <c r="D34" s="613" t="s">
        <v>123</v>
      </c>
      <c r="E34" s="613" t="n">
        <v>178</v>
      </c>
      <c r="F34" s="613" t="n">
        <v>220</v>
      </c>
      <c r="G34" s="613" t="n">
        <v>268</v>
      </c>
      <c r="H34" s="613" t="n">
        <v>117</v>
      </c>
      <c r="I34" s="614" t="n">
        <v>239</v>
      </c>
      <c r="J34" s="650" t="n">
        <v>255</v>
      </c>
      <c r="K34" s="651" t="n">
        <v>250</v>
      </c>
      <c r="L34" s="527"/>
    </row>
    <row r="35" s="364" customFormat="true" ht="15" hidden="false" customHeight="true" outlineLevel="0" collapsed="false">
      <c r="A35" s="295" t="s">
        <v>124</v>
      </c>
      <c r="B35" s="610" t="n">
        <v>293</v>
      </c>
      <c r="C35" s="613" t="n">
        <v>151</v>
      </c>
      <c r="D35" s="613" t="n">
        <v>284</v>
      </c>
      <c r="E35" s="613" t="n">
        <v>384</v>
      </c>
      <c r="F35" s="613" t="n">
        <v>192</v>
      </c>
      <c r="G35" s="613" t="n">
        <v>228</v>
      </c>
      <c r="H35" s="613" t="n">
        <v>171</v>
      </c>
      <c r="I35" s="614" t="n">
        <v>247</v>
      </c>
      <c r="J35" s="650" t="n">
        <v>220</v>
      </c>
      <c r="K35" s="651" t="n">
        <v>192</v>
      </c>
      <c r="L35" s="527"/>
    </row>
    <row r="36" s="364" customFormat="true" ht="15" hidden="false" customHeight="true" outlineLevel="0" collapsed="false">
      <c r="A36" s="295" t="s">
        <v>125</v>
      </c>
      <c r="B36" s="610" t="n">
        <v>273</v>
      </c>
      <c r="C36" s="613" t="n">
        <v>204</v>
      </c>
      <c r="D36" s="613" t="s">
        <v>123</v>
      </c>
      <c r="E36" s="613" t="n">
        <v>276</v>
      </c>
      <c r="F36" s="613" t="n">
        <v>241</v>
      </c>
      <c r="G36" s="613" t="n">
        <v>330</v>
      </c>
      <c r="H36" s="613" t="n">
        <v>135</v>
      </c>
      <c r="I36" s="614" t="n">
        <v>336</v>
      </c>
      <c r="J36" s="650" t="n">
        <v>244</v>
      </c>
      <c r="K36" s="651" t="n">
        <v>557</v>
      </c>
      <c r="L36" s="527"/>
    </row>
    <row r="37" s="364" customFormat="true" ht="15" hidden="false" customHeight="true" outlineLevel="0" collapsed="false">
      <c r="A37" s="295" t="s">
        <v>126</v>
      </c>
      <c r="B37" s="610" t="n">
        <v>265</v>
      </c>
      <c r="C37" s="613" t="n">
        <v>108</v>
      </c>
      <c r="D37" s="613" t="n">
        <v>106</v>
      </c>
      <c r="E37" s="613" t="n">
        <v>217</v>
      </c>
      <c r="F37" s="613" t="n">
        <v>220</v>
      </c>
      <c r="G37" s="613" t="n">
        <v>213</v>
      </c>
      <c r="H37" s="613" t="n">
        <v>158</v>
      </c>
      <c r="I37" s="614" t="n">
        <v>312</v>
      </c>
      <c r="J37" s="650" t="n">
        <v>213</v>
      </c>
      <c r="K37" s="651" t="n">
        <v>120</v>
      </c>
      <c r="L37" s="527"/>
    </row>
    <row r="38" s="364" customFormat="true" ht="15" hidden="false" customHeight="true" outlineLevel="0" collapsed="false">
      <c r="A38" s="295" t="s">
        <v>127</v>
      </c>
      <c r="B38" s="610" t="n">
        <v>323</v>
      </c>
      <c r="C38" s="613" t="n">
        <v>252</v>
      </c>
      <c r="D38" s="613" t="n">
        <v>360</v>
      </c>
      <c r="E38" s="613" t="n">
        <v>351</v>
      </c>
      <c r="F38" s="613" t="n">
        <v>311</v>
      </c>
      <c r="G38" s="613" t="n">
        <v>251</v>
      </c>
      <c r="H38" s="613" t="n">
        <v>218</v>
      </c>
      <c r="I38" s="614" t="n">
        <v>184</v>
      </c>
      <c r="J38" s="650" t="n">
        <v>207</v>
      </c>
      <c r="K38" s="652" t="n">
        <v>228</v>
      </c>
      <c r="L38" s="527"/>
    </row>
    <row r="39" s="364" customFormat="true" ht="15" hidden="false" customHeight="true" outlineLevel="0" collapsed="false">
      <c r="A39" s="295" t="s">
        <v>128</v>
      </c>
      <c r="B39" s="610" t="n">
        <v>256</v>
      </c>
      <c r="C39" s="613" t="n">
        <v>174</v>
      </c>
      <c r="D39" s="613" t="n">
        <v>286</v>
      </c>
      <c r="E39" s="613" t="n">
        <v>113</v>
      </c>
      <c r="F39" s="613" t="n">
        <v>191</v>
      </c>
      <c r="G39" s="613" t="n">
        <v>198</v>
      </c>
      <c r="H39" s="613" t="n">
        <v>176</v>
      </c>
      <c r="I39" s="614" t="n">
        <v>265</v>
      </c>
      <c r="J39" s="650" t="n">
        <v>251</v>
      </c>
      <c r="K39" s="652" t="s">
        <v>123</v>
      </c>
      <c r="L39" s="527"/>
    </row>
    <row r="40" s="364" customFormat="true" ht="15" hidden="false" customHeight="true" outlineLevel="0" collapsed="false">
      <c r="A40" s="305" t="s">
        <v>129</v>
      </c>
      <c r="B40" s="610" t="n">
        <v>316</v>
      </c>
      <c r="C40" s="613" t="n">
        <v>203</v>
      </c>
      <c r="D40" s="613" t="n">
        <v>167</v>
      </c>
      <c r="E40" s="613" t="n">
        <v>154</v>
      </c>
      <c r="F40" s="613" t="n">
        <v>318</v>
      </c>
      <c r="G40" s="613" t="n">
        <v>208</v>
      </c>
      <c r="H40" s="613" t="n">
        <v>166</v>
      </c>
      <c r="I40" s="614" t="n">
        <v>209</v>
      </c>
      <c r="J40" s="650" t="n">
        <v>283</v>
      </c>
      <c r="K40" s="651" t="n">
        <v>387</v>
      </c>
      <c r="L40" s="527"/>
    </row>
    <row r="41" s="364" customFormat="true" ht="15" hidden="false" customHeight="true" outlineLevel="0" collapsed="false">
      <c r="A41" s="295" t="s">
        <v>130</v>
      </c>
      <c r="B41" s="610" t="n">
        <v>324</v>
      </c>
      <c r="C41" s="613" t="n">
        <v>211</v>
      </c>
      <c r="D41" s="613" t="n">
        <v>350</v>
      </c>
      <c r="E41" s="613" t="n">
        <v>360</v>
      </c>
      <c r="F41" s="613" t="n">
        <v>199</v>
      </c>
      <c r="G41" s="613" t="n">
        <v>228</v>
      </c>
      <c r="H41" s="613" t="n">
        <v>193</v>
      </c>
      <c r="I41" s="614" t="n">
        <v>211</v>
      </c>
      <c r="J41" s="650" t="n">
        <v>252</v>
      </c>
      <c r="K41" s="651" t="n">
        <v>565</v>
      </c>
      <c r="L41" s="527"/>
    </row>
    <row r="42" s="364" customFormat="true" ht="15" hidden="false" customHeight="true" outlineLevel="0" collapsed="false">
      <c r="A42" s="295" t="s">
        <v>131</v>
      </c>
      <c r="B42" s="610" t="n">
        <v>302</v>
      </c>
      <c r="C42" s="613" t="n">
        <v>272</v>
      </c>
      <c r="D42" s="613" t="s">
        <v>123</v>
      </c>
      <c r="E42" s="613" t="s">
        <v>123</v>
      </c>
      <c r="F42" s="613" t="n">
        <v>207</v>
      </c>
      <c r="G42" s="613" t="n">
        <v>238</v>
      </c>
      <c r="H42" s="613" t="n">
        <v>204</v>
      </c>
      <c r="I42" s="614" t="n">
        <v>259</v>
      </c>
      <c r="J42" s="650" t="n">
        <v>251</v>
      </c>
      <c r="K42" s="652" t="s">
        <v>123</v>
      </c>
      <c r="L42" s="527"/>
    </row>
    <row r="43" s="364" customFormat="true" ht="15" hidden="false" customHeight="true" outlineLevel="0" collapsed="false">
      <c r="A43" s="295" t="s">
        <v>132</v>
      </c>
      <c r="B43" s="610" t="n">
        <v>268</v>
      </c>
      <c r="C43" s="613" t="n">
        <v>269</v>
      </c>
      <c r="D43" s="613" t="s">
        <v>123</v>
      </c>
      <c r="E43" s="613" t="n">
        <v>275</v>
      </c>
      <c r="F43" s="613" t="n">
        <v>188</v>
      </c>
      <c r="G43" s="613" t="n">
        <v>173</v>
      </c>
      <c r="H43" s="613" t="n">
        <v>206</v>
      </c>
      <c r="I43" s="614" t="n">
        <v>278</v>
      </c>
      <c r="J43" s="650" t="n">
        <v>144</v>
      </c>
      <c r="K43" s="651" t="n">
        <v>120</v>
      </c>
      <c r="L43" s="527"/>
    </row>
    <row r="44" s="364" customFormat="true" ht="15" hidden="false" customHeight="true" outlineLevel="0" collapsed="false">
      <c r="A44" s="295" t="s">
        <v>133</v>
      </c>
      <c r="B44" s="610" t="n">
        <v>271</v>
      </c>
      <c r="C44" s="613" t="n">
        <v>258</v>
      </c>
      <c r="D44" s="613" t="n">
        <v>361</v>
      </c>
      <c r="E44" s="613" t="n">
        <v>309</v>
      </c>
      <c r="F44" s="613" t="n">
        <v>232</v>
      </c>
      <c r="G44" s="613" t="n">
        <v>290</v>
      </c>
      <c r="H44" s="613" t="n">
        <v>213</v>
      </c>
      <c r="I44" s="614" t="n">
        <v>235</v>
      </c>
      <c r="J44" s="650" t="n">
        <v>206</v>
      </c>
      <c r="K44" s="651" t="s">
        <v>123</v>
      </c>
      <c r="L44" s="527"/>
    </row>
    <row r="45" s="364" customFormat="true" ht="15" hidden="false" customHeight="true" outlineLevel="0" collapsed="false">
      <c r="A45" s="295" t="s">
        <v>134</v>
      </c>
      <c r="B45" s="610" t="n">
        <v>263</v>
      </c>
      <c r="C45" s="613" t="n">
        <v>230</v>
      </c>
      <c r="D45" s="613" t="n">
        <v>273</v>
      </c>
      <c r="E45" s="613" t="n">
        <v>279</v>
      </c>
      <c r="F45" s="613" t="n">
        <v>190</v>
      </c>
      <c r="G45" s="613" t="n">
        <v>170</v>
      </c>
      <c r="H45" s="613" t="n">
        <v>148</v>
      </c>
      <c r="I45" s="614" t="n">
        <v>220</v>
      </c>
      <c r="J45" s="650" t="n">
        <v>228</v>
      </c>
      <c r="K45" s="651" t="s">
        <v>123</v>
      </c>
      <c r="L45" s="527"/>
    </row>
    <row r="46" s="364" customFormat="true" ht="15" hidden="false" customHeight="true" outlineLevel="0" collapsed="false">
      <c r="A46" s="295" t="s">
        <v>135</v>
      </c>
      <c r="B46" s="610" t="n">
        <v>319</v>
      </c>
      <c r="C46" s="613" t="n">
        <v>246</v>
      </c>
      <c r="D46" s="613" t="s">
        <v>123</v>
      </c>
      <c r="E46" s="613" t="n">
        <v>314</v>
      </c>
      <c r="F46" s="613" t="n">
        <v>170</v>
      </c>
      <c r="G46" s="613" t="n">
        <v>279</v>
      </c>
      <c r="H46" s="613" t="n">
        <v>213</v>
      </c>
      <c r="I46" s="614" t="n">
        <v>239</v>
      </c>
      <c r="J46" s="650" t="n">
        <v>238</v>
      </c>
      <c r="K46" s="651" t="s">
        <v>123</v>
      </c>
      <c r="L46" s="527"/>
    </row>
    <row r="47" s="364" customFormat="true" ht="15" hidden="false" customHeight="true" outlineLevel="0" collapsed="false">
      <c r="A47" s="295" t="s">
        <v>136</v>
      </c>
      <c r="B47" s="610" t="n">
        <v>259</v>
      </c>
      <c r="C47" s="613" t="n">
        <v>192</v>
      </c>
      <c r="D47" s="613" t="n">
        <v>0</v>
      </c>
      <c r="E47" s="613" t="n">
        <v>301</v>
      </c>
      <c r="F47" s="613" t="n">
        <v>284</v>
      </c>
      <c r="G47" s="613" t="n">
        <v>288</v>
      </c>
      <c r="H47" s="613" t="n">
        <v>165</v>
      </c>
      <c r="I47" s="614" t="n">
        <v>301</v>
      </c>
      <c r="J47" s="650" t="n">
        <v>215</v>
      </c>
      <c r="K47" s="651" t="n">
        <v>170</v>
      </c>
      <c r="L47" s="527"/>
    </row>
    <row r="48" s="364" customFormat="true" ht="15" hidden="false" customHeight="true" outlineLevel="0" collapsed="false">
      <c r="A48" s="295" t="s">
        <v>137</v>
      </c>
      <c r="B48" s="610" t="n">
        <v>297</v>
      </c>
      <c r="C48" s="613" t="n">
        <v>317</v>
      </c>
      <c r="D48" s="613" t="n">
        <v>0</v>
      </c>
      <c r="E48" s="613" t="n">
        <v>282</v>
      </c>
      <c r="F48" s="613" t="n">
        <v>234</v>
      </c>
      <c r="G48" s="613" t="n">
        <v>244</v>
      </c>
      <c r="H48" s="613" t="n">
        <v>194</v>
      </c>
      <c r="I48" s="614" t="n">
        <v>297</v>
      </c>
      <c r="J48" s="650" t="n">
        <v>184</v>
      </c>
      <c r="K48" s="652" t="s">
        <v>123</v>
      </c>
      <c r="L48" s="527"/>
    </row>
    <row r="49" s="364" customFormat="true" ht="24" hidden="false" customHeight="true" outlineLevel="0" collapsed="false">
      <c r="A49" s="653" t="s">
        <v>463</v>
      </c>
      <c r="B49" s="653"/>
      <c r="C49" s="653"/>
      <c r="D49" s="653"/>
      <c r="E49" s="653"/>
      <c r="F49" s="653"/>
      <c r="G49" s="653"/>
      <c r="H49" s="653"/>
      <c r="I49" s="653"/>
      <c r="J49" s="653"/>
      <c r="K49" s="653"/>
    </row>
    <row r="50" s="364" customFormat="true" ht="13.5" hidden="false" customHeight="true" outlineLevel="0" collapsed="false">
      <c r="A50" s="555" t="s">
        <v>464</v>
      </c>
      <c r="B50" s="555"/>
      <c r="C50" s="555"/>
      <c r="D50" s="555"/>
      <c r="E50" s="555"/>
      <c r="F50" s="555"/>
      <c r="G50" s="555"/>
      <c r="H50" s="555"/>
      <c r="I50" s="555"/>
      <c r="J50" s="555"/>
    </row>
    <row r="51" s="364" customFormat="true" ht="12" hidden="false" customHeight="true" outlineLevel="0" collapsed="false">
      <c r="A51" s="556"/>
      <c r="B51" s="384"/>
      <c r="C51" s="556"/>
      <c r="D51" s="556"/>
      <c r="E51" s="556"/>
      <c r="F51" s="556"/>
      <c r="G51" s="556"/>
      <c r="H51" s="384"/>
      <c r="I51" s="556"/>
      <c r="J51" s="384"/>
    </row>
    <row r="52" s="364" customFormat="true" ht="12" hidden="false" customHeight="true" outlineLevel="0" collapsed="false">
      <c r="A52" s="556"/>
      <c r="B52" s="384"/>
      <c r="C52" s="556"/>
      <c r="D52" s="556"/>
      <c r="E52" s="556"/>
      <c r="F52" s="556"/>
      <c r="G52" s="556"/>
      <c r="H52" s="384"/>
      <c r="I52" s="556"/>
      <c r="J52" s="384"/>
    </row>
    <row r="53" s="364" customFormat="true" ht="12" hidden="false" customHeight="true" outlineLevel="0" collapsed="false">
      <c r="A53" s="556"/>
      <c r="B53" s="384"/>
      <c r="C53" s="556"/>
      <c r="D53" s="556"/>
      <c r="E53" s="556"/>
      <c r="F53" s="556"/>
      <c r="G53" s="556"/>
      <c r="H53" s="384"/>
      <c r="I53" s="556"/>
      <c r="J53" s="384"/>
    </row>
    <row r="54" s="364" customFormat="true" ht="12" hidden="false" customHeight="true" outlineLevel="0" collapsed="false">
      <c r="A54" s="556"/>
      <c r="B54" s="384"/>
      <c r="C54" s="556"/>
      <c r="D54" s="556"/>
      <c r="E54" s="556"/>
      <c r="F54" s="556"/>
      <c r="G54" s="556"/>
      <c r="H54" s="384"/>
      <c r="I54" s="556"/>
      <c r="J54" s="384"/>
    </row>
    <row r="55" s="364" customFormat="true" ht="12" hidden="false" customHeight="true" outlineLevel="0" collapsed="false">
      <c r="A55" s="556"/>
      <c r="B55" s="384"/>
      <c r="C55" s="556"/>
      <c r="D55" s="556"/>
      <c r="E55" s="556"/>
      <c r="F55" s="556"/>
      <c r="G55" s="556"/>
      <c r="H55" s="384"/>
      <c r="I55" s="556"/>
      <c r="J55" s="384"/>
    </row>
    <row r="56" s="364" customFormat="true" ht="12" hidden="false" customHeight="true" outlineLevel="0" collapsed="false">
      <c r="A56" s="556"/>
      <c r="B56" s="384"/>
      <c r="C56" s="556"/>
      <c r="D56" s="556"/>
      <c r="E56" s="556"/>
      <c r="F56" s="556"/>
      <c r="G56" s="556"/>
      <c r="H56" s="384"/>
      <c r="I56" s="556"/>
      <c r="J56" s="384"/>
    </row>
    <row r="57" s="364" customFormat="true" ht="12" hidden="false" customHeight="true" outlineLevel="0" collapsed="false">
      <c r="A57" s="556"/>
      <c r="B57" s="384"/>
      <c r="C57" s="556"/>
      <c r="D57" s="556"/>
      <c r="E57" s="556"/>
      <c r="F57" s="556"/>
      <c r="G57" s="556"/>
      <c r="H57" s="384"/>
      <c r="I57" s="556"/>
      <c r="J57" s="384"/>
    </row>
    <row r="58" s="364" customFormat="true" ht="12" hidden="false" customHeight="true" outlineLevel="0" collapsed="false">
      <c r="A58" s="556"/>
      <c r="B58" s="384"/>
      <c r="C58" s="556"/>
      <c r="D58" s="556"/>
      <c r="E58" s="556"/>
      <c r="F58" s="556"/>
      <c r="G58" s="556"/>
      <c r="H58" s="384"/>
      <c r="I58" s="556"/>
      <c r="J58" s="384"/>
    </row>
    <row r="59" s="364" customFormat="true" ht="12" hidden="false" customHeight="true" outlineLevel="0" collapsed="false">
      <c r="A59" s="556"/>
      <c r="B59" s="384"/>
      <c r="C59" s="556"/>
      <c r="D59" s="556"/>
      <c r="E59" s="556"/>
      <c r="F59" s="556"/>
      <c r="G59" s="556"/>
      <c r="H59" s="384"/>
      <c r="I59" s="556"/>
      <c r="J59" s="384"/>
    </row>
    <row r="60" customFormat="false" ht="8.25" hidden="false" customHeight="true" outlineLevel="0" collapsed="false">
      <c r="A60" s="295"/>
      <c r="B60" s="429"/>
      <c r="C60" s="429"/>
      <c r="D60" s="429"/>
      <c r="E60" s="429"/>
      <c r="F60" s="429"/>
      <c r="G60" s="557"/>
      <c r="H60" s="429"/>
      <c r="I60" s="430"/>
      <c r="J60" s="558"/>
    </row>
    <row r="61" customFormat="false" ht="12.2" hidden="false" customHeight="true" outlineLevel="0" collapsed="false">
      <c r="A61" s="263"/>
    </row>
  </sheetData>
  <mergeCells count="17">
    <mergeCell ref="A3:A9"/>
    <mergeCell ref="B3:K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B9:K9"/>
    <mergeCell ref="A10:K10"/>
    <mergeCell ref="A30:K30"/>
    <mergeCell ref="A49:K49"/>
    <mergeCell ref="A50:J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57" width="20.77"/>
    <col collapsed="false" customWidth="true" hidden="false" outlineLevel="0" max="2" min="2" style="457" width="6.77"/>
    <col collapsed="false" customWidth="true" hidden="false" outlineLevel="0" max="3" min="3" style="457" width="6.44"/>
    <col collapsed="false" customWidth="true" hidden="false" outlineLevel="0" max="5" min="4" style="457" width="5.11"/>
    <col collapsed="false" customWidth="true" hidden="false" outlineLevel="0" max="6" min="6" style="457" width="4.77"/>
    <col collapsed="false" customWidth="true" hidden="false" outlineLevel="0" max="7" min="7" style="457" width="4.99"/>
    <col collapsed="false" customWidth="true" hidden="false" outlineLevel="0" max="8" min="8" style="457" width="5.21"/>
    <col collapsed="false" customWidth="true" hidden="false" outlineLevel="0" max="9" min="9" style="457" width="6.1"/>
    <col collapsed="false" customWidth="true" hidden="false" outlineLevel="0" max="10" min="10" style="457" width="5.55"/>
    <col collapsed="false" customWidth="false" hidden="false" outlineLevel="0" max="11" min="11" style="458" width="8.77"/>
    <col collapsed="false" customWidth="false" hidden="false" outlineLevel="0" max="257" min="12" style="457" width="8.77"/>
  </cols>
  <sheetData>
    <row r="1" customFormat="false" ht="11.25" hidden="false" customHeight="false" outlineLevel="0" collapsed="false">
      <c r="A1" s="459" t="s">
        <v>465</v>
      </c>
    </row>
    <row r="2" customFormat="false" ht="11.25" hidden="false" customHeight="false" outlineLevel="0" collapsed="false">
      <c r="A2" s="459" t="s">
        <v>466</v>
      </c>
    </row>
    <row r="3" s="459" customFormat="true" ht="11.25" hidden="false" customHeight="false" outlineLevel="0" collapsed="false">
      <c r="A3" s="460" t="s">
        <v>467</v>
      </c>
      <c r="C3" s="461"/>
      <c r="D3" s="461"/>
      <c r="E3" s="461"/>
      <c r="F3" s="461"/>
      <c r="G3" s="461"/>
      <c r="H3" s="461"/>
      <c r="I3" s="461"/>
      <c r="J3" s="461"/>
      <c r="K3" s="461"/>
    </row>
    <row r="4" s="459" customFormat="true" ht="11.25" hidden="false" customHeight="false" outlineLevel="0" collapsed="false">
      <c r="A4" s="460" t="s">
        <v>468</v>
      </c>
      <c r="C4" s="654"/>
      <c r="D4" s="654"/>
      <c r="E4" s="654"/>
      <c r="F4" s="654"/>
      <c r="G4" s="654"/>
      <c r="H4" s="654"/>
      <c r="I4" s="654"/>
      <c r="J4" s="654"/>
      <c r="K4" s="461"/>
    </row>
    <row r="5" s="459" customFormat="true" ht="14.25" hidden="false" customHeight="true" outlineLevel="0" collapsed="false">
      <c r="A5" s="462" t="s">
        <v>249</v>
      </c>
      <c r="B5" s="463"/>
      <c r="C5" s="655" t="s">
        <v>469</v>
      </c>
      <c r="D5" s="655"/>
      <c r="E5" s="655"/>
      <c r="F5" s="655"/>
      <c r="G5" s="655"/>
      <c r="H5" s="655"/>
      <c r="I5" s="655"/>
      <c r="J5" s="655"/>
      <c r="K5" s="461"/>
    </row>
    <row r="6" s="459" customFormat="true" ht="17.25" hidden="false" customHeight="true" outlineLevel="0" collapsed="false">
      <c r="A6" s="462"/>
      <c r="B6" s="465"/>
      <c r="C6" s="656" t="s">
        <v>470</v>
      </c>
      <c r="D6" s="656"/>
      <c r="E6" s="656"/>
      <c r="F6" s="656"/>
      <c r="G6" s="656"/>
      <c r="H6" s="656"/>
      <c r="I6" s="656"/>
      <c r="J6" s="655" t="s">
        <v>471</v>
      </c>
      <c r="K6" s="461"/>
    </row>
    <row r="7" s="459" customFormat="true" ht="12" hidden="false" customHeight="true" outlineLevel="0" collapsed="false">
      <c r="A7" s="462"/>
      <c r="B7" s="465"/>
      <c r="C7" s="464" t="s">
        <v>472</v>
      </c>
      <c r="D7" s="381" t="s">
        <v>473</v>
      </c>
      <c r="E7" s="381"/>
      <c r="F7" s="381"/>
      <c r="G7" s="381"/>
      <c r="H7" s="381"/>
      <c r="I7" s="657"/>
      <c r="J7" s="655"/>
      <c r="K7" s="461"/>
    </row>
    <row r="8" s="459" customFormat="true" ht="11.25" hidden="false" customHeight="true" outlineLevel="0" collapsed="false">
      <c r="A8" s="462"/>
      <c r="B8" s="465"/>
      <c r="C8" s="464"/>
      <c r="D8" s="381"/>
      <c r="E8" s="381"/>
      <c r="F8" s="381"/>
      <c r="G8" s="381"/>
      <c r="H8" s="381"/>
      <c r="I8" s="657"/>
      <c r="J8" s="655"/>
      <c r="K8" s="461"/>
    </row>
    <row r="9" s="459" customFormat="true" ht="10.5" hidden="false" customHeight="true" outlineLevel="0" collapsed="false">
      <c r="A9" s="462"/>
      <c r="B9" s="465"/>
      <c r="C9" s="464"/>
      <c r="D9" s="658"/>
      <c r="E9" s="469"/>
      <c r="F9" s="469"/>
      <c r="G9" s="469"/>
      <c r="H9" s="470"/>
      <c r="I9" s="659" t="s">
        <v>353</v>
      </c>
      <c r="J9" s="655"/>
      <c r="K9" s="461"/>
    </row>
    <row r="10" s="459" customFormat="true" ht="10.5" hidden="false" customHeight="true" outlineLevel="0" collapsed="false">
      <c r="A10" s="462"/>
      <c r="B10" s="471" t="s">
        <v>256</v>
      </c>
      <c r="C10" s="464"/>
      <c r="D10" s="658"/>
      <c r="E10" s="469"/>
      <c r="F10" s="469"/>
      <c r="G10" s="469"/>
      <c r="H10" s="469"/>
      <c r="I10" s="659" t="s">
        <v>354</v>
      </c>
      <c r="J10" s="655"/>
      <c r="K10" s="461"/>
    </row>
    <row r="11" s="459" customFormat="true" ht="10.5" hidden="false" customHeight="true" outlineLevel="0" collapsed="false">
      <c r="A11" s="462"/>
      <c r="B11" s="471" t="s">
        <v>355</v>
      </c>
      <c r="C11" s="464"/>
      <c r="D11" s="658"/>
      <c r="E11" s="469"/>
      <c r="F11" s="469"/>
      <c r="G11" s="469"/>
      <c r="H11" s="470"/>
      <c r="I11" s="659" t="s">
        <v>356</v>
      </c>
      <c r="J11" s="655"/>
      <c r="K11" s="461"/>
    </row>
    <row r="12" s="459" customFormat="true" ht="10.5" hidden="false" customHeight="true" outlineLevel="0" collapsed="false">
      <c r="A12" s="462"/>
      <c r="B12" s="471" t="s">
        <v>357</v>
      </c>
      <c r="C12" s="464"/>
      <c r="D12" s="471"/>
      <c r="E12" s="470"/>
      <c r="F12" s="470"/>
      <c r="G12" s="470"/>
      <c r="H12" s="470" t="s">
        <v>358</v>
      </c>
      <c r="I12" s="659" t="s">
        <v>359</v>
      </c>
      <c r="J12" s="655"/>
      <c r="K12" s="461"/>
    </row>
    <row r="13" s="459" customFormat="true" ht="12" hidden="false" customHeight="true" outlineLevel="0" collapsed="false">
      <c r="A13" s="462"/>
      <c r="B13" s="471" t="s">
        <v>474</v>
      </c>
      <c r="C13" s="464"/>
      <c r="D13" s="471"/>
      <c r="E13" s="470"/>
      <c r="F13" s="469"/>
      <c r="G13" s="470"/>
      <c r="H13" s="469" t="s">
        <v>361</v>
      </c>
      <c r="I13" s="659" t="s">
        <v>259</v>
      </c>
      <c r="J13" s="655"/>
      <c r="K13" s="461"/>
    </row>
    <row r="14" s="459" customFormat="true" ht="10.5" hidden="false" customHeight="true" outlineLevel="0" collapsed="false">
      <c r="A14" s="462"/>
      <c r="B14" s="472" t="s">
        <v>362</v>
      </c>
      <c r="C14" s="464"/>
      <c r="D14" s="471" t="s">
        <v>262</v>
      </c>
      <c r="E14" s="469"/>
      <c r="F14" s="469"/>
      <c r="G14" s="469"/>
      <c r="H14" s="473" t="s">
        <v>275</v>
      </c>
      <c r="I14" s="659" t="s">
        <v>363</v>
      </c>
      <c r="J14" s="655"/>
      <c r="K14" s="461"/>
    </row>
    <row r="15" s="459" customFormat="true" ht="10.5" hidden="false" customHeight="true" outlineLevel="0" collapsed="false">
      <c r="A15" s="462"/>
      <c r="B15" s="472" t="s">
        <v>364</v>
      </c>
      <c r="C15" s="464"/>
      <c r="D15" s="471" t="s">
        <v>365</v>
      </c>
      <c r="E15" s="470" t="s">
        <v>263</v>
      </c>
      <c r="F15" s="470" t="s">
        <v>264</v>
      </c>
      <c r="G15" s="470" t="s">
        <v>265</v>
      </c>
      <c r="H15" s="473" t="s">
        <v>366</v>
      </c>
      <c r="I15" s="659" t="s">
        <v>367</v>
      </c>
      <c r="J15" s="655"/>
      <c r="K15" s="461"/>
    </row>
    <row r="16" s="459" customFormat="true" ht="10.5" hidden="false" customHeight="true" outlineLevel="0" collapsed="false">
      <c r="A16" s="462"/>
      <c r="B16" s="472" t="s">
        <v>9</v>
      </c>
      <c r="C16" s="464"/>
      <c r="D16" s="471" t="s">
        <v>368</v>
      </c>
      <c r="E16" s="470" t="s">
        <v>269</v>
      </c>
      <c r="F16" s="469" t="s">
        <v>270</v>
      </c>
      <c r="G16" s="470" t="s">
        <v>271</v>
      </c>
      <c r="H16" s="470" t="s">
        <v>369</v>
      </c>
      <c r="I16" s="660" t="s">
        <v>370</v>
      </c>
      <c r="J16" s="655"/>
      <c r="K16" s="461"/>
    </row>
    <row r="17" s="459" customFormat="true" ht="10.5" hidden="false" customHeight="true" outlineLevel="0" collapsed="false">
      <c r="A17" s="462"/>
      <c r="B17" s="472" t="s">
        <v>371</v>
      </c>
      <c r="C17" s="464"/>
      <c r="D17" s="472" t="s">
        <v>274</v>
      </c>
      <c r="E17" s="469"/>
      <c r="F17" s="469"/>
      <c r="G17" s="469"/>
      <c r="H17" s="470" t="s">
        <v>372</v>
      </c>
      <c r="I17" s="660" t="s">
        <v>266</v>
      </c>
      <c r="J17" s="655"/>
      <c r="K17" s="461"/>
    </row>
    <row r="18" s="459" customFormat="true" ht="10.5" hidden="false" customHeight="true" outlineLevel="0" collapsed="false">
      <c r="A18" s="462"/>
      <c r="B18" s="472" t="s">
        <v>373</v>
      </c>
      <c r="C18" s="464"/>
      <c r="D18" s="658"/>
      <c r="E18" s="469"/>
      <c r="F18" s="469"/>
      <c r="G18" s="469"/>
      <c r="H18" s="473" t="s">
        <v>374</v>
      </c>
      <c r="I18" s="660" t="s">
        <v>375</v>
      </c>
      <c r="J18" s="655"/>
      <c r="K18" s="461"/>
    </row>
    <row r="19" s="459" customFormat="true" ht="10.5" hidden="false" customHeight="true" outlineLevel="0" collapsed="false">
      <c r="A19" s="462"/>
      <c r="B19" s="472" t="s">
        <v>376</v>
      </c>
      <c r="C19" s="464"/>
      <c r="D19" s="658"/>
      <c r="E19" s="469"/>
      <c r="F19" s="469"/>
      <c r="G19" s="469"/>
      <c r="H19" s="473" t="s">
        <v>275</v>
      </c>
      <c r="I19" s="660" t="s">
        <v>377</v>
      </c>
      <c r="J19" s="655"/>
      <c r="K19" s="461"/>
    </row>
    <row r="20" s="459" customFormat="true" ht="10.5" hidden="false" customHeight="true" outlineLevel="0" collapsed="false">
      <c r="A20" s="462"/>
      <c r="B20" s="474"/>
      <c r="C20" s="464"/>
      <c r="D20" s="658"/>
      <c r="E20" s="469"/>
      <c r="F20" s="469"/>
      <c r="G20" s="469"/>
      <c r="H20" s="473" t="s">
        <v>378</v>
      </c>
      <c r="I20" s="660" t="s">
        <v>277</v>
      </c>
      <c r="J20" s="655"/>
      <c r="K20" s="461"/>
    </row>
    <row r="21" s="459" customFormat="true" ht="10.5" hidden="false" customHeight="true" outlineLevel="0" collapsed="false">
      <c r="A21" s="462"/>
      <c r="B21" s="474"/>
      <c r="C21" s="464"/>
      <c r="D21" s="658"/>
      <c r="E21" s="469"/>
      <c r="F21" s="469"/>
      <c r="G21" s="469"/>
      <c r="H21" s="473"/>
      <c r="I21" s="660" t="s">
        <v>278</v>
      </c>
      <c r="J21" s="655"/>
      <c r="K21" s="461"/>
    </row>
    <row r="22" s="459" customFormat="true" ht="10.5" hidden="false" customHeight="true" outlineLevel="0" collapsed="false">
      <c r="A22" s="462"/>
      <c r="B22" s="474"/>
      <c r="C22" s="464"/>
      <c r="D22" s="658"/>
      <c r="E22" s="469"/>
      <c r="F22" s="469"/>
      <c r="G22" s="469"/>
      <c r="H22" s="473"/>
      <c r="I22" s="660"/>
      <c r="J22" s="655"/>
      <c r="K22" s="461"/>
    </row>
    <row r="23" s="459" customFormat="true" ht="10.5" hidden="false" customHeight="true" outlineLevel="0" collapsed="false">
      <c r="A23" s="462"/>
      <c r="B23" s="475"/>
      <c r="C23" s="464"/>
      <c r="D23" s="661"/>
      <c r="E23" s="476"/>
      <c r="F23" s="476"/>
      <c r="G23" s="476"/>
      <c r="H23" s="477"/>
      <c r="I23" s="662"/>
      <c r="J23" s="655"/>
      <c r="K23" s="461"/>
    </row>
    <row r="24" s="459" customFormat="true" ht="23.25" hidden="false" customHeight="true" outlineLevel="0" collapsed="false">
      <c r="A24" s="385" t="s">
        <v>475</v>
      </c>
      <c r="B24" s="385"/>
      <c r="C24" s="385"/>
      <c r="D24" s="385"/>
      <c r="E24" s="385"/>
      <c r="F24" s="385"/>
      <c r="G24" s="385"/>
      <c r="H24" s="385"/>
      <c r="I24" s="385"/>
      <c r="J24" s="385"/>
      <c r="K24" s="461"/>
    </row>
    <row r="25" s="459" customFormat="true" ht="10.5" hidden="false" customHeight="true" outlineLevel="0" collapsed="false">
      <c r="A25" s="258" t="s">
        <v>281</v>
      </c>
      <c r="B25" s="663" t="n">
        <v>54259.084</v>
      </c>
      <c r="C25" s="664" t="n">
        <v>94.4</v>
      </c>
      <c r="D25" s="665" t="n">
        <v>2.9</v>
      </c>
      <c r="E25" s="664" t="n">
        <v>11.2</v>
      </c>
      <c r="F25" s="665" t="n">
        <v>25</v>
      </c>
      <c r="G25" s="664" t="n">
        <v>19.6</v>
      </c>
      <c r="H25" s="666" t="n">
        <v>31.1</v>
      </c>
      <c r="I25" s="664" t="n">
        <v>4.6</v>
      </c>
      <c r="J25" s="667" t="n">
        <v>5.6</v>
      </c>
      <c r="K25" s="461"/>
    </row>
    <row r="26" s="459" customFormat="true" ht="10.5" hidden="false" customHeight="true" outlineLevel="0" collapsed="false">
      <c r="A26" s="265" t="s">
        <v>282</v>
      </c>
      <c r="B26" s="668"/>
      <c r="C26" s="669"/>
      <c r="D26" s="670"/>
      <c r="E26" s="671"/>
      <c r="F26" s="670"/>
      <c r="G26" s="671"/>
      <c r="H26" s="672"/>
      <c r="I26" s="669"/>
      <c r="J26" s="673"/>
      <c r="K26" s="461"/>
    </row>
    <row r="27" s="459" customFormat="true" ht="10.5" hidden="false" customHeight="true" outlineLevel="0" collapsed="false">
      <c r="A27" s="271" t="s">
        <v>283</v>
      </c>
      <c r="B27" s="674" t="n">
        <v>46797.147</v>
      </c>
      <c r="C27" s="675" t="n">
        <v>94.1</v>
      </c>
      <c r="D27" s="676" t="n">
        <v>3.2</v>
      </c>
      <c r="E27" s="677" t="n">
        <v>9.6</v>
      </c>
      <c r="F27" s="676" t="n">
        <v>23</v>
      </c>
      <c r="G27" s="676" t="n">
        <v>19.4</v>
      </c>
      <c r="H27" s="678" t="n">
        <v>33.8</v>
      </c>
      <c r="I27" s="679" t="n">
        <v>5.1</v>
      </c>
      <c r="J27" s="680" t="n">
        <v>5.9</v>
      </c>
      <c r="K27" s="461"/>
    </row>
    <row r="28" s="459" customFormat="true" ht="10.5" hidden="false" customHeight="true" outlineLevel="0" collapsed="false">
      <c r="A28" s="275" t="s">
        <v>284</v>
      </c>
      <c r="B28" s="674"/>
      <c r="C28" s="681"/>
      <c r="D28" s="674"/>
      <c r="E28" s="682"/>
      <c r="F28" s="674"/>
      <c r="G28" s="682"/>
      <c r="H28" s="674"/>
      <c r="I28" s="681"/>
      <c r="J28" s="683"/>
      <c r="K28" s="461"/>
    </row>
    <row r="29" s="459" customFormat="true" ht="10.5" hidden="false" customHeight="true" outlineLevel="0" collapsed="false">
      <c r="A29" s="271" t="s">
        <v>285</v>
      </c>
      <c r="B29" s="674" t="n">
        <v>46226.626</v>
      </c>
      <c r="C29" s="675" t="n">
        <v>94</v>
      </c>
      <c r="D29" s="676" t="n">
        <v>3.2</v>
      </c>
      <c r="E29" s="677" t="n">
        <v>9.6</v>
      </c>
      <c r="F29" s="676" t="n">
        <v>23</v>
      </c>
      <c r="G29" s="676" t="n">
        <v>19.3</v>
      </c>
      <c r="H29" s="678" t="n">
        <v>33.8</v>
      </c>
      <c r="I29" s="679" t="n">
        <v>5.1</v>
      </c>
      <c r="J29" s="680" t="n">
        <v>6</v>
      </c>
      <c r="K29" s="461"/>
    </row>
    <row r="30" s="459" customFormat="true" ht="10.5" hidden="false" customHeight="true" outlineLevel="0" collapsed="false">
      <c r="A30" s="275" t="s">
        <v>286</v>
      </c>
      <c r="B30" s="674"/>
      <c r="C30" s="681"/>
      <c r="D30" s="674"/>
      <c r="E30" s="682"/>
      <c r="F30" s="674"/>
      <c r="G30" s="682"/>
      <c r="H30" s="674"/>
      <c r="I30" s="681"/>
      <c r="J30" s="683"/>
      <c r="K30" s="461"/>
    </row>
    <row r="31" s="459" customFormat="true" ht="10.5" hidden="false" customHeight="true" outlineLevel="0" collapsed="false">
      <c r="A31" s="262" t="s">
        <v>287</v>
      </c>
      <c r="B31" s="674"/>
      <c r="C31" s="681"/>
      <c r="D31" s="674"/>
      <c r="E31" s="682"/>
      <c r="F31" s="674"/>
      <c r="G31" s="682"/>
      <c r="H31" s="674"/>
      <c r="I31" s="681"/>
      <c r="J31" s="683"/>
      <c r="K31" s="461"/>
    </row>
    <row r="32" s="459" customFormat="true" ht="10.5" hidden="false" customHeight="true" outlineLevel="0" collapsed="false">
      <c r="A32" s="280" t="s">
        <v>288</v>
      </c>
      <c r="B32" s="676" t="n">
        <v>38638.012</v>
      </c>
      <c r="C32" s="679" t="n">
        <v>95.3</v>
      </c>
      <c r="D32" s="676" t="n">
        <v>3.6</v>
      </c>
      <c r="E32" s="677" t="n">
        <v>10.4</v>
      </c>
      <c r="F32" s="676" t="n">
        <v>24.1</v>
      </c>
      <c r="G32" s="676" t="n">
        <v>19.9</v>
      </c>
      <c r="H32" s="678" t="n">
        <v>32.5</v>
      </c>
      <c r="I32" s="679" t="n">
        <v>4.8</v>
      </c>
      <c r="J32" s="680" t="n">
        <v>4.7</v>
      </c>
      <c r="K32" s="461"/>
    </row>
    <row r="33" s="459" customFormat="true" ht="10.5" hidden="false" customHeight="true" outlineLevel="0" collapsed="false">
      <c r="A33" s="275" t="s">
        <v>289</v>
      </c>
      <c r="B33" s="676"/>
      <c r="C33" s="675"/>
      <c r="D33" s="676"/>
      <c r="E33" s="676"/>
      <c r="F33" s="676"/>
      <c r="G33" s="676"/>
      <c r="H33" s="674"/>
      <c r="I33" s="681"/>
      <c r="J33" s="683"/>
      <c r="K33" s="461"/>
    </row>
    <row r="34" s="459" customFormat="true" ht="10.5" hidden="false" customHeight="true" outlineLevel="0" collapsed="false">
      <c r="A34" s="271" t="s">
        <v>290</v>
      </c>
      <c r="B34" s="676" t="n">
        <v>6915.293</v>
      </c>
      <c r="C34" s="679" t="n">
        <v>86.7</v>
      </c>
      <c r="D34" s="676" t="n">
        <v>1.3</v>
      </c>
      <c r="E34" s="677" t="n">
        <v>5.5</v>
      </c>
      <c r="F34" s="676" t="n">
        <v>16.8</v>
      </c>
      <c r="G34" s="676" t="n">
        <v>15.5</v>
      </c>
      <c r="H34" s="678" t="n">
        <v>40.5</v>
      </c>
      <c r="I34" s="684" t="n">
        <v>7.1</v>
      </c>
      <c r="J34" s="680" t="n">
        <v>13.3</v>
      </c>
      <c r="K34" s="461"/>
    </row>
    <row r="35" s="459" customFormat="true" ht="10.5" hidden="false" customHeight="true" outlineLevel="0" collapsed="false">
      <c r="A35" s="275" t="s">
        <v>291</v>
      </c>
      <c r="B35" s="676"/>
      <c r="C35" s="675"/>
      <c r="D35" s="676"/>
      <c r="E35" s="676"/>
      <c r="F35" s="676"/>
      <c r="G35" s="676"/>
      <c r="H35" s="676"/>
      <c r="I35" s="679"/>
      <c r="J35" s="683"/>
      <c r="K35" s="461"/>
    </row>
    <row r="36" s="459" customFormat="true" ht="10.5" hidden="false" customHeight="true" outlineLevel="0" collapsed="false">
      <c r="A36" s="281" t="s">
        <v>292</v>
      </c>
      <c r="B36" s="676"/>
      <c r="C36" s="675"/>
      <c r="D36" s="676"/>
      <c r="E36" s="676"/>
      <c r="F36" s="676"/>
      <c r="G36" s="676"/>
      <c r="H36" s="676"/>
      <c r="I36" s="679"/>
      <c r="J36" s="683"/>
      <c r="K36" s="461"/>
    </row>
    <row r="37" s="459" customFormat="true" ht="10.5" hidden="false" customHeight="true" outlineLevel="0" collapsed="false">
      <c r="A37" s="271" t="s">
        <v>293</v>
      </c>
      <c r="B37" s="676" t="n">
        <v>235.499</v>
      </c>
      <c r="C37" s="679" t="n">
        <v>100</v>
      </c>
      <c r="D37" s="676" t="n">
        <v>1.4</v>
      </c>
      <c r="E37" s="677" t="n">
        <v>7.5</v>
      </c>
      <c r="F37" s="676" t="n">
        <v>50.5</v>
      </c>
      <c r="G37" s="676" t="n">
        <v>36.4</v>
      </c>
      <c r="H37" s="677" t="n">
        <v>4.2</v>
      </c>
      <c r="I37" s="684" t="s">
        <v>123</v>
      </c>
      <c r="J37" s="685" t="s">
        <v>123</v>
      </c>
      <c r="K37" s="461"/>
    </row>
    <row r="38" s="459" customFormat="true" ht="10.5" hidden="false" customHeight="true" outlineLevel="0" collapsed="false">
      <c r="A38" s="275" t="s">
        <v>294</v>
      </c>
      <c r="B38" s="676"/>
      <c r="C38" s="675"/>
      <c r="D38" s="676"/>
      <c r="E38" s="676"/>
      <c r="F38" s="676"/>
      <c r="G38" s="676"/>
      <c r="H38" s="676"/>
      <c r="I38" s="679"/>
      <c r="J38" s="683"/>
      <c r="K38" s="461"/>
    </row>
    <row r="39" s="459" customFormat="true" ht="10.5" hidden="false" customHeight="true" outlineLevel="0" collapsed="false">
      <c r="A39" s="275" t="s">
        <v>295</v>
      </c>
      <c r="B39" s="676"/>
      <c r="C39" s="675"/>
      <c r="D39" s="676"/>
      <c r="E39" s="676"/>
      <c r="F39" s="676"/>
      <c r="G39" s="676"/>
      <c r="H39" s="686"/>
      <c r="I39" s="679"/>
      <c r="J39" s="683"/>
      <c r="K39" s="461"/>
    </row>
    <row r="40" s="459" customFormat="true" ht="10.5" hidden="false" customHeight="true" outlineLevel="0" collapsed="false">
      <c r="A40" s="271" t="s">
        <v>296</v>
      </c>
      <c r="B40" s="676" t="n">
        <v>570.521</v>
      </c>
      <c r="C40" s="684" t="n">
        <v>96.4</v>
      </c>
      <c r="D40" s="686" t="s">
        <v>123</v>
      </c>
      <c r="E40" s="687" t="n">
        <v>9.5</v>
      </c>
      <c r="F40" s="686" t="n">
        <v>20.6</v>
      </c>
      <c r="G40" s="686" t="n">
        <v>27.5</v>
      </c>
      <c r="H40" s="678" t="n">
        <v>31.4</v>
      </c>
      <c r="I40" s="684" t="n">
        <v>7.4</v>
      </c>
      <c r="J40" s="685" t="n">
        <v>3.6</v>
      </c>
      <c r="K40" s="461"/>
    </row>
    <row r="41" s="459" customFormat="true" ht="10.5" hidden="false" customHeight="true" outlineLevel="0" collapsed="false">
      <c r="A41" s="275" t="s">
        <v>297</v>
      </c>
      <c r="B41" s="674"/>
      <c r="C41" s="681"/>
      <c r="D41" s="674"/>
      <c r="E41" s="682"/>
      <c r="F41" s="674"/>
      <c r="G41" s="682"/>
      <c r="H41" s="676"/>
      <c r="I41" s="679"/>
      <c r="J41" s="683"/>
      <c r="K41" s="461"/>
    </row>
    <row r="42" s="459" customFormat="true" ht="10.5" hidden="false" customHeight="true" outlineLevel="0" collapsed="false">
      <c r="A42" s="271" t="s">
        <v>298</v>
      </c>
      <c r="B42" s="676" t="n">
        <v>7461.937</v>
      </c>
      <c r="C42" s="684" t="n">
        <v>96.9</v>
      </c>
      <c r="D42" s="686" t="n">
        <v>0.9</v>
      </c>
      <c r="E42" s="687" t="n">
        <v>21.3</v>
      </c>
      <c r="F42" s="686" t="n">
        <v>37.3</v>
      </c>
      <c r="G42" s="686" t="n">
        <v>20.9</v>
      </c>
      <c r="H42" s="678" t="n">
        <v>14.8</v>
      </c>
      <c r="I42" s="684" t="n">
        <v>1.7</v>
      </c>
      <c r="J42" s="685" t="n">
        <v>3.1</v>
      </c>
      <c r="K42" s="461"/>
    </row>
    <row r="43" s="459" customFormat="true" ht="10.5" hidden="false" customHeight="true" outlineLevel="0" collapsed="false">
      <c r="A43" s="275" t="s">
        <v>299</v>
      </c>
      <c r="B43" s="668"/>
      <c r="C43" s="688"/>
      <c r="D43" s="663"/>
      <c r="E43" s="688"/>
      <c r="F43" s="663"/>
      <c r="G43" s="688"/>
      <c r="H43" s="663"/>
      <c r="I43" s="689"/>
      <c r="J43" s="690"/>
      <c r="K43" s="461"/>
    </row>
    <row r="44" s="459" customFormat="true" ht="21" hidden="false" customHeight="true" outlineLevel="0" collapsed="false">
      <c r="A44" s="508" t="s">
        <v>476</v>
      </c>
      <c r="B44" s="508"/>
      <c r="C44" s="508"/>
      <c r="D44" s="508"/>
      <c r="E44" s="508"/>
      <c r="F44" s="508"/>
      <c r="G44" s="508"/>
      <c r="H44" s="508"/>
      <c r="I44" s="508"/>
      <c r="J44" s="508"/>
      <c r="K44" s="461"/>
    </row>
    <row r="45" s="459" customFormat="true" ht="16.5" hidden="false" customHeight="true" outlineLevel="0" collapsed="false">
      <c r="A45" s="509" t="s">
        <v>117</v>
      </c>
      <c r="B45" s="691" t="n">
        <v>54259.084</v>
      </c>
      <c r="C45" s="692" t="n">
        <v>94.4</v>
      </c>
      <c r="D45" s="693" t="n">
        <v>2.9</v>
      </c>
      <c r="E45" s="693" t="n">
        <v>11.2</v>
      </c>
      <c r="F45" s="694" t="n">
        <v>25</v>
      </c>
      <c r="G45" s="693" t="n">
        <v>19.6</v>
      </c>
      <c r="H45" s="666" t="n">
        <v>31.1</v>
      </c>
      <c r="I45" s="693" t="n">
        <v>4.6</v>
      </c>
      <c r="J45" s="693" t="n">
        <v>5.6</v>
      </c>
      <c r="K45" s="461"/>
    </row>
    <row r="46" s="459" customFormat="true" ht="11.25" hidden="false" customHeight="true" outlineLevel="0" collapsed="false">
      <c r="A46" s="290" t="s">
        <v>119</v>
      </c>
      <c r="B46" s="691"/>
      <c r="C46" s="695"/>
      <c r="D46" s="695"/>
      <c r="E46" s="695"/>
      <c r="F46" s="695"/>
      <c r="G46" s="695"/>
      <c r="H46" s="695"/>
      <c r="I46" s="695"/>
      <c r="J46" s="696"/>
      <c r="K46" s="461"/>
    </row>
    <row r="47" s="459" customFormat="true" ht="11.45" hidden="false" customHeight="true" outlineLevel="0" collapsed="false">
      <c r="A47" s="295" t="s">
        <v>121</v>
      </c>
      <c r="B47" s="697" t="n">
        <v>3948.187</v>
      </c>
      <c r="C47" s="698" t="n">
        <v>90.1</v>
      </c>
      <c r="D47" s="699" t="n">
        <v>4</v>
      </c>
      <c r="E47" s="699" t="n">
        <v>12.9</v>
      </c>
      <c r="F47" s="700" t="n">
        <v>21.3</v>
      </c>
      <c r="G47" s="699" t="n">
        <v>14</v>
      </c>
      <c r="H47" s="700" t="n">
        <v>31.4</v>
      </c>
      <c r="I47" s="699" t="n">
        <v>6.5</v>
      </c>
      <c r="J47" s="699" t="n">
        <v>9.9</v>
      </c>
      <c r="K47" s="461"/>
    </row>
    <row r="48" s="459" customFormat="true" ht="11.45" hidden="false" customHeight="true" outlineLevel="0" collapsed="false">
      <c r="A48" s="295" t="s">
        <v>122</v>
      </c>
      <c r="B48" s="697" t="n">
        <v>785.819</v>
      </c>
      <c r="C48" s="701" t="n">
        <v>98.7</v>
      </c>
      <c r="D48" s="517" t="n">
        <v>2.1</v>
      </c>
      <c r="E48" s="515" t="n">
        <v>10.9</v>
      </c>
      <c r="F48" s="515" t="n">
        <v>31.7</v>
      </c>
      <c r="G48" s="515" t="n">
        <v>25.5</v>
      </c>
      <c r="H48" s="516" t="n">
        <v>28.5</v>
      </c>
      <c r="I48" s="515" t="s">
        <v>123</v>
      </c>
      <c r="J48" s="517" t="n">
        <v>1.3</v>
      </c>
      <c r="K48" s="461"/>
    </row>
    <row r="49" s="459" customFormat="true" ht="11.45" hidden="false" customHeight="true" outlineLevel="0" collapsed="false">
      <c r="A49" s="295" t="s">
        <v>124</v>
      </c>
      <c r="B49" s="697" t="n">
        <v>2971.9</v>
      </c>
      <c r="C49" s="514" t="n">
        <v>97.7</v>
      </c>
      <c r="D49" s="515" t="n">
        <v>4.9</v>
      </c>
      <c r="E49" s="515" t="n">
        <v>15.9</v>
      </c>
      <c r="F49" s="515" t="n">
        <v>19.6</v>
      </c>
      <c r="G49" s="515" t="n">
        <v>21.3</v>
      </c>
      <c r="H49" s="516" t="n">
        <v>28</v>
      </c>
      <c r="I49" s="515" t="n">
        <v>8</v>
      </c>
      <c r="J49" s="517" t="n">
        <v>2.3</v>
      </c>
      <c r="K49" s="461"/>
    </row>
    <row r="50" s="459" customFormat="true" ht="11.45" hidden="false" customHeight="true" outlineLevel="0" collapsed="false">
      <c r="A50" s="295" t="s">
        <v>125</v>
      </c>
      <c r="B50" s="697" t="n">
        <v>1744.492</v>
      </c>
      <c r="C50" s="514" t="n">
        <v>98</v>
      </c>
      <c r="D50" s="515" t="n">
        <v>0.8</v>
      </c>
      <c r="E50" s="515" t="n">
        <v>9.2</v>
      </c>
      <c r="F50" s="515" t="n">
        <v>37.6</v>
      </c>
      <c r="G50" s="515" t="n">
        <v>21.4</v>
      </c>
      <c r="H50" s="518" t="n">
        <v>27.6</v>
      </c>
      <c r="I50" s="515" t="n">
        <v>1.4</v>
      </c>
      <c r="J50" s="517" t="n">
        <v>2</v>
      </c>
      <c r="K50" s="461"/>
    </row>
    <row r="51" s="459" customFormat="true" ht="11.45" hidden="false" customHeight="true" outlineLevel="0" collapsed="false">
      <c r="A51" s="295" t="s">
        <v>126</v>
      </c>
      <c r="B51" s="697" t="n">
        <v>1439.999</v>
      </c>
      <c r="C51" s="514" t="n">
        <v>98.7</v>
      </c>
      <c r="D51" s="515" t="n">
        <v>1.3</v>
      </c>
      <c r="E51" s="515" t="n">
        <v>12.4</v>
      </c>
      <c r="F51" s="515" t="n">
        <v>22.1</v>
      </c>
      <c r="G51" s="515" t="n">
        <v>32.6</v>
      </c>
      <c r="H51" s="518" t="n">
        <v>27.1</v>
      </c>
      <c r="I51" s="515" t="n">
        <v>3.2</v>
      </c>
      <c r="J51" s="702" t="n">
        <v>1.3</v>
      </c>
      <c r="K51" s="461"/>
    </row>
    <row r="52" s="459" customFormat="true" ht="11.45" hidden="false" customHeight="true" outlineLevel="0" collapsed="false">
      <c r="A52" s="295" t="s">
        <v>127</v>
      </c>
      <c r="B52" s="697" t="n">
        <v>5059.499</v>
      </c>
      <c r="C52" s="514" t="n">
        <v>92.1</v>
      </c>
      <c r="D52" s="515" t="n">
        <v>2.7</v>
      </c>
      <c r="E52" s="515" t="n">
        <v>13.4</v>
      </c>
      <c r="F52" s="515" t="n">
        <v>20.5</v>
      </c>
      <c r="G52" s="515" t="n">
        <v>15.7</v>
      </c>
      <c r="H52" s="518" t="n">
        <v>33.4</v>
      </c>
      <c r="I52" s="515" t="n">
        <v>6.4</v>
      </c>
      <c r="J52" s="517" t="n">
        <v>7.9</v>
      </c>
      <c r="K52" s="461"/>
    </row>
    <row r="53" s="459" customFormat="true" ht="11.45" hidden="false" customHeight="true" outlineLevel="0" collapsed="false">
      <c r="A53" s="295" t="s">
        <v>128</v>
      </c>
      <c r="B53" s="697" t="n">
        <v>3417.615</v>
      </c>
      <c r="C53" s="514" t="n">
        <v>96.7</v>
      </c>
      <c r="D53" s="515" t="n">
        <v>1.1</v>
      </c>
      <c r="E53" s="515" t="n">
        <v>16.3</v>
      </c>
      <c r="F53" s="515" t="n">
        <v>28.8</v>
      </c>
      <c r="G53" s="515" t="n">
        <v>21</v>
      </c>
      <c r="H53" s="518" t="n">
        <v>27.5</v>
      </c>
      <c r="I53" s="515" t="n">
        <v>2</v>
      </c>
      <c r="J53" s="517" t="n">
        <v>3.3</v>
      </c>
      <c r="K53" s="461"/>
    </row>
    <row r="54" s="459" customFormat="true" ht="11.45" hidden="false" customHeight="true" outlineLevel="0" collapsed="false">
      <c r="A54" s="305" t="s">
        <v>129</v>
      </c>
      <c r="B54" s="697" t="n">
        <v>1048.687</v>
      </c>
      <c r="C54" s="514" t="n">
        <v>99.8</v>
      </c>
      <c r="D54" s="515" t="n">
        <v>3.1</v>
      </c>
      <c r="E54" s="515" t="n">
        <v>19.7</v>
      </c>
      <c r="F54" s="515" t="n">
        <v>31.3</v>
      </c>
      <c r="G54" s="515" t="n">
        <v>17.1</v>
      </c>
      <c r="H54" s="518" t="n">
        <v>24</v>
      </c>
      <c r="I54" s="515" t="n">
        <v>4.6</v>
      </c>
      <c r="J54" s="517" t="n">
        <v>0.2</v>
      </c>
      <c r="K54" s="461"/>
    </row>
    <row r="55" s="459" customFormat="true" ht="11.45" hidden="false" customHeight="true" outlineLevel="0" collapsed="false">
      <c r="A55" s="295" t="s">
        <v>130</v>
      </c>
      <c r="B55" s="697" t="n">
        <v>9762.249</v>
      </c>
      <c r="C55" s="514" t="n">
        <v>97</v>
      </c>
      <c r="D55" s="515" t="n">
        <v>4.2</v>
      </c>
      <c r="E55" s="515" t="n">
        <v>6.6</v>
      </c>
      <c r="F55" s="515" t="n">
        <v>23</v>
      </c>
      <c r="G55" s="515" t="n">
        <v>18.5</v>
      </c>
      <c r="H55" s="518" t="n">
        <v>31.7</v>
      </c>
      <c r="I55" s="515" t="n">
        <v>13</v>
      </c>
      <c r="J55" s="517" t="n">
        <v>3</v>
      </c>
      <c r="K55" s="461"/>
    </row>
    <row r="56" s="459" customFormat="true" ht="11.45" hidden="false" customHeight="true" outlineLevel="0" collapsed="false">
      <c r="A56" s="295" t="s">
        <v>131</v>
      </c>
      <c r="B56" s="697" t="n">
        <v>5533.069</v>
      </c>
      <c r="C56" s="514" t="n">
        <v>86.9</v>
      </c>
      <c r="D56" s="515" t="n">
        <v>0.3</v>
      </c>
      <c r="E56" s="515" t="n">
        <v>8</v>
      </c>
      <c r="F56" s="515" t="n">
        <v>21.5</v>
      </c>
      <c r="G56" s="515" t="n">
        <v>24.1</v>
      </c>
      <c r="H56" s="518" t="n">
        <v>33</v>
      </c>
      <c r="I56" s="515" t="n">
        <v>0</v>
      </c>
      <c r="J56" s="517" t="n">
        <v>13.1</v>
      </c>
      <c r="K56" s="461"/>
    </row>
    <row r="57" s="459" customFormat="true" ht="11.45" hidden="false" customHeight="true" outlineLevel="0" collapsed="false">
      <c r="A57" s="295" t="s">
        <v>132</v>
      </c>
      <c r="B57" s="697" t="n">
        <v>2578.66</v>
      </c>
      <c r="C57" s="514" t="n">
        <v>97.2</v>
      </c>
      <c r="D57" s="515" t="n">
        <v>0.9</v>
      </c>
      <c r="E57" s="515" t="n">
        <v>12.4</v>
      </c>
      <c r="F57" s="515" t="n">
        <v>34.1</v>
      </c>
      <c r="G57" s="515" t="n">
        <v>13.3</v>
      </c>
      <c r="H57" s="518" t="n">
        <v>34.7</v>
      </c>
      <c r="I57" s="686" t="n">
        <v>1.8</v>
      </c>
      <c r="J57" s="517" t="n">
        <v>2.8</v>
      </c>
      <c r="K57" s="461"/>
    </row>
    <row r="58" s="459" customFormat="true" ht="11.45" hidden="false" customHeight="true" outlineLevel="0" collapsed="false">
      <c r="A58" s="295" t="s">
        <v>133</v>
      </c>
      <c r="B58" s="697" t="n">
        <v>2902.342</v>
      </c>
      <c r="C58" s="514" t="n">
        <v>96</v>
      </c>
      <c r="D58" s="515" t="n">
        <v>6</v>
      </c>
      <c r="E58" s="515" t="n">
        <v>13.1</v>
      </c>
      <c r="F58" s="515" t="n">
        <v>23.1</v>
      </c>
      <c r="G58" s="515" t="n">
        <v>19.1</v>
      </c>
      <c r="H58" s="518" t="n">
        <v>33.2</v>
      </c>
      <c r="I58" s="515" t="n">
        <v>1.5</v>
      </c>
      <c r="J58" s="517" t="n">
        <v>4</v>
      </c>
      <c r="K58" s="461"/>
    </row>
    <row r="59" s="459" customFormat="true" ht="11.45" hidden="false" customHeight="true" outlineLevel="0" collapsed="false">
      <c r="A59" s="295" t="s">
        <v>134</v>
      </c>
      <c r="B59" s="697" t="n">
        <v>1312.895</v>
      </c>
      <c r="C59" s="514" t="n">
        <v>96</v>
      </c>
      <c r="D59" s="515" t="n">
        <v>0.9</v>
      </c>
      <c r="E59" s="515" t="n">
        <v>12.5</v>
      </c>
      <c r="F59" s="515" t="n">
        <v>19.8</v>
      </c>
      <c r="G59" s="515" t="n">
        <v>30.2</v>
      </c>
      <c r="H59" s="518" t="n">
        <v>30.9</v>
      </c>
      <c r="I59" s="515" t="n">
        <v>1.7</v>
      </c>
      <c r="J59" s="517" t="n">
        <v>4</v>
      </c>
      <c r="K59" s="461"/>
    </row>
    <row r="60" s="459" customFormat="true" ht="11.45" hidden="false" customHeight="true" outlineLevel="0" collapsed="false">
      <c r="A60" s="295" t="s">
        <v>135</v>
      </c>
      <c r="B60" s="697" t="n">
        <v>5230.403</v>
      </c>
      <c r="C60" s="514" t="n">
        <v>87</v>
      </c>
      <c r="D60" s="515" t="n">
        <v>4.3</v>
      </c>
      <c r="E60" s="515" t="n">
        <v>11.2</v>
      </c>
      <c r="F60" s="515" t="n">
        <v>27.2</v>
      </c>
      <c r="G60" s="515" t="n">
        <v>18.8</v>
      </c>
      <c r="H60" s="518" t="n">
        <v>25.4</v>
      </c>
      <c r="I60" s="515" t="n">
        <v>0.1</v>
      </c>
      <c r="J60" s="517" t="n">
        <v>13</v>
      </c>
      <c r="K60" s="461"/>
    </row>
    <row r="61" s="459" customFormat="true" ht="11.45" hidden="false" customHeight="true" outlineLevel="0" collapsed="false">
      <c r="A61" s="295" t="s">
        <v>136</v>
      </c>
      <c r="B61" s="697" t="n">
        <v>2465.313</v>
      </c>
      <c r="C61" s="514" t="n">
        <v>99.6</v>
      </c>
      <c r="D61" s="515" t="n">
        <v>2.4</v>
      </c>
      <c r="E61" s="515" t="n">
        <v>9.1</v>
      </c>
      <c r="F61" s="515" t="n">
        <v>23.5</v>
      </c>
      <c r="G61" s="515" t="n">
        <v>24.8</v>
      </c>
      <c r="H61" s="518" t="n">
        <v>38.8</v>
      </c>
      <c r="I61" s="515" t="n">
        <v>1</v>
      </c>
      <c r="J61" s="517" t="n">
        <v>0.4</v>
      </c>
      <c r="K61" s="461"/>
    </row>
    <row r="62" s="459" customFormat="true" ht="11.45" hidden="false" customHeight="true" outlineLevel="0" collapsed="false">
      <c r="A62" s="295" t="s">
        <v>137</v>
      </c>
      <c r="B62" s="697" t="n">
        <v>4057.955</v>
      </c>
      <c r="C62" s="514" t="n">
        <v>99.2</v>
      </c>
      <c r="D62" s="515" t="n">
        <v>1.9</v>
      </c>
      <c r="E62" s="515" t="n">
        <v>12</v>
      </c>
      <c r="F62" s="515" t="n">
        <v>32.8</v>
      </c>
      <c r="G62" s="515" t="n">
        <v>16.8</v>
      </c>
      <c r="H62" s="518" t="n">
        <v>33.5</v>
      </c>
      <c r="I62" s="515" t="n">
        <v>2.2</v>
      </c>
      <c r="J62" s="517" t="n">
        <v>0.8</v>
      </c>
      <c r="K62" s="461"/>
    </row>
    <row r="63" s="459" customFormat="true" ht="12" hidden="false" customHeight="true" outlineLevel="0" collapsed="false">
      <c r="A63" s="519" t="s">
        <v>477</v>
      </c>
      <c r="B63" s="461"/>
      <c r="C63" s="461"/>
      <c r="D63" s="461"/>
      <c r="E63" s="461"/>
      <c r="F63" s="461"/>
      <c r="G63" s="461"/>
      <c r="H63" s="461"/>
      <c r="I63" s="461"/>
      <c r="J63" s="461"/>
      <c r="K63" s="461"/>
    </row>
    <row r="64" s="459" customFormat="true" ht="12" hidden="false" customHeight="true" outlineLevel="0" collapsed="false">
      <c r="A64" s="519" t="s">
        <v>478</v>
      </c>
      <c r="K64" s="461"/>
    </row>
    <row r="65" customFormat="false" ht="11.25" hidden="false" customHeight="false" outlineLevel="0" collapsed="false">
      <c r="E65" s="458"/>
    </row>
    <row r="66" customFormat="false" ht="11.25" hidden="false" customHeight="false" outlineLevel="0" collapsed="false">
      <c r="E66" s="458"/>
    </row>
    <row r="67" customFormat="false" ht="11.25" hidden="false" customHeight="false" outlineLevel="0" collapsed="false">
      <c r="E67" s="458"/>
    </row>
    <row r="68" customFormat="false" ht="11.25" hidden="false" customHeight="false" outlineLevel="0" collapsed="false">
      <c r="E68" s="458"/>
    </row>
    <row r="69" customFormat="false" ht="11.25" hidden="false" customHeight="false" outlineLevel="0" collapsed="false">
      <c r="E69" s="458"/>
    </row>
    <row r="70" customFormat="false" ht="11.25" hidden="false" customHeight="false" outlineLevel="0" collapsed="false">
      <c r="E70" s="458"/>
    </row>
    <row r="71" customFormat="false" ht="11.25" hidden="false" customHeight="false" outlineLevel="0" collapsed="false">
      <c r="E71" s="458"/>
    </row>
    <row r="72" customFormat="false" ht="11.25" hidden="false" customHeight="false" outlineLevel="0" collapsed="false">
      <c r="E72" s="458"/>
    </row>
    <row r="73" customFormat="false" ht="11.25" hidden="false" customHeight="false" outlineLevel="0" collapsed="false">
      <c r="E73" s="458"/>
    </row>
    <row r="74" customFormat="false" ht="11.25" hidden="false" customHeight="false" outlineLevel="0" collapsed="false">
      <c r="E74" s="458"/>
    </row>
    <row r="75" customFormat="false" ht="11.25" hidden="false" customHeight="false" outlineLevel="0" collapsed="false">
      <c r="E75" s="458"/>
    </row>
    <row r="76" customFormat="false" ht="11.25" hidden="false" customHeight="false" outlineLevel="0" collapsed="false">
      <c r="E76" s="458"/>
    </row>
    <row r="77" customFormat="false" ht="11.25" hidden="false" customHeight="false" outlineLevel="0" collapsed="false">
      <c r="E77" s="458"/>
    </row>
    <row r="78" customFormat="false" ht="11.25" hidden="false" customHeight="false" outlineLevel="0" collapsed="false">
      <c r="E78" s="458"/>
    </row>
    <row r="79" customFormat="false" ht="11.25" hidden="false" customHeight="false" outlineLevel="0" collapsed="false">
      <c r="E79" s="458"/>
    </row>
    <row r="80" customFormat="false" ht="11.25" hidden="false" customHeight="false" outlineLevel="0" collapsed="false">
      <c r="E80" s="458"/>
    </row>
    <row r="81" customFormat="false" ht="11.25" hidden="false" customHeight="false" outlineLevel="0" collapsed="false">
      <c r="E81" s="458"/>
    </row>
    <row r="82" customFormat="false" ht="11.25" hidden="false" customHeight="false" outlineLevel="0" collapsed="false">
      <c r="E82" s="458"/>
    </row>
    <row r="83" customFormat="false" ht="11.25" hidden="false" customHeight="false" outlineLevel="0" collapsed="false">
      <c r="E83" s="458"/>
    </row>
    <row r="84" customFormat="false" ht="11.25" hidden="false" customHeight="false" outlineLevel="0" collapsed="false">
      <c r="E84" s="458"/>
    </row>
    <row r="85" customFormat="false" ht="11.25" hidden="false" customHeight="false" outlineLevel="0" collapsed="false">
      <c r="E85" s="458"/>
    </row>
    <row r="86" customFormat="false" ht="11.25" hidden="false" customHeight="false" outlineLevel="0" collapsed="false">
      <c r="E86" s="458"/>
    </row>
    <row r="87" customFormat="false" ht="11.25" hidden="false" customHeight="false" outlineLevel="0" collapsed="false">
      <c r="E87" s="458"/>
    </row>
    <row r="88" customFormat="false" ht="11.25" hidden="false" customHeight="false" outlineLevel="0" collapsed="false">
      <c r="E88" s="458"/>
    </row>
    <row r="89" customFormat="false" ht="11.25" hidden="false" customHeight="false" outlineLevel="0" collapsed="false">
      <c r="E89" s="458"/>
    </row>
    <row r="90" customFormat="false" ht="11.25" hidden="false" customHeight="false" outlineLevel="0" collapsed="false">
      <c r="E90" s="458"/>
    </row>
    <row r="91" customFormat="false" ht="11.25" hidden="false" customHeight="false" outlineLevel="0" collapsed="false">
      <c r="E91" s="458"/>
    </row>
  </sheetData>
  <mergeCells count="8">
    <mergeCell ref="A5:A23"/>
    <mergeCell ref="C5:J5"/>
    <mergeCell ref="C6:I6"/>
    <mergeCell ref="J6:J23"/>
    <mergeCell ref="C7:C23"/>
    <mergeCell ref="D7:H8"/>
    <mergeCell ref="A24:J24"/>
    <mergeCell ref="A44:J4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customFormat="false" ht="15" hidden="false" customHeight="true" outlineLevel="0" collapsed="false">
      <c r="A1" s="522" t="s">
        <v>479</v>
      </c>
    </row>
    <row r="2" customFormat="false" ht="14.25" hidden="false" customHeight="true" outlineLevel="0" collapsed="false">
      <c r="A2" s="522" t="s">
        <v>480</v>
      </c>
    </row>
    <row r="3" customFormat="false" ht="11.25" hidden="false" customHeight="false" outlineLevel="0" collapsed="false">
      <c r="A3" s="523" t="s">
        <v>481</v>
      </c>
    </row>
    <row r="4" customFormat="false" ht="11.25" hidden="false" customHeight="false" outlineLevel="0" collapsed="false">
      <c r="A4" s="237" t="s">
        <v>482</v>
      </c>
      <c r="K4" s="524"/>
    </row>
    <row r="5" s="364" customFormat="true" ht="25.5" hidden="false" customHeight="true" outlineLevel="0" collapsed="false">
      <c r="A5" s="525" t="s">
        <v>249</v>
      </c>
      <c r="B5" s="526" t="s">
        <v>483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1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0.25" hidden="false" customHeight="true" outlineLevel="0" collapsed="false">
      <c r="A11" s="257" t="s">
        <v>337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527"/>
    </row>
    <row r="12" s="364" customFormat="true" ht="12" hidden="false" customHeight="true" outlineLevel="0" collapsed="false">
      <c r="A12" s="258" t="s">
        <v>281</v>
      </c>
      <c r="B12" s="479" t="n">
        <v>26.9</v>
      </c>
      <c r="C12" s="479" t="n">
        <v>20.1</v>
      </c>
      <c r="D12" s="480" t="n">
        <v>6.2</v>
      </c>
      <c r="E12" s="479" t="n">
        <v>6.6</v>
      </c>
      <c r="F12" s="479" t="n">
        <v>5</v>
      </c>
      <c r="G12" s="479" t="n">
        <v>0.5</v>
      </c>
      <c r="H12" s="480" t="n">
        <v>9.5</v>
      </c>
      <c r="I12" s="479" t="n">
        <v>9.2</v>
      </c>
      <c r="J12" s="479" t="n">
        <v>2.8</v>
      </c>
      <c r="K12" s="480" t="n">
        <v>1.1</v>
      </c>
      <c r="L12" s="527"/>
    </row>
    <row r="13" s="364" customFormat="true" ht="12" hidden="false" customHeight="true" outlineLevel="0" collapsed="false">
      <c r="A13" s="265" t="s">
        <v>282</v>
      </c>
      <c r="B13" s="479"/>
      <c r="C13" s="703"/>
      <c r="D13" s="704"/>
      <c r="E13" s="703"/>
      <c r="F13" s="704"/>
      <c r="G13" s="703"/>
      <c r="H13" s="704"/>
      <c r="I13" s="705"/>
      <c r="J13" s="706"/>
      <c r="K13" s="707"/>
      <c r="L13" s="527"/>
    </row>
    <row r="14" s="364" customFormat="true" ht="12" hidden="false" customHeight="true" outlineLevel="0" collapsed="false">
      <c r="A14" s="271" t="s">
        <v>283</v>
      </c>
      <c r="B14" s="490" t="n">
        <v>25.1</v>
      </c>
      <c r="C14" s="490" t="n">
        <v>21</v>
      </c>
      <c r="D14" s="491" t="n">
        <v>6.6</v>
      </c>
      <c r="E14" s="490" t="n">
        <v>7.4</v>
      </c>
      <c r="F14" s="490" t="n">
        <v>5.4</v>
      </c>
      <c r="G14" s="490" t="n">
        <v>0.5</v>
      </c>
      <c r="H14" s="491" t="n">
        <v>9.8</v>
      </c>
      <c r="I14" s="490" t="n">
        <v>8.9</v>
      </c>
      <c r="J14" s="490" t="n">
        <v>2.2</v>
      </c>
      <c r="K14" s="491" t="n">
        <v>1.2</v>
      </c>
      <c r="L14" s="527"/>
    </row>
    <row r="15" s="364" customFormat="true" ht="12" hidden="false" customHeight="true" outlineLevel="0" collapsed="false">
      <c r="A15" s="275" t="s">
        <v>284</v>
      </c>
      <c r="B15" s="490"/>
      <c r="C15" s="708"/>
      <c r="D15" s="709"/>
      <c r="E15" s="708"/>
      <c r="F15" s="709"/>
      <c r="G15" s="708"/>
      <c r="H15" s="709"/>
      <c r="I15" s="710"/>
      <c r="J15" s="711"/>
      <c r="K15" s="712"/>
      <c r="L15" s="527"/>
    </row>
    <row r="16" s="364" customFormat="true" ht="12" hidden="false" customHeight="true" outlineLevel="0" collapsed="false">
      <c r="A16" s="271" t="s">
        <v>285</v>
      </c>
      <c r="B16" s="490" t="n">
        <v>25.1</v>
      </c>
      <c r="C16" s="490" t="n">
        <v>21.1</v>
      </c>
      <c r="D16" s="491" t="n">
        <v>6.5</v>
      </c>
      <c r="E16" s="490" t="n">
        <v>7.3</v>
      </c>
      <c r="F16" s="490" t="n">
        <v>5.4</v>
      </c>
      <c r="G16" s="490" t="n">
        <v>0.5</v>
      </c>
      <c r="H16" s="491" t="n">
        <v>9.8</v>
      </c>
      <c r="I16" s="490" t="n">
        <v>8.9</v>
      </c>
      <c r="J16" s="490" t="n">
        <v>2.1</v>
      </c>
      <c r="K16" s="491" t="n">
        <v>1.1</v>
      </c>
      <c r="L16" s="527"/>
    </row>
    <row r="17" s="364" customFormat="true" ht="12" hidden="false" customHeight="true" outlineLevel="0" collapsed="false">
      <c r="A17" s="275" t="s">
        <v>286</v>
      </c>
      <c r="B17" s="490"/>
      <c r="C17" s="708"/>
      <c r="D17" s="709"/>
      <c r="E17" s="708"/>
      <c r="F17" s="709"/>
      <c r="G17" s="708"/>
      <c r="H17" s="709"/>
      <c r="I17" s="710"/>
      <c r="J17" s="711"/>
      <c r="K17" s="712"/>
      <c r="L17" s="527"/>
    </row>
    <row r="18" s="364" customFormat="true" ht="12" hidden="false" customHeight="true" outlineLevel="0" collapsed="false">
      <c r="A18" s="262" t="s">
        <v>287</v>
      </c>
      <c r="B18" s="490"/>
      <c r="C18" s="708"/>
      <c r="D18" s="709"/>
      <c r="E18" s="708"/>
      <c r="F18" s="709"/>
      <c r="G18" s="708"/>
      <c r="H18" s="709"/>
      <c r="I18" s="710"/>
      <c r="J18" s="711"/>
      <c r="K18" s="712"/>
      <c r="L18" s="527"/>
    </row>
    <row r="19" s="364" customFormat="true" ht="12" hidden="false" customHeight="true" outlineLevel="0" collapsed="false">
      <c r="A19" s="280" t="s">
        <v>288</v>
      </c>
      <c r="B19" s="490" t="n">
        <v>28.3</v>
      </c>
      <c r="C19" s="708" t="n">
        <v>16.6</v>
      </c>
      <c r="D19" s="709" t="n">
        <v>6.7</v>
      </c>
      <c r="E19" s="708" t="n">
        <v>5.6</v>
      </c>
      <c r="F19" s="709" t="n">
        <v>5.8</v>
      </c>
      <c r="G19" s="708" t="n">
        <v>0.4</v>
      </c>
      <c r="H19" s="709" t="n">
        <v>10.9</v>
      </c>
      <c r="I19" s="710" t="n">
        <v>9.7</v>
      </c>
      <c r="J19" s="711" t="n">
        <v>2.4</v>
      </c>
      <c r="K19" s="712" t="n">
        <v>1.4</v>
      </c>
      <c r="L19" s="527"/>
    </row>
    <row r="20" s="364" customFormat="true" ht="12" hidden="false" customHeight="true" outlineLevel="0" collapsed="false">
      <c r="A20" s="275" t="s">
        <v>289</v>
      </c>
      <c r="B20" s="490"/>
      <c r="C20" s="713"/>
      <c r="D20" s="714"/>
      <c r="E20" s="713"/>
      <c r="F20" s="714"/>
      <c r="G20" s="713"/>
      <c r="H20" s="714"/>
      <c r="I20" s="715"/>
      <c r="J20" s="711"/>
      <c r="K20" s="712"/>
      <c r="L20" s="527"/>
    </row>
    <row r="21" s="364" customFormat="true" ht="12" hidden="false" customHeight="true" outlineLevel="0" collapsed="false">
      <c r="A21" s="271" t="s">
        <v>290</v>
      </c>
      <c r="B21" s="490" t="n">
        <v>7.3</v>
      </c>
      <c r="C21" s="708" t="n">
        <v>47.8</v>
      </c>
      <c r="D21" s="709" t="n">
        <v>4.8</v>
      </c>
      <c r="E21" s="708" t="n">
        <v>17.4</v>
      </c>
      <c r="F21" s="709" t="n">
        <v>3.5</v>
      </c>
      <c r="G21" s="708" t="n">
        <v>1.3</v>
      </c>
      <c r="H21" s="709" t="n">
        <v>3</v>
      </c>
      <c r="I21" s="710" t="n">
        <v>4.3</v>
      </c>
      <c r="J21" s="711" t="n">
        <v>0.8</v>
      </c>
      <c r="K21" s="504" t="s">
        <v>123</v>
      </c>
      <c r="L21" s="527"/>
    </row>
    <row r="22" s="364" customFormat="true" ht="12" hidden="false" customHeight="true" outlineLevel="0" collapsed="false">
      <c r="A22" s="275" t="s">
        <v>291</v>
      </c>
      <c r="B22" s="490"/>
      <c r="C22" s="713"/>
      <c r="D22" s="714"/>
      <c r="E22" s="713"/>
      <c r="F22" s="714"/>
      <c r="G22" s="713"/>
      <c r="H22" s="714"/>
      <c r="I22" s="715"/>
      <c r="J22" s="711"/>
      <c r="K22" s="712"/>
      <c r="L22" s="527"/>
    </row>
    <row r="23" s="364" customFormat="true" ht="12" hidden="false" customHeight="true" outlineLevel="0" collapsed="false">
      <c r="A23" s="281" t="s">
        <v>292</v>
      </c>
      <c r="B23" s="490"/>
      <c r="C23" s="713"/>
      <c r="D23" s="714"/>
      <c r="E23" s="713"/>
      <c r="F23" s="714"/>
      <c r="G23" s="713"/>
      <c r="H23" s="714"/>
      <c r="I23" s="715"/>
      <c r="J23" s="711"/>
      <c r="K23" s="712"/>
      <c r="L23" s="527"/>
    </row>
    <row r="24" s="364" customFormat="true" ht="12" hidden="false" customHeight="true" outlineLevel="0" collapsed="false">
      <c r="A24" s="271" t="s">
        <v>293</v>
      </c>
      <c r="B24" s="490" t="n">
        <v>38.8</v>
      </c>
      <c r="C24" s="299" t="s">
        <v>123</v>
      </c>
      <c r="D24" s="500" t="s">
        <v>123</v>
      </c>
      <c r="E24" s="500" t="s">
        <v>123</v>
      </c>
      <c r="F24" s="490" t="n">
        <v>1</v>
      </c>
      <c r="G24" s="490" t="n">
        <v>1.4</v>
      </c>
      <c r="H24" s="491" t="n">
        <v>18.7</v>
      </c>
      <c r="I24" s="490" t="n">
        <v>21.9</v>
      </c>
      <c r="J24" s="490" t="n">
        <v>1.2</v>
      </c>
      <c r="K24" s="491" t="n">
        <v>0.1</v>
      </c>
      <c r="L24" s="527"/>
    </row>
    <row r="25" s="364" customFormat="true" ht="12" hidden="false" customHeight="true" outlineLevel="0" collapsed="false">
      <c r="A25" s="275" t="s">
        <v>294</v>
      </c>
      <c r="B25" s="490"/>
      <c r="C25" s="713"/>
      <c r="D25" s="714"/>
      <c r="E25" s="713"/>
      <c r="F25" s="714"/>
      <c r="G25" s="713"/>
      <c r="H25" s="714"/>
      <c r="I25" s="715"/>
      <c r="J25" s="711"/>
      <c r="K25" s="712"/>
      <c r="L25" s="527"/>
    </row>
    <row r="26" s="364" customFormat="true" ht="12" hidden="false" customHeight="true" outlineLevel="0" collapsed="false">
      <c r="A26" s="275" t="s">
        <v>295</v>
      </c>
      <c r="B26" s="490"/>
      <c r="C26" s="713"/>
      <c r="D26" s="714"/>
      <c r="E26" s="713"/>
      <c r="F26" s="714"/>
      <c r="G26" s="713"/>
      <c r="H26" s="714"/>
      <c r="I26" s="715"/>
      <c r="J26" s="711"/>
      <c r="K26" s="712"/>
      <c r="L26" s="527"/>
    </row>
    <row r="27" s="364" customFormat="true" ht="12" hidden="false" customHeight="true" outlineLevel="0" collapsed="false">
      <c r="A27" s="271" t="s">
        <v>296</v>
      </c>
      <c r="B27" s="299" t="n">
        <v>16</v>
      </c>
      <c r="C27" s="713" t="n">
        <v>17.2</v>
      </c>
      <c r="D27" s="714" t="n">
        <v>16.1</v>
      </c>
      <c r="E27" s="713" t="n">
        <v>12.1</v>
      </c>
      <c r="F27" s="714" t="n">
        <v>4.9</v>
      </c>
      <c r="G27" s="713" t="n">
        <v>0.2</v>
      </c>
      <c r="H27" s="714" t="n">
        <v>8.6</v>
      </c>
      <c r="I27" s="715" t="n">
        <v>7.7</v>
      </c>
      <c r="J27" s="711" t="n">
        <v>6.1</v>
      </c>
      <c r="K27" s="504" t="n">
        <v>2.6</v>
      </c>
      <c r="L27" s="527"/>
    </row>
    <row r="28" s="364" customFormat="true" ht="12" hidden="false" customHeight="true" outlineLevel="0" collapsed="false">
      <c r="A28" s="275" t="s">
        <v>297</v>
      </c>
      <c r="B28" s="490"/>
      <c r="C28" s="713"/>
      <c r="D28" s="714"/>
      <c r="E28" s="713"/>
      <c r="F28" s="714"/>
      <c r="G28" s="713"/>
      <c r="H28" s="714"/>
      <c r="I28" s="715"/>
      <c r="J28" s="711"/>
      <c r="K28" s="712"/>
      <c r="L28" s="527"/>
    </row>
    <row r="29" s="364" customFormat="true" ht="12" hidden="false" customHeight="true" outlineLevel="0" collapsed="false">
      <c r="A29" s="271" t="s">
        <v>298</v>
      </c>
      <c r="B29" s="299" t="n">
        <v>38.7</v>
      </c>
      <c r="C29" s="299" t="n">
        <v>14.4</v>
      </c>
      <c r="D29" s="503" t="n">
        <v>3.7</v>
      </c>
      <c r="E29" s="299" t="n">
        <v>1.7</v>
      </c>
      <c r="F29" s="299" t="n">
        <v>2.7</v>
      </c>
      <c r="G29" s="299" t="n">
        <v>0.5</v>
      </c>
      <c r="H29" s="503" t="n">
        <v>7.4</v>
      </c>
      <c r="I29" s="299" t="n">
        <v>11.3</v>
      </c>
      <c r="J29" s="299" t="n">
        <v>6.6</v>
      </c>
      <c r="K29" s="503" t="n">
        <v>0.5</v>
      </c>
      <c r="L29" s="527"/>
    </row>
    <row r="30" s="364" customFormat="true" ht="12" hidden="false" customHeight="true" outlineLevel="0" collapsed="false">
      <c r="A30" s="275" t="s">
        <v>299</v>
      </c>
      <c r="B30" s="496"/>
      <c r="C30" s="496"/>
      <c r="D30" s="497"/>
      <c r="E30" s="496"/>
      <c r="F30" s="496"/>
      <c r="G30" s="496"/>
      <c r="H30" s="497"/>
      <c r="I30" s="496"/>
      <c r="J30" s="496"/>
      <c r="K30" s="497"/>
      <c r="L30" s="527"/>
    </row>
    <row r="31" s="364" customFormat="true" ht="14.25" hidden="false" customHeight="true" outlineLevel="0" collapsed="false">
      <c r="A31" s="262" t="s">
        <v>338</v>
      </c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527"/>
    </row>
    <row r="32" s="364" customFormat="true" ht="18.75" hidden="false" customHeight="true" outlineLevel="0" collapsed="false">
      <c r="A32" s="288" t="s">
        <v>117</v>
      </c>
      <c r="B32" s="479" t="n">
        <v>26.9</v>
      </c>
      <c r="C32" s="479" t="n">
        <v>20.1</v>
      </c>
      <c r="D32" s="480" t="n">
        <v>6.2</v>
      </c>
      <c r="E32" s="479" t="n">
        <v>6.6</v>
      </c>
      <c r="F32" s="479" t="n">
        <v>5</v>
      </c>
      <c r="G32" s="479" t="n">
        <v>0.5</v>
      </c>
      <c r="H32" s="480" t="n">
        <v>9.5</v>
      </c>
      <c r="I32" s="479" t="n">
        <v>9.2</v>
      </c>
      <c r="J32" s="479" t="n">
        <v>2.8</v>
      </c>
      <c r="K32" s="480" t="n">
        <v>1.1</v>
      </c>
      <c r="L32" s="527"/>
    </row>
    <row r="33" s="364" customFormat="true" ht="15.95" hidden="false" customHeight="true" outlineLevel="0" collapsed="false">
      <c r="A33" s="545" t="s">
        <v>119</v>
      </c>
      <c r="B33" s="546"/>
      <c r="C33" s="546"/>
      <c r="D33" s="546"/>
      <c r="E33" s="546"/>
      <c r="F33" s="546"/>
      <c r="G33" s="546"/>
      <c r="H33" s="546"/>
      <c r="I33" s="546"/>
      <c r="J33" s="546"/>
      <c r="K33" s="547"/>
      <c r="L33" s="527"/>
    </row>
    <row r="34" s="364" customFormat="true" ht="15.95" hidden="false" customHeight="true" outlineLevel="0" collapsed="false">
      <c r="A34" s="548" t="s">
        <v>121</v>
      </c>
      <c r="B34" s="546" t="n">
        <v>10.8</v>
      </c>
      <c r="C34" s="546" t="n">
        <v>45.1</v>
      </c>
      <c r="D34" s="364" t="n">
        <v>0.2</v>
      </c>
      <c r="E34" s="546" t="n">
        <v>4.4</v>
      </c>
      <c r="F34" s="364" t="n">
        <v>6.5</v>
      </c>
      <c r="G34" s="716" t="n">
        <v>0</v>
      </c>
      <c r="H34" s="364" t="n">
        <v>8.3</v>
      </c>
      <c r="I34" s="716" t="n">
        <v>6</v>
      </c>
      <c r="J34" s="364" t="n">
        <v>0.7</v>
      </c>
      <c r="K34" s="547" t="n">
        <v>2.9</v>
      </c>
      <c r="L34" s="527"/>
    </row>
    <row r="35" s="364" customFormat="true" ht="15.95" hidden="false" customHeight="true" outlineLevel="0" collapsed="false">
      <c r="A35" s="548" t="s">
        <v>122</v>
      </c>
      <c r="B35" s="496" t="n">
        <v>54</v>
      </c>
      <c r="C35" s="549" t="n">
        <v>2.1</v>
      </c>
      <c r="D35" s="553" t="s">
        <v>123</v>
      </c>
      <c r="E35" s="549" t="n">
        <v>0.2</v>
      </c>
      <c r="F35" s="549" t="n">
        <v>6.2</v>
      </c>
      <c r="G35" s="549" t="n">
        <v>0.2</v>
      </c>
      <c r="H35" s="549" t="n">
        <v>12.4</v>
      </c>
      <c r="I35" s="549" t="n">
        <v>11.1</v>
      </c>
      <c r="J35" s="549" t="n">
        <v>1.3</v>
      </c>
      <c r="K35" s="551" t="n">
        <v>0</v>
      </c>
      <c r="L35" s="527"/>
    </row>
    <row r="36" s="364" customFormat="true" ht="15.95" hidden="false" customHeight="true" outlineLevel="0" collapsed="false">
      <c r="A36" s="548" t="s">
        <v>124</v>
      </c>
      <c r="B36" s="496" t="n">
        <v>36.9</v>
      </c>
      <c r="C36" s="549" t="n">
        <v>1.5</v>
      </c>
      <c r="D36" s="500" t="n">
        <v>1</v>
      </c>
      <c r="E36" s="549" t="n">
        <v>5.1</v>
      </c>
      <c r="F36" s="549" t="n">
        <v>4.5</v>
      </c>
      <c r="G36" s="549" t="n">
        <v>1.2</v>
      </c>
      <c r="H36" s="549" t="n">
        <v>13.8</v>
      </c>
      <c r="I36" s="549" t="n">
        <v>14.7</v>
      </c>
      <c r="J36" s="549" t="n">
        <v>7.2</v>
      </c>
      <c r="K36" s="551" t="n">
        <v>0.6</v>
      </c>
      <c r="L36" s="527"/>
    </row>
    <row r="37" s="364" customFormat="true" ht="15.95" hidden="false" customHeight="true" outlineLevel="0" collapsed="false">
      <c r="A37" s="548" t="s">
        <v>125</v>
      </c>
      <c r="B37" s="496" t="n">
        <v>48.9</v>
      </c>
      <c r="C37" s="549" t="n">
        <v>1.8</v>
      </c>
      <c r="D37" s="553" t="s">
        <v>123</v>
      </c>
      <c r="E37" s="549" t="n">
        <v>0.2</v>
      </c>
      <c r="F37" s="549" t="n">
        <v>3.2</v>
      </c>
      <c r="G37" s="549" t="n">
        <v>0.2</v>
      </c>
      <c r="H37" s="549" t="n">
        <v>7.5</v>
      </c>
      <c r="I37" s="549" t="n">
        <v>6.6</v>
      </c>
      <c r="J37" s="549" t="n">
        <v>4.1</v>
      </c>
      <c r="K37" s="551" t="n">
        <v>19.2</v>
      </c>
      <c r="L37" s="527"/>
    </row>
    <row r="38" s="364" customFormat="true" ht="15.95" hidden="false" customHeight="true" outlineLevel="0" collapsed="false">
      <c r="A38" s="548" t="s">
        <v>126</v>
      </c>
      <c r="B38" s="496" t="n">
        <v>46.2</v>
      </c>
      <c r="C38" s="549" t="n">
        <v>6.8</v>
      </c>
      <c r="D38" s="500" t="s">
        <v>123</v>
      </c>
      <c r="E38" s="549" t="n">
        <v>0.5</v>
      </c>
      <c r="F38" s="549" t="n">
        <v>6.5</v>
      </c>
      <c r="G38" s="549" t="n">
        <v>0</v>
      </c>
      <c r="H38" s="549" t="n">
        <v>24.6</v>
      </c>
      <c r="I38" s="549" t="n">
        <v>6.8</v>
      </c>
      <c r="J38" s="549" t="n">
        <v>1.8</v>
      </c>
      <c r="K38" s="551" t="n">
        <v>1.3</v>
      </c>
      <c r="L38" s="527"/>
    </row>
    <row r="39" s="364" customFormat="true" ht="15.95" hidden="false" customHeight="true" outlineLevel="0" collapsed="false">
      <c r="A39" s="548" t="s">
        <v>127</v>
      </c>
      <c r="B39" s="496" t="n">
        <v>9.7</v>
      </c>
      <c r="C39" s="549" t="n">
        <v>53.2</v>
      </c>
      <c r="D39" s="500" t="n">
        <v>13.2</v>
      </c>
      <c r="E39" s="549" t="n">
        <v>7</v>
      </c>
      <c r="F39" s="549" t="n">
        <v>3.2</v>
      </c>
      <c r="G39" s="500" t="n">
        <v>0.1</v>
      </c>
      <c r="H39" s="549" t="n">
        <v>1.9</v>
      </c>
      <c r="I39" s="549" t="n">
        <v>3.3</v>
      </c>
      <c r="J39" s="549" t="n">
        <v>0.6</v>
      </c>
      <c r="K39" s="504" t="s">
        <v>123</v>
      </c>
      <c r="L39" s="527"/>
    </row>
    <row r="40" s="364" customFormat="true" ht="15.95" hidden="false" customHeight="true" outlineLevel="0" collapsed="false">
      <c r="A40" s="548" t="s">
        <v>128</v>
      </c>
      <c r="B40" s="496" t="n">
        <v>45.5</v>
      </c>
      <c r="C40" s="549" t="n">
        <v>3</v>
      </c>
      <c r="D40" s="549" t="n">
        <v>0.4</v>
      </c>
      <c r="E40" s="549" t="n">
        <v>0</v>
      </c>
      <c r="F40" s="549" t="n">
        <v>6.8</v>
      </c>
      <c r="G40" s="549" t="n">
        <v>0.1</v>
      </c>
      <c r="H40" s="549" t="n">
        <v>9.9</v>
      </c>
      <c r="I40" s="549" t="n">
        <v>16.3</v>
      </c>
      <c r="J40" s="549" t="n">
        <v>7.8</v>
      </c>
      <c r="K40" s="551" t="n">
        <v>0.4</v>
      </c>
      <c r="L40" s="527"/>
    </row>
    <row r="41" s="364" customFormat="true" ht="15.95" hidden="false" customHeight="true" outlineLevel="0" collapsed="false">
      <c r="A41" s="552" t="s">
        <v>129</v>
      </c>
      <c r="B41" s="496" t="n">
        <v>45.3</v>
      </c>
      <c r="C41" s="549" t="n">
        <v>20.6</v>
      </c>
      <c r="D41" s="553" t="s">
        <v>123</v>
      </c>
      <c r="E41" s="549" t="n">
        <v>0.4</v>
      </c>
      <c r="F41" s="549" t="n">
        <v>5.2</v>
      </c>
      <c r="G41" s="549" t="n">
        <v>0.1</v>
      </c>
      <c r="H41" s="549" t="n">
        <v>13.4</v>
      </c>
      <c r="I41" s="549" t="n">
        <v>2.1</v>
      </c>
      <c r="J41" s="549" t="n">
        <v>0.8</v>
      </c>
      <c r="K41" s="504" t="n">
        <v>3.6</v>
      </c>
      <c r="L41" s="527"/>
    </row>
    <row r="42" s="364" customFormat="true" ht="15.95" hidden="false" customHeight="true" outlineLevel="0" collapsed="false">
      <c r="A42" s="548" t="s">
        <v>130</v>
      </c>
      <c r="B42" s="496" t="n">
        <v>14.1</v>
      </c>
      <c r="C42" s="549" t="n">
        <v>8.6</v>
      </c>
      <c r="D42" s="549" t="n">
        <v>25</v>
      </c>
      <c r="E42" s="549" t="n">
        <v>21.9</v>
      </c>
      <c r="F42" s="549" t="n">
        <v>1.2</v>
      </c>
      <c r="G42" s="549" t="n">
        <v>0.8</v>
      </c>
      <c r="H42" s="549" t="n">
        <v>4</v>
      </c>
      <c r="I42" s="549" t="n">
        <v>10.6</v>
      </c>
      <c r="J42" s="549" t="n">
        <v>1.9</v>
      </c>
      <c r="K42" s="551" t="n">
        <v>0.1</v>
      </c>
      <c r="L42" s="527"/>
    </row>
    <row r="43" s="364" customFormat="true" ht="15.95" hidden="false" customHeight="true" outlineLevel="0" collapsed="false">
      <c r="A43" s="548" t="s">
        <v>131</v>
      </c>
      <c r="B43" s="496" t="n">
        <v>18.2</v>
      </c>
      <c r="C43" s="549" t="n">
        <v>25.1</v>
      </c>
      <c r="D43" s="553" t="s">
        <v>123</v>
      </c>
      <c r="E43" s="553" t="s">
        <v>123</v>
      </c>
      <c r="F43" s="549" t="n">
        <v>6.4</v>
      </c>
      <c r="G43" s="549" t="n">
        <v>1.6</v>
      </c>
      <c r="H43" s="549" t="n">
        <v>10.6</v>
      </c>
      <c r="I43" s="549" t="n">
        <v>11.9</v>
      </c>
      <c r="J43" s="549" t="n">
        <v>3.7</v>
      </c>
      <c r="K43" s="551" t="s">
        <v>123</v>
      </c>
      <c r="L43" s="527"/>
    </row>
    <row r="44" s="364" customFormat="true" ht="15.95" hidden="false" customHeight="true" outlineLevel="0" collapsed="false">
      <c r="A44" s="548" t="s">
        <v>132</v>
      </c>
      <c r="B44" s="496" t="n">
        <v>36.2</v>
      </c>
      <c r="C44" s="549" t="n">
        <v>27.2</v>
      </c>
      <c r="D44" s="500" t="s">
        <v>123</v>
      </c>
      <c r="E44" s="500" t="n">
        <v>5</v>
      </c>
      <c r="F44" s="549" t="n">
        <v>5.4</v>
      </c>
      <c r="G44" s="549" t="n">
        <v>0.2</v>
      </c>
      <c r="H44" s="549" t="n">
        <v>12.2</v>
      </c>
      <c r="I44" s="549" t="n">
        <v>4.7</v>
      </c>
      <c r="J44" s="549" t="n">
        <v>3.4</v>
      </c>
      <c r="K44" s="551" t="s">
        <v>123</v>
      </c>
      <c r="L44" s="527"/>
    </row>
    <row r="45" s="364" customFormat="true" ht="15.95" hidden="false" customHeight="true" outlineLevel="0" collapsed="false">
      <c r="A45" s="548" t="s">
        <v>133</v>
      </c>
      <c r="B45" s="496" t="n">
        <v>24.7</v>
      </c>
      <c r="C45" s="549" t="n">
        <v>44.8</v>
      </c>
      <c r="D45" s="500" t="n">
        <v>2.7</v>
      </c>
      <c r="E45" s="549" t="n">
        <v>3.5</v>
      </c>
      <c r="F45" s="549" t="n">
        <v>2.8</v>
      </c>
      <c r="G45" s="549" t="n">
        <v>0</v>
      </c>
      <c r="H45" s="549" t="n">
        <v>5.8</v>
      </c>
      <c r="I45" s="549" t="n">
        <v>3.5</v>
      </c>
      <c r="J45" s="549" t="n">
        <v>2.7</v>
      </c>
      <c r="K45" s="551" t="n">
        <v>0.3</v>
      </c>
      <c r="L45" s="527"/>
    </row>
    <row r="46" s="364" customFormat="true" ht="15.95" hidden="false" customHeight="true" outlineLevel="0" collapsed="false">
      <c r="A46" s="548" t="s">
        <v>134</v>
      </c>
      <c r="B46" s="496" t="n">
        <v>41.4</v>
      </c>
      <c r="C46" s="549" t="n">
        <v>11.1</v>
      </c>
      <c r="D46" s="549" t="n">
        <v>10.5</v>
      </c>
      <c r="E46" s="549" t="n">
        <v>7.3</v>
      </c>
      <c r="F46" s="549" t="n">
        <v>2.2</v>
      </c>
      <c r="G46" s="549" t="n">
        <v>1.2</v>
      </c>
      <c r="H46" s="549" t="n">
        <v>5.8</v>
      </c>
      <c r="I46" s="549" t="n">
        <v>4.1</v>
      </c>
      <c r="J46" s="549" t="n">
        <v>5.1</v>
      </c>
      <c r="K46" s="551" t="s">
        <v>123</v>
      </c>
      <c r="L46" s="527"/>
    </row>
    <row r="47" s="364" customFormat="true" ht="15.95" hidden="false" customHeight="true" outlineLevel="0" collapsed="false">
      <c r="A47" s="548" t="s">
        <v>135</v>
      </c>
      <c r="B47" s="496" t="n">
        <v>24.1</v>
      </c>
      <c r="C47" s="549" t="n">
        <v>17.4</v>
      </c>
      <c r="D47" s="553" t="s">
        <v>123</v>
      </c>
      <c r="E47" s="549" t="n">
        <v>0.6</v>
      </c>
      <c r="F47" s="549" t="n">
        <v>7.1</v>
      </c>
      <c r="G47" s="549" t="n">
        <v>0.5</v>
      </c>
      <c r="H47" s="549" t="n">
        <v>15.9</v>
      </c>
      <c r="I47" s="549" t="n">
        <v>16.3</v>
      </c>
      <c r="J47" s="549" t="n">
        <v>3.4</v>
      </c>
      <c r="K47" s="551" t="s">
        <v>123</v>
      </c>
      <c r="L47" s="527"/>
    </row>
    <row r="48" s="364" customFormat="true" ht="15.95" hidden="false" customHeight="true" outlineLevel="0" collapsed="false">
      <c r="A48" s="548" t="s">
        <v>136</v>
      </c>
      <c r="B48" s="496" t="n">
        <v>47.9</v>
      </c>
      <c r="C48" s="549" t="n">
        <v>5.3</v>
      </c>
      <c r="D48" s="553" t="s">
        <v>123</v>
      </c>
      <c r="E48" s="549" t="n">
        <v>0.9</v>
      </c>
      <c r="F48" s="549" t="n">
        <v>9.8</v>
      </c>
      <c r="G48" s="549" t="n">
        <v>0.1</v>
      </c>
      <c r="H48" s="549" t="n">
        <v>13.9</v>
      </c>
      <c r="I48" s="549" t="n">
        <v>5</v>
      </c>
      <c r="J48" s="553" t="n">
        <v>1.2</v>
      </c>
      <c r="K48" s="551" t="n">
        <v>0.2</v>
      </c>
      <c r="L48" s="527"/>
    </row>
    <row r="49" s="364" customFormat="true" ht="15.95" hidden="false" customHeight="true" outlineLevel="0" collapsed="false">
      <c r="A49" s="548" t="s">
        <v>137</v>
      </c>
      <c r="B49" s="496" t="n">
        <v>39.3</v>
      </c>
      <c r="C49" s="549" t="n">
        <v>12.9</v>
      </c>
      <c r="D49" s="553" t="s">
        <v>123</v>
      </c>
      <c r="E49" s="549" t="n">
        <v>9.5</v>
      </c>
      <c r="F49" s="549" t="n">
        <v>8.5</v>
      </c>
      <c r="G49" s="549" t="n">
        <v>0.4</v>
      </c>
      <c r="H49" s="549" t="n">
        <v>12.8</v>
      </c>
      <c r="I49" s="549" t="n">
        <v>8.3</v>
      </c>
      <c r="J49" s="549" t="n">
        <v>0.8</v>
      </c>
      <c r="K49" s="550" t="n">
        <v>0.4</v>
      </c>
      <c r="L49" s="527"/>
    </row>
    <row r="50" s="364" customFormat="true" ht="12.75" hidden="false" customHeight="true" outlineLevel="0" collapsed="false">
      <c r="A50" s="554" t="s">
        <v>398</v>
      </c>
      <c r="B50" s="554"/>
      <c r="C50" s="554"/>
      <c r="D50" s="554"/>
      <c r="E50" s="554"/>
      <c r="F50" s="554"/>
      <c r="G50" s="554"/>
      <c r="H50" s="554"/>
      <c r="I50" s="554"/>
      <c r="J50" s="554"/>
      <c r="L50" s="527"/>
    </row>
    <row r="51" s="364" customFormat="true" ht="12" hidden="false" customHeight="true" outlineLevel="0" collapsed="false">
      <c r="A51" s="555" t="s">
        <v>321</v>
      </c>
      <c r="B51" s="555"/>
      <c r="C51" s="555"/>
      <c r="D51" s="555"/>
      <c r="E51" s="555"/>
      <c r="F51" s="555"/>
      <c r="G51" s="555"/>
      <c r="H51" s="555"/>
      <c r="I51" s="555"/>
      <c r="J51" s="555"/>
      <c r="L51" s="527"/>
    </row>
    <row r="52" s="364" customFormat="true" ht="12" hidden="false" customHeight="true" outlineLevel="0" collapsed="false">
      <c r="A52" s="556"/>
      <c r="B52" s="384"/>
      <c r="C52" s="556"/>
      <c r="D52" s="556"/>
      <c r="E52" s="556"/>
      <c r="F52" s="556"/>
      <c r="G52" s="556"/>
      <c r="H52" s="384"/>
      <c r="I52" s="556"/>
      <c r="J52" s="384"/>
      <c r="L52" s="527"/>
    </row>
  </sheetData>
  <mergeCells count="16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11:K11"/>
    <mergeCell ref="A31:K31"/>
    <mergeCell ref="A50:J50"/>
    <mergeCell ref="A51:J5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9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2" min="2" style="234" width="6.44"/>
    <col collapsed="false" customWidth="true" hidden="false" outlineLevel="0" max="5" min="3" style="234" width="6.21"/>
    <col collapsed="false" customWidth="true" hidden="false" outlineLevel="0" max="6" min="6" style="234" width="5.77"/>
    <col collapsed="false" customWidth="true" hidden="false" outlineLevel="0" max="7" min="7" style="234" width="6.21"/>
    <col collapsed="false" customWidth="true" hidden="false" outlineLevel="0" max="8" min="8" style="234" width="6.32"/>
    <col collapsed="false" customWidth="true" hidden="false" outlineLevel="0" max="9" min="9" style="234" width="7.21"/>
    <col collapsed="false" customWidth="false" hidden="true" outlineLevel="0" max="11" min="10" style="234" width="8.77"/>
    <col collapsed="false" customWidth="false" hidden="false" outlineLevel="0" max="257" min="12" style="234" width="8.77"/>
  </cols>
  <sheetData>
    <row r="1" s="522" customFormat="true" ht="10.5" hidden="false" customHeight="false" outlineLevel="0" collapsed="false">
      <c r="A1" s="522" t="s">
        <v>484</v>
      </c>
    </row>
    <row r="2" s="522" customFormat="true" ht="11.25" hidden="false" customHeight="false" outlineLevel="0" collapsed="false">
      <c r="A2" s="717" t="s">
        <v>485</v>
      </c>
    </row>
    <row r="3" s="520" customFormat="true" ht="16.5" hidden="false" customHeight="true" outlineLevel="0" collapsed="false"/>
    <row r="4" s="235" customFormat="true" ht="12.75" hidden="false" customHeight="true" outlineLevel="0" collapsed="false">
      <c r="A4" s="235" t="s">
        <v>486</v>
      </c>
    </row>
    <row r="5" s="235" customFormat="true" ht="11.45" hidden="false" customHeight="true" outlineLevel="0" collapsed="false">
      <c r="A5" s="235" t="s">
        <v>487</v>
      </c>
    </row>
    <row r="6" customFormat="false" ht="11.45" hidden="false" customHeight="true" outlineLevel="0" collapsed="false">
      <c r="A6" s="306" t="s">
        <v>488</v>
      </c>
    </row>
    <row r="7" customFormat="false" ht="30" hidden="false" customHeight="true" outlineLevel="0" collapsed="false">
      <c r="A7" s="238" t="s">
        <v>489</v>
      </c>
      <c r="B7" s="239"/>
      <c r="C7" s="240" t="s">
        <v>490</v>
      </c>
      <c r="D7" s="240"/>
      <c r="E7" s="240"/>
      <c r="F7" s="240"/>
      <c r="G7" s="240"/>
      <c r="H7" s="240"/>
      <c r="I7" s="240"/>
    </row>
    <row r="8" customFormat="false" ht="19.5" hidden="false" customHeight="true" outlineLevel="0" collapsed="false">
      <c r="A8" s="238"/>
      <c r="B8" s="241"/>
      <c r="C8" s="242" t="s">
        <v>251</v>
      </c>
      <c r="D8" s="243" t="s">
        <v>252</v>
      </c>
      <c r="E8" s="243"/>
      <c r="F8" s="243"/>
      <c r="G8" s="243"/>
      <c r="H8" s="243"/>
      <c r="I8" s="244"/>
    </row>
    <row r="9" customFormat="false" ht="10.5" hidden="false" customHeight="true" outlineLevel="0" collapsed="false">
      <c r="A9" s="238"/>
      <c r="B9" s="241"/>
      <c r="C9" s="242"/>
      <c r="D9" s="241"/>
      <c r="E9" s="241"/>
      <c r="F9" s="241"/>
      <c r="G9" s="241"/>
      <c r="H9" s="242" t="s">
        <v>491</v>
      </c>
      <c r="I9" s="244" t="s">
        <v>253</v>
      </c>
    </row>
    <row r="10" customFormat="false" ht="11.25" hidden="false" customHeight="true" outlineLevel="0" collapsed="false">
      <c r="A10" s="238"/>
      <c r="B10" s="246" t="s">
        <v>256</v>
      </c>
      <c r="C10" s="242"/>
      <c r="D10" s="246"/>
      <c r="E10" s="246"/>
      <c r="F10" s="246"/>
      <c r="G10" s="246"/>
      <c r="H10" s="242"/>
      <c r="I10" s="245" t="s">
        <v>255</v>
      </c>
    </row>
    <row r="11" customFormat="false" ht="11.1" hidden="false" customHeight="true" outlineLevel="0" collapsed="false">
      <c r="A11" s="238"/>
      <c r="B11" s="248" t="s">
        <v>258</v>
      </c>
      <c r="C11" s="242"/>
      <c r="D11" s="246"/>
      <c r="E11" s="246"/>
      <c r="F11" s="246"/>
      <c r="G11" s="246"/>
      <c r="H11" s="242"/>
      <c r="I11" s="247" t="s">
        <v>257</v>
      </c>
    </row>
    <row r="12" customFormat="false" ht="11.1" hidden="false" customHeight="true" outlineLevel="0" collapsed="false">
      <c r="A12" s="238"/>
      <c r="B12" s="249" t="s">
        <v>260</v>
      </c>
      <c r="C12" s="242"/>
      <c r="D12" s="246"/>
      <c r="E12" s="246"/>
      <c r="F12" s="246"/>
      <c r="G12" s="246"/>
      <c r="H12" s="242"/>
      <c r="I12" s="247" t="s">
        <v>259</v>
      </c>
    </row>
    <row r="13" customFormat="false" ht="11.1" hidden="false" customHeight="true" outlineLevel="0" collapsed="false">
      <c r="A13" s="238"/>
      <c r="B13" s="249" t="s">
        <v>9</v>
      </c>
      <c r="C13" s="242"/>
      <c r="D13" s="246" t="s">
        <v>262</v>
      </c>
      <c r="E13" s="246" t="s">
        <v>263</v>
      </c>
      <c r="F13" s="246" t="s">
        <v>264</v>
      </c>
      <c r="G13" s="246" t="s">
        <v>265</v>
      </c>
      <c r="H13" s="242"/>
      <c r="I13" s="247" t="s">
        <v>261</v>
      </c>
    </row>
    <row r="14" customFormat="false" ht="11.1" hidden="false" customHeight="true" outlineLevel="0" collapsed="false">
      <c r="A14" s="238"/>
      <c r="B14" s="251" t="s">
        <v>267</v>
      </c>
      <c r="C14" s="242"/>
      <c r="D14" s="246" t="s">
        <v>268</v>
      </c>
      <c r="E14" s="246" t="s">
        <v>269</v>
      </c>
      <c r="F14" s="246" t="s">
        <v>270</v>
      </c>
      <c r="G14" s="246" t="s">
        <v>271</v>
      </c>
      <c r="H14" s="242"/>
      <c r="I14" s="584" t="s">
        <v>266</v>
      </c>
    </row>
    <row r="15" customFormat="false" ht="11.1" hidden="false" customHeight="true" outlineLevel="0" collapsed="false">
      <c r="A15" s="238"/>
      <c r="B15" s="251" t="s">
        <v>273</v>
      </c>
      <c r="C15" s="242"/>
      <c r="D15" s="252" t="s">
        <v>274</v>
      </c>
      <c r="E15" s="246"/>
      <c r="F15" s="241"/>
      <c r="G15" s="241"/>
      <c r="H15" s="242"/>
      <c r="I15" s="250" t="s">
        <v>272</v>
      </c>
    </row>
    <row r="16" customFormat="false" ht="11.1" hidden="false" customHeight="true" outlineLevel="0" collapsed="false">
      <c r="A16" s="238"/>
      <c r="B16" s="241"/>
      <c r="C16" s="242"/>
      <c r="D16" s="718"/>
      <c r="E16" s="241"/>
      <c r="F16" s="241"/>
      <c r="G16" s="241"/>
      <c r="H16" s="242"/>
      <c r="I16" s="584" t="s">
        <v>275</v>
      </c>
    </row>
    <row r="17" customFormat="false" ht="11.1" hidden="false" customHeight="true" outlineLevel="0" collapsed="false">
      <c r="A17" s="238"/>
      <c r="B17" s="241"/>
      <c r="C17" s="242"/>
      <c r="D17" s="241"/>
      <c r="E17" s="241"/>
      <c r="F17" s="241"/>
      <c r="G17" s="241"/>
      <c r="H17" s="242"/>
      <c r="I17" s="253" t="s">
        <v>492</v>
      </c>
    </row>
    <row r="18" customFormat="false" ht="11.1" hidden="false" customHeight="true" outlineLevel="0" collapsed="false">
      <c r="A18" s="238"/>
      <c r="B18" s="241"/>
      <c r="C18" s="242"/>
      <c r="D18" s="241"/>
      <c r="E18" s="241"/>
      <c r="F18" s="241"/>
      <c r="G18" s="241"/>
      <c r="H18" s="242"/>
      <c r="I18" s="254" t="s">
        <v>277</v>
      </c>
    </row>
    <row r="19" customFormat="false" ht="6.75" hidden="false" customHeight="true" outlineLevel="0" collapsed="false">
      <c r="A19" s="238"/>
      <c r="B19" s="241"/>
      <c r="C19" s="242"/>
      <c r="D19" s="241"/>
      <c r="E19" s="241"/>
      <c r="F19" s="241"/>
      <c r="G19" s="241"/>
      <c r="H19" s="242"/>
      <c r="I19" s="255" t="s">
        <v>278</v>
      </c>
    </row>
    <row r="20" customFormat="false" ht="3.75" hidden="false" customHeight="true" outlineLevel="0" collapsed="false">
      <c r="A20" s="238"/>
      <c r="B20" s="256"/>
      <c r="C20" s="242"/>
      <c r="D20" s="256"/>
      <c r="E20" s="256"/>
      <c r="F20" s="256"/>
      <c r="G20" s="256"/>
      <c r="H20" s="242"/>
      <c r="I20" s="255"/>
    </row>
    <row r="21" s="235" customFormat="true" ht="27.75" hidden="false" customHeight="true" outlineLevel="0" collapsed="false">
      <c r="A21" s="288" t="s">
        <v>117</v>
      </c>
      <c r="B21" s="719" t="n">
        <v>7085.422</v>
      </c>
      <c r="C21" s="720" t="n">
        <v>96.8</v>
      </c>
      <c r="D21" s="720" t="n">
        <v>12.8</v>
      </c>
      <c r="E21" s="720" t="n">
        <v>14.3</v>
      </c>
      <c r="F21" s="720" t="n">
        <v>23.4</v>
      </c>
      <c r="G21" s="720" t="n">
        <v>19.2</v>
      </c>
      <c r="H21" s="721" t="n">
        <v>24.5</v>
      </c>
      <c r="I21" s="624" t="n">
        <v>2.6</v>
      </c>
    </row>
    <row r="22" customFormat="false" ht="20.25" hidden="false" customHeight="true" outlineLevel="0" collapsed="false">
      <c r="A22" s="290" t="s">
        <v>119</v>
      </c>
      <c r="B22" s="291"/>
      <c r="C22" s="628"/>
      <c r="D22" s="628"/>
      <c r="E22" s="628"/>
      <c r="F22" s="628"/>
      <c r="G22" s="628"/>
      <c r="H22" s="630"/>
      <c r="I22" s="722"/>
    </row>
    <row r="23" customFormat="false" ht="24.95" hidden="false" customHeight="true" outlineLevel="0" collapsed="false">
      <c r="A23" s="295" t="s">
        <v>121</v>
      </c>
      <c r="B23" s="291" t="n">
        <v>550.639</v>
      </c>
      <c r="C23" s="628" t="n">
        <v>95.5</v>
      </c>
      <c r="D23" s="723" t="n">
        <v>12.3</v>
      </c>
      <c r="E23" s="723" t="n">
        <v>16.6</v>
      </c>
      <c r="F23" s="723" t="n">
        <v>21.6</v>
      </c>
      <c r="G23" s="723" t="n">
        <v>15.4</v>
      </c>
      <c r="H23" s="628" t="n">
        <v>24.7</v>
      </c>
      <c r="I23" s="724" t="n">
        <v>4.9</v>
      </c>
    </row>
    <row r="24" customFormat="false" ht="24.95" hidden="false" customHeight="true" outlineLevel="0" collapsed="false">
      <c r="A24" s="295" t="s">
        <v>122</v>
      </c>
      <c r="B24" s="291" t="n">
        <v>367.024</v>
      </c>
      <c r="C24" s="628" t="n">
        <v>97.4</v>
      </c>
      <c r="D24" s="723" t="n">
        <v>12.6</v>
      </c>
      <c r="E24" s="723" t="n">
        <v>12.6</v>
      </c>
      <c r="F24" s="723" t="n">
        <v>22.9</v>
      </c>
      <c r="G24" s="723" t="n">
        <v>21.1</v>
      </c>
      <c r="H24" s="628" t="n">
        <v>28.2</v>
      </c>
      <c r="I24" s="724" t="s">
        <v>123</v>
      </c>
    </row>
    <row r="25" customFormat="false" ht="24.95" hidden="false" customHeight="true" outlineLevel="0" collapsed="false">
      <c r="A25" s="295" t="s">
        <v>124</v>
      </c>
      <c r="B25" s="291" t="n">
        <v>324.813</v>
      </c>
      <c r="C25" s="628" t="n">
        <v>98.7</v>
      </c>
      <c r="D25" s="723" t="n">
        <v>10.2</v>
      </c>
      <c r="E25" s="723" t="n">
        <v>14.4</v>
      </c>
      <c r="F25" s="723" t="n">
        <v>22.6</v>
      </c>
      <c r="G25" s="723" t="n">
        <v>28.3</v>
      </c>
      <c r="H25" s="628" t="n">
        <v>20.9</v>
      </c>
      <c r="I25" s="630" t="n">
        <v>2.3</v>
      </c>
    </row>
    <row r="26" customFormat="false" ht="24.95" hidden="false" customHeight="true" outlineLevel="0" collapsed="false">
      <c r="A26" s="295" t="s">
        <v>125</v>
      </c>
      <c r="B26" s="291" t="n">
        <v>667.09</v>
      </c>
      <c r="C26" s="628" t="n">
        <v>97.5</v>
      </c>
      <c r="D26" s="723" t="n">
        <v>13.1</v>
      </c>
      <c r="E26" s="723" t="n">
        <v>14</v>
      </c>
      <c r="F26" s="723" t="n">
        <v>30.3</v>
      </c>
      <c r="G26" s="723" t="n">
        <v>16.6</v>
      </c>
      <c r="H26" s="628" t="n">
        <v>22.6</v>
      </c>
      <c r="I26" s="724" t="n">
        <v>0.9</v>
      </c>
    </row>
    <row r="27" customFormat="false" ht="24.95" hidden="false" customHeight="true" outlineLevel="0" collapsed="false">
      <c r="A27" s="295" t="s">
        <v>126</v>
      </c>
      <c r="B27" s="291" t="n">
        <v>246.42</v>
      </c>
      <c r="C27" s="628" t="n">
        <v>97.4</v>
      </c>
      <c r="D27" s="723" t="n">
        <v>13.1</v>
      </c>
      <c r="E27" s="723" t="n">
        <v>14</v>
      </c>
      <c r="F27" s="723" t="n">
        <v>18.6</v>
      </c>
      <c r="G27" s="723" t="n">
        <v>22.2</v>
      </c>
      <c r="H27" s="628" t="n">
        <v>24.9</v>
      </c>
      <c r="I27" s="630" t="n">
        <v>4.6</v>
      </c>
    </row>
    <row r="28" customFormat="false" ht="24.95" hidden="false" customHeight="true" outlineLevel="0" collapsed="false">
      <c r="A28" s="295" t="s">
        <v>127</v>
      </c>
      <c r="B28" s="291" t="n">
        <v>199.099</v>
      </c>
      <c r="C28" s="628" t="n">
        <v>96.9</v>
      </c>
      <c r="D28" s="723" t="n">
        <v>8.8</v>
      </c>
      <c r="E28" s="723" t="n">
        <v>11.2</v>
      </c>
      <c r="F28" s="723" t="n">
        <v>19</v>
      </c>
      <c r="G28" s="723" t="n">
        <v>22.3</v>
      </c>
      <c r="H28" s="628" t="n">
        <v>27.1</v>
      </c>
      <c r="I28" s="630" t="n">
        <v>8.5</v>
      </c>
    </row>
    <row r="29" customFormat="false" ht="24.95" hidden="false" customHeight="true" outlineLevel="0" collapsed="false">
      <c r="A29" s="295" t="s">
        <v>128</v>
      </c>
      <c r="B29" s="291" t="n">
        <v>418.511</v>
      </c>
      <c r="C29" s="628" t="n">
        <v>98.1</v>
      </c>
      <c r="D29" s="723" t="n">
        <v>11.9</v>
      </c>
      <c r="E29" s="723" t="n">
        <v>11.9</v>
      </c>
      <c r="F29" s="723" t="n">
        <v>22.7</v>
      </c>
      <c r="G29" s="723" t="n">
        <v>25.6</v>
      </c>
      <c r="H29" s="628" t="n">
        <v>24.8</v>
      </c>
      <c r="I29" s="630" t="n">
        <v>1.2</v>
      </c>
    </row>
    <row r="30" customFormat="false" ht="24.95" hidden="false" customHeight="true" outlineLevel="0" collapsed="false">
      <c r="A30" s="295" t="s">
        <v>129</v>
      </c>
      <c r="B30" s="291" t="n">
        <v>232.223</v>
      </c>
      <c r="C30" s="628" t="n">
        <v>96.6</v>
      </c>
      <c r="D30" s="723" t="n">
        <v>16.5</v>
      </c>
      <c r="E30" s="723" t="n">
        <v>16</v>
      </c>
      <c r="F30" s="723" t="n">
        <v>23</v>
      </c>
      <c r="G30" s="723" t="n">
        <v>14.9</v>
      </c>
      <c r="H30" s="628" t="n">
        <v>23.7</v>
      </c>
      <c r="I30" s="724" t="n">
        <v>2.5</v>
      </c>
    </row>
    <row r="31" customFormat="false" ht="24.95" hidden="false" customHeight="true" outlineLevel="0" collapsed="false">
      <c r="A31" s="295" t="s">
        <v>130</v>
      </c>
      <c r="B31" s="291" t="n">
        <v>487.24</v>
      </c>
      <c r="C31" s="628" t="n">
        <v>94.6</v>
      </c>
      <c r="D31" s="723" t="n">
        <v>8</v>
      </c>
      <c r="E31" s="723" t="n">
        <v>10.8</v>
      </c>
      <c r="F31" s="723" t="n">
        <v>20.2</v>
      </c>
      <c r="G31" s="723" t="n">
        <v>22.7</v>
      </c>
      <c r="H31" s="628" t="n">
        <v>23.8</v>
      </c>
      <c r="I31" s="630" t="n">
        <v>9.1</v>
      </c>
    </row>
    <row r="32" customFormat="false" ht="24.95" hidden="false" customHeight="true" outlineLevel="0" collapsed="false">
      <c r="A32" s="295" t="s">
        <v>131</v>
      </c>
      <c r="B32" s="291" t="n">
        <v>380.121</v>
      </c>
      <c r="C32" s="628" t="n">
        <v>96.3</v>
      </c>
      <c r="D32" s="723" t="n">
        <v>9.5</v>
      </c>
      <c r="E32" s="723" t="n">
        <v>17.3</v>
      </c>
      <c r="F32" s="723" t="n">
        <v>27.4</v>
      </c>
      <c r="G32" s="723" t="n">
        <v>17.9</v>
      </c>
      <c r="H32" s="628" t="n">
        <v>24</v>
      </c>
      <c r="I32" s="724" t="n">
        <v>0.2</v>
      </c>
    </row>
    <row r="33" customFormat="false" ht="24.95" hidden="false" customHeight="true" outlineLevel="0" collapsed="false">
      <c r="A33" s="295" t="s">
        <v>132</v>
      </c>
      <c r="B33" s="291" t="n">
        <v>571.945</v>
      </c>
      <c r="C33" s="628" t="n">
        <v>97.8</v>
      </c>
      <c r="D33" s="723" t="n">
        <v>12.3</v>
      </c>
      <c r="E33" s="723" t="n">
        <v>14.3</v>
      </c>
      <c r="F33" s="723" t="n">
        <v>24.1</v>
      </c>
      <c r="G33" s="723" t="n">
        <v>17.5</v>
      </c>
      <c r="H33" s="628" t="n">
        <v>26.7</v>
      </c>
      <c r="I33" s="630" t="n">
        <v>2.9</v>
      </c>
    </row>
    <row r="34" customFormat="false" ht="24.95" hidden="false" customHeight="true" outlineLevel="0" collapsed="false">
      <c r="A34" s="295" t="s">
        <v>133</v>
      </c>
      <c r="B34" s="291" t="n">
        <v>303.341</v>
      </c>
      <c r="C34" s="628" t="n">
        <v>96.2</v>
      </c>
      <c r="D34" s="723" t="n">
        <v>15.7</v>
      </c>
      <c r="E34" s="723" t="n">
        <v>16.4</v>
      </c>
      <c r="F34" s="723" t="n">
        <v>18</v>
      </c>
      <c r="G34" s="723" t="n">
        <v>19.3</v>
      </c>
      <c r="H34" s="628" t="n">
        <v>24.4</v>
      </c>
      <c r="I34" s="630" t="n">
        <v>2.4</v>
      </c>
    </row>
    <row r="35" customFormat="false" ht="24.95" hidden="false" customHeight="true" outlineLevel="0" collapsed="false">
      <c r="A35" s="295" t="s">
        <v>134</v>
      </c>
      <c r="B35" s="291" t="n">
        <v>224.119</v>
      </c>
      <c r="C35" s="628" t="n">
        <v>98</v>
      </c>
      <c r="D35" s="723" t="n">
        <v>11.3</v>
      </c>
      <c r="E35" s="723" t="n">
        <v>11.8</v>
      </c>
      <c r="F35" s="723" t="n">
        <v>18.2</v>
      </c>
      <c r="G35" s="723" t="n">
        <v>21.9</v>
      </c>
      <c r="H35" s="628" t="n">
        <v>30.7</v>
      </c>
      <c r="I35" s="724" t="n">
        <v>4.1</v>
      </c>
    </row>
    <row r="36" customFormat="false" ht="24.95" hidden="false" customHeight="true" outlineLevel="0" collapsed="false">
      <c r="A36" s="295" t="s">
        <v>135</v>
      </c>
      <c r="B36" s="291" t="n">
        <v>682.111</v>
      </c>
      <c r="C36" s="628" t="n">
        <v>94.2</v>
      </c>
      <c r="D36" s="723" t="n">
        <v>15</v>
      </c>
      <c r="E36" s="723" t="n">
        <v>14.1</v>
      </c>
      <c r="F36" s="723" t="n">
        <v>24.1</v>
      </c>
      <c r="G36" s="723" t="n">
        <v>16.5</v>
      </c>
      <c r="H36" s="628" t="n">
        <v>23.7</v>
      </c>
      <c r="I36" s="724" t="n">
        <v>0.8</v>
      </c>
    </row>
    <row r="37" customFormat="false" ht="24.95" hidden="false" customHeight="true" outlineLevel="0" collapsed="false">
      <c r="A37" s="295" t="s">
        <v>136</v>
      </c>
      <c r="B37" s="291" t="n">
        <v>661.727</v>
      </c>
      <c r="C37" s="628" t="n">
        <v>98.1</v>
      </c>
      <c r="D37" s="723" t="n">
        <v>14.5</v>
      </c>
      <c r="E37" s="723" t="n">
        <v>14.3</v>
      </c>
      <c r="F37" s="723" t="n">
        <v>22.5</v>
      </c>
      <c r="G37" s="723" t="n">
        <v>19.8</v>
      </c>
      <c r="H37" s="628" t="n">
        <v>26.6</v>
      </c>
      <c r="I37" s="724" t="n">
        <v>0.4</v>
      </c>
    </row>
    <row r="38" customFormat="false" ht="24.95" hidden="false" customHeight="true" outlineLevel="0" collapsed="false">
      <c r="A38" s="295" t="s">
        <v>137</v>
      </c>
      <c r="B38" s="291" t="n">
        <v>768.999</v>
      </c>
      <c r="C38" s="628" t="n">
        <v>97.4</v>
      </c>
      <c r="D38" s="723" t="n">
        <v>15.2</v>
      </c>
      <c r="E38" s="723" t="n">
        <v>15.6</v>
      </c>
      <c r="F38" s="723" t="n">
        <v>27.2</v>
      </c>
      <c r="G38" s="723" t="n">
        <v>15.8</v>
      </c>
      <c r="H38" s="628" t="n">
        <v>21.2</v>
      </c>
      <c r="I38" s="724" t="n">
        <v>2.4</v>
      </c>
    </row>
    <row r="39" s="263" customFormat="true" ht="24" hidden="false" customHeight="true" outlineLevel="0" collapsed="false">
      <c r="A39" s="234" t="s">
        <v>493</v>
      </c>
    </row>
    <row r="40" s="263" customFormat="true" ht="11.1" hidden="false" customHeight="true" outlineLevel="0" collapsed="false">
      <c r="A40" s="306" t="s">
        <v>302</v>
      </c>
    </row>
    <row r="41" s="263" customFormat="true" ht="11.25" hidden="false" customHeight="false" outlineLevel="0" collapsed="false"/>
    <row r="42" s="263" customFormat="true" ht="11.1" hidden="false" customHeight="true" outlineLevel="0" collapsed="false"/>
    <row r="43" s="263" customFormat="true" ht="11.1" hidden="false" customHeight="true" outlineLevel="0" collapsed="false"/>
    <row r="44" s="263" customFormat="true" ht="11.1" hidden="false" customHeight="true" outlineLevel="0" collapsed="false"/>
    <row r="45" s="263" customFormat="true" ht="11.1" hidden="false" customHeight="true" outlineLevel="0" collapsed="false"/>
    <row r="46" s="263" customFormat="true" ht="11.1" hidden="false" customHeight="true" outlineLevel="0" collapsed="false"/>
    <row r="47" s="263" customFormat="true" ht="11.1" hidden="false" customHeight="true" outlineLevel="0" collapsed="false"/>
    <row r="48" s="263" customFormat="true" ht="11.1" hidden="false" customHeight="true" outlineLevel="0" collapsed="false"/>
    <row r="49" s="263" customFormat="true" ht="11.1" hidden="false" customHeight="true" outlineLevel="0" collapsed="false"/>
    <row r="50" s="263" customFormat="true" ht="11.1" hidden="false" customHeight="true" outlineLevel="0" collapsed="false"/>
    <row r="51" s="263" customFormat="true" ht="11.1" hidden="false" customHeight="true" outlineLevel="0" collapsed="false"/>
    <row r="52" s="263" customFormat="true" ht="11.1" hidden="false" customHeight="true" outlineLevel="0" collapsed="false"/>
    <row r="53" s="263" customFormat="true" ht="11.1" hidden="false" customHeight="true" outlineLevel="0" collapsed="false"/>
    <row r="54" s="263" customFormat="true" ht="11.1" hidden="false" customHeight="true" outlineLevel="0" collapsed="false"/>
    <row r="55" s="263" customFormat="true" ht="11.1" hidden="false" customHeight="true" outlineLevel="0" collapsed="false"/>
    <row r="56" s="263" customFormat="true" ht="11.1" hidden="false" customHeight="true" outlineLevel="0" collapsed="false"/>
    <row r="57" s="263" customFormat="true" ht="11.1" hidden="false" customHeight="true" outlineLevel="0" collapsed="false"/>
    <row r="58" s="263" customFormat="true" ht="11.1" hidden="false" customHeight="true" outlineLevel="0" collapsed="false"/>
    <row r="59" s="263" customFormat="true" ht="11.1" hidden="false" customHeight="true" outlineLevel="0" collapsed="false"/>
    <row r="60" s="263" customFormat="true" ht="11.1" hidden="false" customHeight="true" outlineLevel="0" collapsed="false"/>
    <row r="61" s="263" customFormat="true" ht="11.1" hidden="false" customHeight="true" outlineLevel="0" collapsed="false"/>
    <row r="62" s="263" customFormat="true" ht="11.1" hidden="false" customHeight="true" outlineLevel="0" collapsed="false"/>
    <row r="63" s="263" customFormat="true" ht="11.1" hidden="false" customHeight="true" outlineLevel="0" collapsed="false"/>
    <row r="64" s="263" customFormat="true" ht="11.1" hidden="false" customHeight="true" outlineLevel="0" collapsed="false"/>
    <row r="65" s="263" customFormat="true" ht="11.1" hidden="false" customHeight="true" outlineLevel="0" collapsed="false"/>
    <row r="66" s="263" customFormat="true" ht="11.1" hidden="false" customHeight="true" outlineLevel="0" collapsed="false"/>
    <row r="67" s="263" customFormat="true" ht="11.1" hidden="false" customHeight="true" outlineLevel="0" collapsed="false"/>
    <row r="68" s="263" customFormat="true" ht="11.1" hidden="false" customHeight="true" outlineLevel="0" collapsed="false"/>
    <row r="69" s="263" customFormat="true" ht="11.1" hidden="false" customHeight="true" outlineLevel="0" collapsed="false"/>
    <row r="70" s="263" customFormat="true" ht="11.1" hidden="false" customHeight="true" outlineLevel="0" collapsed="false"/>
    <row r="71" s="263" customFormat="true" ht="11.1" hidden="false" customHeight="true" outlineLevel="0" collapsed="false"/>
    <row r="72" s="263" customFormat="true" ht="11.1" hidden="false" customHeight="true" outlineLevel="0" collapsed="false"/>
    <row r="73" s="263" customFormat="true" ht="11.1" hidden="false" customHeight="true" outlineLevel="0" collapsed="false"/>
    <row r="74" s="263" customFormat="true" ht="11.1" hidden="false" customHeight="true" outlineLevel="0" collapsed="false"/>
    <row r="75" s="263" customFormat="true" ht="11.1" hidden="false" customHeight="true" outlineLevel="0" collapsed="false"/>
    <row r="76" s="263" customFormat="true" ht="11.1" hidden="false" customHeight="true" outlineLevel="0" collapsed="false"/>
    <row r="77" s="263" customFormat="true" ht="11.1" hidden="false" customHeight="tru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s="263" customFormat="true" ht="11.1" hidden="false" customHeight="true" outlineLevel="0" collapsed="false"/>
    <row r="82" s="263" customFormat="true" ht="11.1" hidden="false" customHeight="true" outlineLevel="0" collapsed="false"/>
    <row r="83" s="263" customFormat="true" ht="11.1" hidden="false" customHeight="true" outlineLevel="0" collapsed="false"/>
    <row r="84" s="263" customFormat="true" ht="11.1" hidden="false" customHeight="true" outlineLevel="0" collapsed="false"/>
    <row r="85" s="263" customFormat="tru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</sheetData>
  <mergeCells count="6">
    <mergeCell ref="A7:A20"/>
    <mergeCell ref="C7:I7"/>
    <mergeCell ref="C8:C20"/>
    <mergeCell ref="D8:H8"/>
    <mergeCell ref="H9:H20"/>
    <mergeCell ref="I19:I20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307" width="20.44"/>
    <col collapsed="false" customWidth="true" hidden="false" outlineLevel="0" max="2" min="2" style="307" width="6.1"/>
    <col collapsed="false" customWidth="true" hidden="false" outlineLevel="0" max="6" min="3" style="307" width="4.77"/>
    <col collapsed="false" customWidth="true" hidden="false" outlineLevel="0" max="7" min="7" style="307" width="6.21"/>
    <col collapsed="false" customWidth="true" hidden="false" outlineLevel="0" max="8" min="8" style="307" width="4.88"/>
    <col collapsed="false" customWidth="true" hidden="false" outlineLevel="0" max="9" min="9" style="307" width="4.99"/>
    <col collapsed="false" customWidth="true" hidden="false" outlineLevel="0" max="10" min="10" style="307" width="4.88"/>
    <col collapsed="false" customWidth="true" hidden="false" outlineLevel="0" max="11" min="11" style="307" width="4.77"/>
    <col collapsed="false" customWidth="false" hidden="false" outlineLevel="0" max="12" min="12" style="725" width="8.77"/>
    <col collapsed="false" customWidth="false" hidden="false" outlineLevel="0" max="257" min="13" style="307" width="8.77"/>
  </cols>
  <sheetData>
    <row r="1" customFormat="false" ht="13.5" hidden="false" customHeight="true" outlineLevel="0" collapsed="false">
      <c r="A1" s="726" t="s">
        <v>494</v>
      </c>
    </row>
    <row r="2" customFormat="false" ht="13.5" hidden="false" customHeight="true" outlineLevel="0" collapsed="false">
      <c r="A2" s="726" t="s">
        <v>495</v>
      </c>
    </row>
    <row r="3" s="312" customFormat="true" ht="13.5" hidden="false" customHeight="true" outlineLevel="0" collapsed="false">
      <c r="A3" s="727" t="s">
        <v>496</v>
      </c>
      <c r="L3" s="728"/>
    </row>
    <row r="4" s="312" customFormat="true" ht="35.25" hidden="false" customHeight="true" outlineLevel="0" collapsed="false">
      <c r="A4" s="310" t="s">
        <v>497</v>
      </c>
      <c r="B4" s="311" t="s">
        <v>306</v>
      </c>
      <c r="C4" s="311"/>
      <c r="D4" s="311"/>
      <c r="E4" s="311"/>
      <c r="F4" s="311"/>
      <c r="G4" s="311"/>
      <c r="H4" s="311"/>
      <c r="I4" s="311"/>
      <c r="J4" s="311"/>
      <c r="K4" s="311"/>
      <c r="L4" s="728"/>
    </row>
    <row r="5" s="312" customFormat="true" ht="14.45" hidden="false" customHeight="true" outlineLevel="0" collapsed="false">
      <c r="A5" s="310"/>
      <c r="B5" s="313" t="s">
        <v>307</v>
      </c>
      <c r="C5" s="313" t="s">
        <v>308</v>
      </c>
      <c r="D5" s="313" t="s">
        <v>309</v>
      </c>
      <c r="E5" s="313" t="s">
        <v>310</v>
      </c>
      <c r="F5" s="311" t="s">
        <v>311</v>
      </c>
      <c r="G5" s="313" t="s">
        <v>498</v>
      </c>
      <c r="H5" s="310" t="s">
        <v>313</v>
      </c>
      <c r="I5" s="313" t="s">
        <v>314</v>
      </c>
      <c r="J5" s="311" t="s">
        <v>315</v>
      </c>
      <c r="K5" s="311" t="s">
        <v>316</v>
      </c>
      <c r="L5" s="728"/>
    </row>
    <row r="6" s="312" customFormat="true" ht="14.45" hidden="false" customHeight="true" outlineLevel="0" collapsed="false">
      <c r="A6" s="310"/>
      <c r="B6" s="313"/>
      <c r="C6" s="313"/>
      <c r="D6" s="313"/>
      <c r="E6" s="313"/>
      <c r="F6" s="311"/>
      <c r="G6" s="313"/>
      <c r="H6" s="310"/>
      <c r="I6" s="313"/>
      <c r="J6" s="311"/>
      <c r="K6" s="311"/>
      <c r="L6" s="728"/>
    </row>
    <row r="7" s="312" customFormat="true" ht="14.45" hidden="false" customHeight="true" outlineLevel="0" collapsed="false">
      <c r="A7" s="310"/>
      <c r="B7" s="313"/>
      <c r="C7" s="313"/>
      <c r="D7" s="313"/>
      <c r="E7" s="313"/>
      <c r="F7" s="311"/>
      <c r="G7" s="313"/>
      <c r="H7" s="310"/>
      <c r="I7" s="313"/>
      <c r="J7" s="311"/>
      <c r="K7" s="311"/>
      <c r="L7" s="728"/>
    </row>
    <row r="8" s="312" customFormat="true" ht="14.45" hidden="false" customHeight="true" outlineLevel="0" collapsed="false">
      <c r="A8" s="310"/>
      <c r="B8" s="313"/>
      <c r="C8" s="313"/>
      <c r="D8" s="313"/>
      <c r="E8" s="313"/>
      <c r="F8" s="311"/>
      <c r="G8" s="313"/>
      <c r="H8" s="310"/>
      <c r="I8" s="313"/>
      <c r="J8" s="311"/>
      <c r="K8" s="311"/>
      <c r="L8" s="728"/>
    </row>
    <row r="9" s="312" customFormat="true" ht="23.25" hidden="false" customHeight="true" outlineLevel="0" collapsed="false">
      <c r="A9" s="310"/>
      <c r="B9" s="313"/>
      <c r="C9" s="313"/>
      <c r="D9" s="313"/>
      <c r="E9" s="313"/>
      <c r="F9" s="311"/>
      <c r="G9" s="313"/>
      <c r="H9" s="310"/>
      <c r="I9" s="313"/>
      <c r="J9" s="311"/>
      <c r="K9" s="311"/>
      <c r="L9" s="728"/>
    </row>
    <row r="10" s="312" customFormat="true" ht="32.25" hidden="false" customHeight="true" outlineLevel="0" collapsed="false">
      <c r="A10" s="344" t="s">
        <v>117</v>
      </c>
      <c r="B10" s="729" t="n">
        <v>60.5</v>
      </c>
      <c r="C10" s="729" t="n">
        <v>6.2</v>
      </c>
      <c r="D10" s="730" t="n">
        <v>2.7</v>
      </c>
      <c r="E10" s="729" t="n">
        <v>5.9</v>
      </c>
      <c r="F10" s="730" t="n">
        <v>8.1</v>
      </c>
      <c r="G10" s="731" t="n">
        <v>1.1</v>
      </c>
      <c r="H10" s="730" t="n">
        <v>6.8</v>
      </c>
      <c r="I10" s="729" t="n">
        <v>4.8</v>
      </c>
      <c r="J10" s="730" t="n">
        <v>0.4</v>
      </c>
      <c r="K10" s="732" t="n">
        <v>0.1</v>
      </c>
      <c r="L10" s="728"/>
    </row>
    <row r="11" s="312" customFormat="true" ht="29.1" hidden="false" customHeight="true" outlineLevel="0" collapsed="false">
      <c r="A11" s="352" t="s">
        <v>119</v>
      </c>
      <c r="B11" s="733"/>
      <c r="C11" s="733"/>
      <c r="D11" s="734"/>
      <c r="E11" s="733"/>
      <c r="F11" s="734"/>
      <c r="G11" s="733"/>
      <c r="H11" s="734"/>
      <c r="I11" s="733"/>
      <c r="J11" s="734"/>
      <c r="K11" s="735"/>
      <c r="L11" s="728"/>
    </row>
    <row r="12" s="234" customFormat="true" ht="30" hidden="false" customHeight="true" outlineLevel="0" collapsed="false">
      <c r="A12" s="295" t="s">
        <v>121</v>
      </c>
      <c r="B12" s="267" t="n">
        <v>40.2</v>
      </c>
      <c r="C12" s="267" t="n">
        <v>21.1</v>
      </c>
      <c r="D12" s="445" t="n">
        <v>0.4</v>
      </c>
      <c r="E12" s="267" t="n">
        <v>5.8</v>
      </c>
      <c r="F12" s="445" t="n">
        <v>10.9</v>
      </c>
      <c r="G12" s="267" t="n">
        <v>0.5</v>
      </c>
      <c r="H12" s="445" t="n">
        <v>7.2</v>
      </c>
      <c r="I12" s="267" t="n">
        <v>5.2</v>
      </c>
      <c r="J12" s="445" t="n">
        <v>0.3</v>
      </c>
      <c r="K12" s="277" t="n">
        <v>0.1</v>
      </c>
      <c r="L12" s="736"/>
    </row>
    <row r="13" s="234" customFormat="true" ht="30" hidden="false" customHeight="true" outlineLevel="0" collapsed="false">
      <c r="A13" s="295" t="s">
        <v>122</v>
      </c>
      <c r="B13" s="267" t="n">
        <v>79.1</v>
      </c>
      <c r="C13" s="267" t="n">
        <v>0.9</v>
      </c>
      <c r="D13" s="652" t="s">
        <v>123</v>
      </c>
      <c r="E13" s="267" t="n">
        <v>1.4</v>
      </c>
      <c r="F13" s="445" t="n">
        <v>8.2</v>
      </c>
      <c r="G13" s="267" t="n">
        <v>0.3</v>
      </c>
      <c r="H13" s="445" t="n">
        <v>4.4</v>
      </c>
      <c r="I13" s="267" t="n">
        <v>3.5</v>
      </c>
      <c r="J13" s="445" t="n">
        <v>0.2</v>
      </c>
      <c r="K13" s="652" t="s">
        <v>123</v>
      </c>
      <c r="L13" s="736"/>
    </row>
    <row r="14" s="234" customFormat="true" ht="30" hidden="false" customHeight="true" outlineLevel="0" collapsed="false">
      <c r="A14" s="295" t="s">
        <v>124</v>
      </c>
      <c r="B14" s="267" t="n">
        <v>54.4</v>
      </c>
      <c r="C14" s="267" t="n">
        <v>0.6</v>
      </c>
      <c r="D14" s="445" t="n">
        <v>0.9</v>
      </c>
      <c r="E14" s="267" t="n">
        <v>2.6</v>
      </c>
      <c r="F14" s="445" t="n">
        <v>16</v>
      </c>
      <c r="G14" s="267" t="n">
        <v>4.7</v>
      </c>
      <c r="H14" s="445" t="n">
        <v>7.4</v>
      </c>
      <c r="I14" s="267" t="n">
        <v>8</v>
      </c>
      <c r="J14" s="445" t="n">
        <v>1.6</v>
      </c>
      <c r="K14" s="277" t="n">
        <v>0.4</v>
      </c>
      <c r="L14" s="736"/>
    </row>
    <row r="15" s="234" customFormat="true" ht="30" hidden="false" customHeight="true" outlineLevel="0" collapsed="false">
      <c r="A15" s="295" t="s">
        <v>125</v>
      </c>
      <c r="B15" s="267" t="n">
        <v>80.8</v>
      </c>
      <c r="C15" s="267" t="n">
        <v>1.4</v>
      </c>
      <c r="D15" s="652" t="s">
        <v>123</v>
      </c>
      <c r="E15" s="267" t="n">
        <v>1.7</v>
      </c>
      <c r="F15" s="445" t="n">
        <v>5.7</v>
      </c>
      <c r="G15" s="267" t="n">
        <v>0.2</v>
      </c>
      <c r="H15" s="445" t="n">
        <v>5.1</v>
      </c>
      <c r="I15" s="267" t="n">
        <v>2.3</v>
      </c>
      <c r="J15" s="445" t="n">
        <v>0.2</v>
      </c>
      <c r="K15" s="277" t="n">
        <v>0</v>
      </c>
      <c r="L15" s="736"/>
    </row>
    <row r="16" s="234" customFormat="true" ht="30" hidden="false" customHeight="true" outlineLevel="0" collapsed="false">
      <c r="A16" s="295" t="s">
        <v>126</v>
      </c>
      <c r="B16" s="267" t="n">
        <v>74.7</v>
      </c>
      <c r="C16" s="267" t="n">
        <v>0.9</v>
      </c>
      <c r="D16" s="445" t="n">
        <v>0.3</v>
      </c>
      <c r="E16" s="267" t="n">
        <v>1.9</v>
      </c>
      <c r="F16" s="445" t="n">
        <v>9.1</v>
      </c>
      <c r="G16" s="267" t="n">
        <v>1.2</v>
      </c>
      <c r="H16" s="445" t="n">
        <v>4.8</v>
      </c>
      <c r="I16" s="267" t="n">
        <v>5.1</v>
      </c>
      <c r="J16" s="445" t="n">
        <v>0.6</v>
      </c>
      <c r="K16" s="277" t="n">
        <v>0.1</v>
      </c>
      <c r="L16" s="736"/>
    </row>
    <row r="17" s="234" customFormat="true" ht="30" hidden="false" customHeight="true" outlineLevel="0" collapsed="false">
      <c r="A17" s="295" t="s">
        <v>127</v>
      </c>
      <c r="B17" s="267" t="n">
        <v>20.8</v>
      </c>
      <c r="C17" s="267" t="n">
        <v>7.1</v>
      </c>
      <c r="D17" s="445" t="n">
        <v>28.2</v>
      </c>
      <c r="E17" s="267" t="n">
        <v>24.5</v>
      </c>
      <c r="F17" s="445" t="n">
        <v>6.3</v>
      </c>
      <c r="G17" s="267" t="n">
        <v>1.3</v>
      </c>
      <c r="H17" s="445" t="n">
        <v>2.6</v>
      </c>
      <c r="I17" s="267" t="n">
        <v>3.7</v>
      </c>
      <c r="J17" s="445" t="n">
        <v>0.3</v>
      </c>
      <c r="K17" s="652" t="s">
        <v>123</v>
      </c>
      <c r="L17" s="736"/>
    </row>
    <row r="18" s="234" customFormat="true" ht="30" hidden="false" customHeight="true" outlineLevel="0" collapsed="false">
      <c r="A18" s="295" t="s">
        <v>128</v>
      </c>
      <c r="B18" s="267" t="n">
        <v>74.7</v>
      </c>
      <c r="C18" s="267" t="n">
        <v>1.5</v>
      </c>
      <c r="D18" s="445" t="n">
        <v>1.3</v>
      </c>
      <c r="E18" s="267" t="n">
        <v>0.6</v>
      </c>
      <c r="F18" s="445" t="n">
        <v>8.8</v>
      </c>
      <c r="G18" s="267" t="n">
        <v>0.7</v>
      </c>
      <c r="H18" s="445" t="n">
        <v>5.8</v>
      </c>
      <c r="I18" s="267" t="n">
        <v>4.4</v>
      </c>
      <c r="J18" s="445" t="n">
        <v>0.7</v>
      </c>
      <c r="K18" s="652" t="s">
        <v>123</v>
      </c>
      <c r="L18" s="736"/>
    </row>
    <row r="19" s="234" customFormat="true" ht="30" hidden="false" customHeight="true" outlineLevel="0" collapsed="false">
      <c r="A19" s="305" t="s">
        <v>129</v>
      </c>
      <c r="B19" s="267" t="n">
        <v>63.5</v>
      </c>
      <c r="C19" s="267" t="n">
        <v>3.5</v>
      </c>
      <c r="D19" s="445" t="n">
        <v>0.3</v>
      </c>
      <c r="E19" s="267" t="n">
        <v>2.5</v>
      </c>
      <c r="F19" s="445" t="n">
        <v>8.8</v>
      </c>
      <c r="G19" s="267" t="n">
        <v>0.2</v>
      </c>
      <c r="H19" s="445" t="n">
        <v>10.6</v>
      </c>
      <c r="I19" s="267" t="n">
        <v>4.1</v>
      </c>
      <c r="J19" s="445" t="n">
        <v>0</v>
      </c>
      <c r="K19" s="277" t="n">
        <v>0.3</v>
      </c>
      <c r="L19" s="736"/>
    </row>
    <row r="20" s="234" customFormat="true" ht="30" hidden="false" customHeight="true" outlineLevel="0" collapsed="false">
      <c r="A20" s="295" t="s">
        <v>130</v>
      </c>
      <c r="B20" s="267" t="n">
        <v>33.9</v>
      </c>
      <c r="C20" s="267" t="n">
        <v>3.8</v>
      </c>
      <c r="D20" s="445" t="n">
        <v>18.9</v>
      </c>
      <c r="E20" s="267" t="n">
        <v>21.1</v>
      </c>
      <c r="F20" s="445" t="n">
        <v>4.8</v>
      </c>
      <c r="G20" s="267" t="n">
        <v>2.9</v>
      </c>
      <c r="H20" s="445" t="n">
        <v>4</v>
      </c>
      <c r="I20" s="267" t="n">
        <v>4.3</v>
      </c>
      <c r="J20" s="445" t="n">
        <v>0.4</v>
      </c>
      <c r="K20" s="652" t="s">
        <v>123</v>
      </c>
      <c r="L20" s="736"/>
    </row>
    <row r="21" s="234" customFormat="true" ht="30" hidden="false" customHeight="true" outlineLevel="0" collapsed="false">
      <c r="A21" s="295" t="s">
        <v>131</v>
      </c>
      <c r="B21" s="267" t="n">
        <v>57</v>
      </c>
      <c r="C21" s="267" t="n">
        <v>14.4</v>
      </c>
      <c r="D21" s="652" t="s">
        <v>123</v>
      </c>
      <c r="E21" s="652" t="s">
        <v>123</v>
      </c>
      <c r="F21" s="267" t="n">
        <v>8.1</v>
      </c>
      <c r="G21" s="267" t="n">
        <v>2.5</v>
      </c>
      <c r="H21" s="445" t="n">
        <v>7.6</v>
      </c>
      <c r="I21" s="267" t="n">
        <v>8.5</v>
      </c>
      <c r="J21" s="445" t="n">
        <v>0.5</v>
      </c>
      <c r="K21" s="652" t="s">
        <v>123</v>
      </c>
      <c r="L21" s="736"/>
    </row>
    <row r="22" s="234" customFormat="true" ht="30" hidden="false" customHeight="true" outlineLevel="0" collapsed="false">
      <c r="A22" s="295" t="s">
        <v>132</v>
      </c>
      <c r="B22" s="267" t="n">
        <v>66.8</v>
      </c>
      <c r="C22" s="267" t="n">
        <v>4.1</v>
      </c>
      <c r="D22" s="652" t="s">
        <v>123</v>
      </c>
      <c r="E22" s="267" t="n">
        <v>10.9</v>
      </c>
      <c r="F22" s="445" t="n">
        <v>4.9</v>
      </c>
      <c r="G22" s="267" t="n">
        <v>0.7</v>
      </c>
      <c r="H22" s="445" t="n">
        <v>7.3</v>
      </c>
      <c r="I22" s="267" t="n">
        <v>2.6</v>
      </c>
      <c r="J22" s="445" t="n">
        <v>0.2</v>
      </c>
      <c r="K22" s="277" t="n">
        <v>0.1</v>
      </c>
      <c r="L22" s="736"/>
    </row>
    <row r="23" s="234" customFormat="true" ht="30" hidden="false" customHeight="true" outlineLevel="0" collapsed="false">
      <c r="A23" s="295" t="s">
        <v>133</v>
      </c>
      <c r="B23" s="267" t="n">
        <v>52.1</v>
      </c>
      <c r="C23" s="267" t="n">
        <v>11.4</v>
      </c>
      <c r="D23" s="445" t="n">
        <v>1.8</v>
      </c>
      <c r="E23" s="267" t="n">
        <v>9.4</v>
      </c>
      <c r="F23" s="445" t="n">
        <v>7.6</v>
      </c>
      <c r="G23" s="267" t="n">
        <v>0.9</v>
      </c>
      <c r="H23" s="445" t="n">
        <v>6.8</v>
      </c>
      <c r="I23" s="267" t="n">
        <v>5.5</v>
      </c>
      <c r="J23" s="445" t="n">
        <v>0.2</v>
      </c>
      <c r="K23" s="277" t="s">
        <v>123</v>
      </c>
      <c r="L23" s="736"/>
    </row>
    <row r="24" s="234" customFormat="true" ht="30" hidden="false" customHeight="true" outlineLevel="0" collapsed="false">
      <c r="A24" s="295" t="s">
        <v>134</v>
      </c>
      <c r="B24" s="267" t="n">
        <v>63.4</v>
      </c>
      <c r="C24" s="267" t="n">
        <v>1.3</v>
      </c>
      <c r="D24" s="445" t="n">
        <v>12.2</v>
      </c>
      <c r="E24" s="267" t="n">
        <v>5</v>
      </c>
      <c r="F24" s="445" t="n">
        <v>7.7</v>
      </c>
      <c r="G24" s="267" t="n">
        <v>1.3</v>
      </c>
      <c r="H24" s="445" t="n">
        <v>3.7</v>
      </c>
      <c r="I24" s="267" t="n">
        <v>3.5</v>
      </c>
      <c r="J24" s="445" t="n">
        <v>0.4</v>
      </c>
      <c r="K24" s="652" t="s">
        <v>123</v>
      </c>
      <c r="L24" s="736"/>
    </row>
    <row r="25" s="234" customFormat="true" ht="30" hidden="false" customHeight="true" outlineLevel="0" collapsed="false">
      <c r="A25" s="295" t="s">
        <v>135</v>
      </c>
      <c r="B25" s="267" t="n">
        <v>49.6</v>
      </c>
      <c r="C25" s="267" t="n">
        <v>12.3</v>
      </c>
      <c r="D25" s="652" t="s">
        <v>123</v>
      </c>
      <c r="E25" s="267" t="n">
        <v>4.2</v>
      </c>
      <c r="F25" s="445" t="n">
        <v>9</v>
      </c>
      <c r="G25" s="267" t="n">
        <v>1.7</v>
      </c>
      <c r="H25" s="445" t="n">
        <v>11.3</v>
      </c>
      <c r="I25" s="267" t="n">
        <v>8.2</v>
      </c>
      <c r="J25" s="445" t="n">
        <v>0.8</v>
      </c>
      <c r="K25" s="652" t="s">
        <v>123</v>
      </c>
      <c r="L25" s="736"/>
    </row>
    <row r="26" s="234" customFormat="true" ht="30" hidden="false" customHeight="true" outlineLevel="0" collapsed="false">
      <c r="A26" s="295" t="s">
        <v>136</v>
      </c>
      <c r="B26" s="267" t="n">
        <v>75.9</v>
      </c>
      <c r="C26" s="267" t="n">
        <v>2</v>
      </c>
      <c r="D26" s="445" t="n">
        <v>0</v>
      </c>
      <c r="E26" s="267" t="n">
        <v>0.8</v>
      </c>
      <c r="F26" s="445" t="n">
        <v>9.4</v>
      </c>
      <c r="G26" s="267" t="n">
        <v>0.3</v>
      </c>
      <c r="H26" s="445" t="n">
        <v>5.2</v>
      </c>
      <c r="I26" s="267" t="n">
        <v>3.3</v>
      </c>
      <c r="J26" s="445" t="s">
        <v>123</v>
      </c>
      <c r="K26" s="277" t="n">
        <v>0.2</v>
      </c>
      <c r="L26" s="736"/>
    </row>
    <row r="27" s="234" customFormat="true" ht="30" hidden="false" customHeight="true" outlineLevel="0" collapsed="false">
      <c r="A27" s="295" t="s">
        <v>137</v>
      </c>
      <c r="B27" s="267" t="n">
        <v>60.7</v>
      </c>
      <c r="C27" s="267" t="n">
        <v>5.7</v>
      </c>
      <c r="D27" s="722" t="n">
        <v>0</v>
      </c>
      <c r="E27" s="267" t="n">
        <v>8.2</v>
      </c>
      <c r="F27" s="445" t="n">
        <v>6.8</v>
      </c>
      <c r="G27" s="267" t="n">
        <v>0.5</v>
      </c>
      <c r="H27" s="445" t="n">
        <v>9.8</v>
      </c>
      <c r="I27" s="267" t="n">
        <v>5.1</v>
      </c>
      <c r="J27" s="445" t="n">
        <v>0.3</v>
      </c>
      <c r="K27" s="652" t="s">
        <v>123</v>
      </c>
      <c r="L27" s="736"/>
    </row>
    <row r="28" s="234" customFormat="true" ht="10.5" hidden="false" customHeight="true" outlineLevel="0" collapsed="false">
      <c r="A28" s="295"/>
      <c r="B28" s="737"/>
      <c r="C28" s="630"/>
      <c r="D28" s="738"/>
      <c r="E28" s="739"/>
      <c r="F28" s="739"/>
      <c r="G28" s="739"/>
      <c r="H28" s="630"/>
      <c r="I28" s="630"/>
      <c r="J28" s="736"/>
      <c r="K28" s="740"/>
      <c r="L28" s="741"/>
    </row>
    <row r="29" s="312" customFormat="true" ht="12" hidden="false" customHeight="true" outlineLevel="0" collapsed="false">
      <c r="A29" s="362" t="s">
        <v>320</v>
      </c>
      <c r="B29" s="362"/>
      <c r="C29" s="362"/>
      <c r="D29" s="362"/>
      <c r="E29" s="362"/>
      <c r="F29" s="362"/>
      <c r="G29" s="362"/>
      <c r="H29" s="362"/>
      <c r="I29" s="362"/>
      <c r="J29" s="362"/>
      <c r="L29" s="728"/>
    </row>
    <row r="30" s="312" customFormat="true" ht="12" hidden="false" customHeight="true" outlineLevel="0" collapsed="false">
      <c r="A30" s="363" t="s">
        <v>321</v>
      </c>
      <c r="B30" s="363"/>
      <c r="C30" s="363"/>
      <c r="D30" s="363"/>
      <c r="E30" s="363"/>
      <c r="F30" s="363"/>
      <c r="G30" s="363"/>
      <c r="H30" s="363"/>
      <c r="I30" s="363"/>
      <c r="J30" s="363"/>
      <c r="L30" s="728"/>
    </row>
    <row r="31" s="312" customFormat="true" ht="12" hidden="false" customHeight="true" outlineLevel="0" collapsed="false">
      <c r="A31" s="360"/>
      <c r="B31" s="361"/>
      <c r="C31" s="360"/>
      <c r="D31" s="360"/>
      <c r="E31" s="360"/>
      <c r="F31" s="360"/>
      <c r="G31" s="360"/>
      <c r="H31" s="361"/>
      <c r="I31" s="360"/>
      <c r="J31" s="361"/>
      <c r="L31" s="728"/>
    </row>
    <row r="32" s="312" customFormat="true" ht="12" hidden="false" customHeight="true" outlineLevel="0" collapsed="false">
      <c r="A32" s="360"/>
      <c r="B32" s="361"/>
      <c r="C32" s="360"/>
      <c r="D32" s="360"/>
      <c r="E32" s="360"/>
      <c r="F32" s="360"/>
      <c r="G32" s="360"/>
      <c r="H32" s="361"/>
      <c r="I32" s="360"/>
      <c r="J32" s="361"/>
      <c r="L32" s="728"/>
    </row>
    <row r="33" s="312" customFormat="true" ht="12" hidden="false" customHeight="true" outlineLevel="0" collapsed="false">
      <c r="A33" s="360"/>
      <c r="B33" s="361"/>
      <c r="C33" s="360"/>
      <c r="D33" s="360"/>
      <c r="E33" s="360"/>
      <c r="F33" s="360"/>
      <c r="G33" s="360"/>
      <c r="H33" s="361"/>
      <c r="I33" s="360"/>
      <c r="J33" s="361"/>
      <c r="L33" s="728"/>
    </row>
    <row r="34" s="312" customFormat="true" ht="12" hidden="false" customHeight="true" outlineLevel="0" collapsed="false">
      <c r="A34" s="360"/>
      <c r="B34" s="361"/>
      <c r="C34" s="360"/>
      <c r="D34" s="360"/>
      <c r="E34" s="360"/>
      <c r="F34" s="360"/>
      <c r="G34" s="360"/>
      <c r="H34" s="361"/>
      <c r="I34" s="360"/>
      <c r="J34" s="361"/>
      <c r="L34" s="728"/>
    </row>
    <row r="35" s="312" customFormat="true" ht="12" hidden="false" customHeight="true" outlineLevel="0" collapsed="false">
      <c r="A35" s="360"/>
      <c r="B35" s="361"/>
      <c r="C35" s="360"/>
      <c r="D35" s="360"/>
      <c r="E35" s="360"/>
      <c r="F35" s="360"/>
      <c r="G35" s="360"/>
      <c r="H35" s="361"/>
      <c r="I35" s="360"/>
      <c r="J35" s="361"/>
      <c r="L35" s="728"/>
    </row>
    <row r="36" s="312" customFormat="true" ht="12" hidden="false" customHeight="true" outlineLevel="0" collapsed="false">
      <c r="A36" s="360"/>
      <c r="B36" s="361"/>
      <c r="C36" s="360"/>
      <c r="D36" s="360"/>
      <c r="E36" s="360"/>
      <c r="F36" s="360"/>
      <c r="G36" s="360"/>
      <c r="H36" s="361"/>
      <c r="I36" s="360"/>
      <c r="J36" s="361"/>
      <c r="L36" s="728"/>
    </row>
    <row r="37" s="312" customFormat="true" ht="12" hidden="false" customHeight="true" outlineLevel="0" collapsed="false">
      <c r="A37" s="360"/>
      <c r="B37" s="361"/>
      <c r="C37" s="360"/>
      <c r="D37" s="360"/>
      <c r="E37" s="360"/>
      <c r="F37" s="360"/>
      <c r="G37" s="360"/>
      <c r="H37" s="361"/>
      <c r="I37" s="360"/>
      <c r="J37" s="361"/>
      <c r="L37" s="728"/>
    </row>
    <row r="38" s="312" customFormat="true" ht="12" hidden="false" customHeight="true" outlineLevel="0" collapsed="false">
      <c r="A38" s="360"/>
      <c r="B38" s="361"/>
      <c r="C38" s="360"/>
      <c r="D38" s="360"/>
      <c r="E38" s="360"/>
      <c r="F38" s="360"/>
      <c r="G38" s="360"/>
      <c r="H38" s="361"/>
      <c r="I38" s="360"/>
      <c r="J38" s="361"/>
      <c r="L38" s="728"/>
    </row>
    <row r="39" s="312" customFormat="true" ht="12" hidden="false" customHeight="true" outlineLevel="0" collapsed="false">
      <c r="A39" s="360"/>
      <c r="B39" s="361"/>
      <c r="C39" s="360"/>
      <c r="D39" s="360"/>
      <c r="E39" s="360"/>
      <c r="F39" s="360"/>
      <c r="G39" s="360"/>
      <c r="H39" s="361"/>
      <c r="I39" s="360"/>
      <c r="J39" s="361"/>
      <c r="L39" s="728"/>
    </row>
    <row r="40" customFormat="false" ht="8.25" hidden="false" customHeight="true" outlineLevel="0" collapsed="false">
      <c r="A40" s="305"/>
      <c r="B40" s="365"/>
      <c r="C40" s="365"/>
      <c r="D40" s="365"/>
      <c r="E40" s="365"/>
      <c r="F40" s="365"/>
      <c r="G40" s="366"/>
      <c r="H40" s="365"/>
      <c r="I40" s="367"/>
      <c r="J40" s="368"/>
    </row>
    <row r="41" customFormat="false" ht="12.2" hidden="false" customHeight="true" outlineLevel="0" collapsed="false">
      <c r="A41" s="369"/>
    </row>
  </sheetData>
  <mergeCells count="14">
    <mergeCell ref="A4:A9"/>
    <mergeCell ref="B4:K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5" activeCellId="0" sqref="O14:O1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2" min="2" style="234" width="6.44"/>
    <col collapsed="false" customWidth="true" hidden="false" outlineLevel="0" max="3" min="3" style="234" width="5.88"/>
    <col collapsed="false" customWidth="true" hidden="false" outlineLevel="0" max="5" min="4" style="234" width="6.21"/>
    <col collapsed="false" customWidth="true" hidden="false" outlineLevel="0" max="6" min="6" style="234" width="5.77"/>
    <col collapsed="false" customWidth="true" hidden="false" outlineLevel="0" max="7" min="7" style="234" width="6.21"/>
    <col collapsed="false" customWidth="true" hidden="false" outlineLevel="0" max="8" min="8" style="234" width="6.44"/>
    <col collapsed="false" customWidth="true" hidden="false" outlineLevel="0" max="9" min="9" style="234" width="7.21"/>
    <col collapsed="false" customWidth="false" hidden="true" outlineLevel="0" max="11" min="10" style="234" width="8.77"/>
    <col collapsed="false" customWidth="false" hidden="false" outlineLevel="0" max="257" min="12" style="234" width="8.77"/>
  </cols>
  <sheetData>
    <row r="1" customFormat="false" ht="12.75" hidden="false" customHeight="true" outlineLevel="0" collapsed="false">
      <c r="A1" s="235" t="s">
        <v>499</v>
      </c>
    </row>
    <row r="2" customFormat="false" ht="11.45" hidden="false" customHeight="true" outlineLevel="0" collapsed="false">
      <c r="A2" s="235" t="s">
        <v>500</v>
      </c>
    </row>
    <row r="3" customFormat="false" ht="11.45" hidden="false" customHeight="true" outlineLevel="0" collapsed="false">
      <c r="A3" s="306" t="s">
        <v>501</v>
      </c>
      <c r="B3" s="237"/>
      <c r="C3" s="237"/>
      <c r="D3" s="237"/>
      <c r="E3" s="237"/>
      <c r="F3" s="237"/>
      <c r="G3" s="237"/>
      <c r="H3" s="237"/>
      <c r="I3" s="237"/>
    </row>
    <row r="4" customFormat="false" ht="11.45" hidden="false" customHeight="true" outlineLevel="0" collapsed="false">
      <c r="A4" s="306" t="s">
        <v>502</v>
      </c>
      <c r="B4" s="237"/>
      <c r="C4" s="237"/>
      <c r="D4" s="237"/>
      <c r="E4" s="235"/>
      <c r="F4" s="237"/>
      <c r="G4" s="237"/>
      <c r="H4" s="237"/>
      <c r="I4" s="237"/>
    </row>
    <row r="5" customFormat="false" ht="26.25" hidden="false" customHeight="true" outlineLevel="0" collapsed="false">
      <c r="A5" s="238" t="s">
        <v>249</v>
      </c>
      <c r="B5" s="239"/>
      <c r="C5" s="240" t="s">
        <v>503</v>
      </c>
      <c r="D5" s="240"/>
      <c r="E5" s="240"/>
      <c r="F5" s="240"/>
      <c r="G5" s="240"/>
      <c r="H5" s="240"/>
      <c r="I5" s="240"/>
    </row>
    <row r="6" customFormat="false" ht="18.75" hidden="false" customHeight="true" outlineLevel="0" collapsed="false">
      <c r="A6" s="238"/>
      <c r="B6" s="241"/>
      <c r="C6" s="242" t="s">
        <v>251</v>
      </c>
      <c r="D6" s="243" t="s">
        <v>252</v>
      </c>
      <c r="E6" s="243"/>
      <c r="F6" s="243"/>
      <c r="G6" s="243"/>
      <c r="H6" s="243"/>
      <c r="I6" s="244"/>
    </row>
    <row r="7" customFormat="false" ht="11.1" hidden="false" customHeight="true" outlineLevel="0" collapsed="false">
      <c r="A7" s="238"/>
      <c r="B7" s="241"/>
      <c r="C7" s="242"/>
      <c r="D7" s="241"/>
      <c r="E7" s="241"/>
      <c r="F7" s="241"/>
      <c r="G7" s="241"/>
      <c r="H7" s="242" t="s">
        <v>254</v>
      </c>
      <c r="I7" s="244" t="s">
        <v>253</v>
      </c>
    </row>
    <row r="8" customFormat="false" ht="11.1" hidden="false" customHeight="true" outlineLevel="0" collapsed="false">
      <c r="A8" s="238"/>
      <c r="B8" s="246" t="s">
        <v>256</v>
      </c>
      <c r="C8" s="242"/>
      <c r="D8" s="246"/>
      <c r="E8" s="246"/>
      <c r="F8" s="246"/>
      <c r="G8" s="246"/>
      <c r="H8" s="242"/>
      <c r="I8" s="245" t="s">
        <v>255</v>
      </c>
    </row>
    <row r="9" customFormat="false" ht="11.1" hidden="false" customHeight="true" outlineLevel="0" collapsed="false">
      <c r="A9" s="238"/>
      <c r="B9" s="248" t="s">
        <v>258</v>
      </c>
      <c r="C9" s="242"/>
      <c r="D9" s="246"/>
      <c r="E9" s="246"/>
      <c r="F9" s="246"/>
      <c r="G9" s="246"/>
      <c r="H9" s="242"/>
      <c r="I9" s="247" t="s">
        <v>257</v>
      </c>
    </row>
    <row r="10" customFormat="false" ht="11.1" hidden="false" customHeight="true" outlineLevel="0" collapsed="false">
      <c r="A10" s="238"/>
      <c r="B10" s="249" t="s">
        <v>260</v>
      </c>
      <c r="C10" s="242"/>
      <c r="D10" s="246"/>
      <c r="E10" s="246"/>
      <c r="F10" s="246"/>
      <c r="G10" s="246"/>
      <c r="H10" s="242"/>
      <c r="I10" s="247" t="s">
        <v>259</v>
      </c>
    </row>
    <row r="11" customFormat="false" ht="11.1" hidden="false" customHeight="true" outlineLevel="0" collapsed="false">
      <c r="A11" s="238"/>
      <c r="B11" s="249" t="s">
        <v>9</v>
      </c>
      <c r="C11" s="242"/>
      <c r="D11" s="246" t="s">
        <v>262</v>
      </c>
      <c r="E11" s="246" t="s">
        <v>263</v>
      </c>
      <c r="F11" s="246" t="s">
        <v>264</v>
      </c>
      <c r="G11" s="246" t="s">
        <v>265</v>
      </c>
      <c r="H11" s="242"/>
      <c r="I11" s="247" t="s">
        <v>261</v>
      </c>
    </row>
    <row r="12" customFormat="false" ht="11.1" hidden="false" customHeight="true" outlineLevel="0" collapsed="false">
      <c r="A12" s="238"/>
      <c r="B12" s="251" t="s">
        <v>267</v>
      </c>
      <c r="C12" s="242"/>
      <c r="D12" s="246" t="s">
        <v>268</v>
      </c>
      <c r="E12" s="246" t="s">
        <v>269</v>
      </c>
      <c r="F12" s="246" t="s">
        <v>270</v>
      </c>
      <c r="G12" s="246" t="s">
        <v>271</v>
      </c>
      <c r="H12" s="242"/>
      <c r="I12" s="584" t="s">
        <v>266</v>
      </c>
    </row>
    <row r="13" customFormat="false" ht="11.1" hidden="false" customHeight="true" outlineLevel="0" collapsed="false">
      <c r="A13" s="238"/>
      <c r="B13" s="251" t="s">
        <v>273</v>
      </c>
      <c r="C13" s="242"/>
      <c r="D13" s="252" t="s">
        <v>274</v>
      </c>
      <c r="E13" s="246"/>
      <c r="F13" s="241"/>
      <c r="G13" s="241"/>
      <c r="H13" s="242"/>
      <c r="I13" s="250" t="s">
        <v>272</v>
      </c>
    </row>
    <row r="14" customFormat="false" ht="11.1" hidden="false" customHeight="true" outlineLevel="0" collapsed="false">
      <c r="A14" s="238"/>
      <c r="B14" s="241"/>
      <c r="C14" s="242"/>
      <c r="D14" s="252"/>
      <c r="E14" s="241"/>
      <c r="F14" s="241"/>
      <c r="G14" s="241"/>
      <c r="H14" s="242"/>
      <c r="I14" s="584" t="s">
        <v>377</v>
      </c>
    </row>
    <row r="15" customFormat="false" ht="11.1" hidden="false" customHeight="true" outlineLevel="0" collapsed="false">
      <c r="A15" s="238"/>
      <c r="B15" s="241"/>
      <c r="C15" s="242"/>
      <c r="D15" s="241"/>
      <c r="E15" s="241"/>
      <c r="F15" s="241"/>
      <c r="G15" s="241"/>
      <c r="H15" s="242"/>
      <c r="I15" s="584" t="s">
        <v>277</v>
      </c>
    </row>
    <row r="16" customFormat="false" ht="11.1" hidden="false" customHeight="true" outlineLevel="0" collapsed="false">
      <c r="A16" s="238"/>
      <c r="B16" s="241"/>
      <c r="C16" s="242"/>
      <c r="D16" s="241"/>
      <c r="E16" s="241"/>
      <c r="F16" s="241"/>
      <c r="G16" s="241"/>
      <c r="H16" s="242"/>
      <c r="I16" s="742" t="s">
        <v>278</v>
      </c>
    </row>
    <row r="17" customFormat="false" ht="10.5" hidden="false" customHeight="true" outlineLevel="0" collapsed="false">
      <c r="A17" s="238"/>
      <c r="B17" s="241"/>
      <c r="C17" s="242"/>
      <c r="D17" s="241"/>
      <c r="E17" s="241"/>
      <c r="F17" s="241"/>
      <c r="G17" s="241"/>
      <c r="H17" s="242"/>
      <c r="I17" s="255"/>
    </row>
    <row r="18" customFormat="false" ht="3.75" hidden="false" customHeight="true" outlineLevel="0" collapsed="false">
      <c r="A18" s="238"/>
      <c r="B18" s="256"/>
      <c r="C18" s="242"/>
      <c r="D18" s="256"/>
      <c r="E18" s="256"/>
      <c r="F18" s="256"/>
      <c r="G18" s="256"/>
      <c r="H18" s="242"/>
      <c r="I18" s="255"/>
    </row>
    <row r="19" s="235" customFormat="true" ht="25.5" hidden="false" customHeight="true" outlineLevel="0" collapsed="false">
      <c r="A19" s="288" t="s">
        <v>117</v>
      </c>
      <c r="B19" s="743" t="n">
        <v>7085.422</v>
      </c>
      <c r="C19" s="720" t="n">
        <v>96.8</v>
      </c>
      <c r="D19" s="720" t="n">
        <v>12.8</v>
      </c>
      <c r="E19" s="720" t="n">
        <v>14.3</v>
      </c>
      <c r="F19" s="720" t="n">
        <v>23.4</v>
      </c>
      <c r="G19" s="720" t="n">
        <v>19.2</v>
      </c>
      <c r="H19" s="721" t="n">
        <v>24.5</v>
      </c>
      <c r="I19" s="624" t="n">
        <v>2.6</v>
      </c>
    </row>
    <row r="20" customFormat="false" ht="22.5" hidden="false" customHeight="true" outlineLevel="0" collapsed="false">
      <c r="A20" s="290" t="s">
        <v>119</v>
      </c>
      <c r="B20" s="241"/>
      <c r="C20" s="241"/>
      <c r="D20" s="241"/>
      <c r="E20" s="241"/>
      <c r="F20" s="241"/>
      <c r="G20" s="241"/>
      <c r="H20" s="241"/>
      <c r="I20" s="744"/>
    </row>
    <row r="21" customFormat="false" ht="25.5" hidden="false" customHeight="true" outlineLevel="0" collapsed="false">
      <c r="A21" s="295" t="s">
        <v>504</v>
      </c>
      <c r="B21" s="745" t="n">
        <v>573.316</v>
      </c>
      <c r="C21" s="297" t="n">
        <v>94.8</v>
      </c>
      <c r="D21" s="297" t="n">
        <v>11.6</v>
      </c>
      <c r="E21" s="297" t="n">
        <v>15.6</v>
      </c>
      <c r="F21" s="297" t="n">
        <v>27.1</v>
      </c>
      <c r="G21" s="297" t="n">
        <v>17.2</v>
      </c>
      <c r="H21" s="746" t="n">
        <v>23.2</v>
      </c>
      <c r="I21" s="747" t="n">
        <v>0.1</v>
      </c>
    </row>
    <row r="22" customFormat="false" ht="25.5" hidden="false" customHeight="true" outlineLevel="0" collapsed="false">
      <c r="A22" s="295" t="s">
        <v>505</v>
      </c>
      <c r="B22" s="748" t="n">
        <v>284.519</v>
      </c>
      <c r="C22" s="628" t="n">
        <v>98.2</v>
      </c>
      <c r="D22" s="748" t="n">
        <v>9.9</v>
      </c>
      <c r="E22" s="748" t="n">
        <v>14.4</v>
      </c>
      <c r="F22" s="748" t="n">
        <v>23</v>
      </c>
      <c r="G22" s="748" t="n">
        <v>16</v>
      </c>
      <c r="H22" s="628" t="n">
        <v>31.3</v>
      </c>
      <c r="I22" s="724" t="n">
        <v>3.6</v>
      </c>
    </row>
    <row r="23" customFormat="false" ht="25.5" hidden="false" customHeight="true" outlineLevel="0" collapsed="false">
      <c r="A23" s="295" t="s">
        <v>506</v>
      </c>
      <c r="B23" s="748" t="n">
        <v>596.102</v>
      </c>
      <c r="C23" s="628" t="n">
        <v>96.3</v>
      </c>
      <c r="D23" s="748" t="n">
        <v>15.9</v>
      </c>
      <c r="E23" s="748" t="n">
        <v>16</v>
      </c>
      <c r="F23" s="748" t="n">
        <v>20.3</v>
      </c>
      <c r="G23" s="748" t="n">
        <v>17.7</v>
      </c>
      <c r="H23" s="628" t="n">
        <v>23.9</v>
      </c>
      <c r="I23" s="724" t="n">
        <v>2.5</v>
      </c>
    </row>
    <row r="24" customFormat="false" ht="25.5" hidden="false" customHeight="true" outlineLevel="0" collapsed="false">
      <c r="A24" s="295" t="s">
        <v>507</v>
      </c>
      <c r="B24" s="748" t="n">
        <v>167.823</v>
      </c>
      <c r="C24" s="628" t="n">
        <v>97.5</v>
      </c>
      <c r="D24" s="748" t="n">
        <v>6.9</v>
      </c>
      <c r="E24" s="748" t="n">
        <v>11.3</v>
      </c>
      <c r="F24" s="748" t="n">
        <v>17</v>
      </c>
      <c r="G24" s="748" t="n">
        <v>24.4</v>
      </c>
      <c r="H24" s="628" t="n">
        <v>28.3</v>
      </c>
      <c r="I24" s="630" t="n">
        <v>9.6</v>
      </c>
    </row>
    <row r="25" customFormat="false" ht="25.5" hidden="false" customHeight="true" outlineLevel="0" collapsed="false">
      <c r="A25" s="295" t="s">
        <v>508</v>
      </c>
      <c r="B25" s="748" t="n">
        <v>400.235</v>
      </c>
      <c r="C25" s="628" t="n">
        <v>93.7</v>
      </c>
      <c r="D25" s="748" t="n">
        <v>7.9</v>
      </c>
      <c r="E25" s="748" t="n">
        <v>11.1</v>
      </c>
      <c r="F25" s="748" t="n">
        <v>21.1</v>
      </c>
      <c r="G25" s="748" t="n">
        <v>21.1</v>
      </c>
      <c r="H25" s="628" t="n">
        <v>22.1</v>
      </c>
      <c r="I25" s="724" t="n">
        <v>10.4</v>
      </c>
    </row>
    <row r="26" customFormat="false" ht="25.5" hidden="false" customHeight="true" outlineLevel="0" collapsed="false">
      <c r="A26" s="295" t="s">
        <v>509</v>
      </c>
      <c r="B26" s="748" t="n">
        <v>394.03</v>
      </c>
      <c r="C26" s="628" t="n">
        <v>98.6</v>
      </c>
      <c r="D26" s="748" t="n">
        <v>10.1</v>
      </c>
      <c r="E26" s="748" t="n">
        <v>12.9</v>
      </c>
      <c r="F26" s="748" t="n">
        <v>21.8</v>
      </c>
      <c r="G26" s="748" t="n">
        <v>28.6</v>
      </c>
      <c r="H26" s="628" t="n">
        <v>22.8</v>
      </c>
      <c r="I26" s="630" t="n">
        <v>2.4</v>
      </c>
    </row>
    <row r="27" customFormat="false" ht="25.5" hidden="false" customHeight="true" outlineLevel="0" collapsed="false">
      <c r="A27" s="295" t="s">
        <v>510</v>
      </c>
      <c r="B27" s="748" t="n">
        <v>282.752</v>
      </c>
      <c r="C27" s="628" t="n">
        <v>97.4</v>
      </c>
      <c r="D27" s="748" t="n">
        <v>13.3</v>
      </c>
      <c r="E27" s="748" t="n">
        <v>13.8</v>
      </c>
      <c r="F27" s="748" t="n">
        <v>17.5</v>
      </c>
      <c r="G27" s="748" t="n">
        <v>23.6</v>
      </c>
      <c r="H27" s="628" t="n">
        <v>25.1</v>
      </c>
      <c r="I27" s="630" t="n">
        <v>4.1</v>
      </c>
    </row>
    <row r="28" customFormat="false" ht="25.5" hidden="false" customHeight="true" outlineLevel="0" collapsed="false">
      <c r="A28" s="305" t="s">
        <v>511</v>
      </c>
      <c r="B28" s="748" t="n">
        <v>569.027</v>
      </c>
      <c r="C28" s="628" t="n">
        <v>95.6</v>
      </c>
      <c r="D28" s="748" t="n">
        <v>13.7</v>
      </c>
      <c r="E28" s="748" t="n">
        <v>14.9</v>
      </c>
      <c r="F28" s="748" t="n">
        <v>23.3</v>
      </c>
      <c r="G28" s="748" t="n">
        <v>17.8</v>
      </c>
      <c r="H28" s="628" t="n">
        <v>25.1</v>
      </c>
      <c r="I28" s="630" t="n">
        <v>0.8</v>
      </c>
    </row>
    <row r="29" customFormat="false" ht="25.5" hidden="false" customHeight="true" outlineLevel="0" collapsed="false">
      <c r="A29" s="295" t="s">
        <v>512</v>
      </c>
      <c r="B29" s="748" t="n">
        <v>338.443</v>
      </c>
      <c r="C29" s="628" t="n">
        <v>97.7</v>
      </c>
      <c r="D29" s="748" t="n">
        <v>20</v>
      </c>
      <c r="E29" s="748" t="n">
        <v>12.4</v>
      </c>
      <c r="F29" s="748" t="n">
        <v>23.7</v>
      </c>
      <c r="G29" s="748" t="n">
        <v>17.7</v>
      </c>
      <c r="H29" s="628" t="n">
        <v>23.3</v>
      </c>
      <c r="I29" s="724" t="n">
        <v>0.6</v>
      </c>
    </row>
    <row r="30" customFormat="false" ht="25.5" hidden="false" customHeight="true" outlineLevel="0" collapsed="false">
      <c r="A30" s="295" t="s">
        <v>513</v>
      </c>
      <c r="B30" s="748" t="n">
        <v>407.797</v>
      </c>
      <c r="C30" s="628" t="n">
        <v>98.2</v>
      </c>
      <c r="D30" s="748" t="n">
        <v>12.8</v>
      </c>
      <c r="E30" s="748" t="n">
        <v>14.8</v>
      </c>
      <c r="F30" s="748" t="n">
        <v>22.2</v>
      </c>
      <c r="G30" s="748" t="n">
        <v>19</v>
      </c>
      <c r="H30" s="628" t="n">
        <v>28.9</v>
      </c>
      <c r="I30" s="630" t="n">
        <v>0.5</v>
      </c>
    </row>
    <row r="31" customFormat="false" ht="25.5" hidden="false" customHeight="true" outlineLevel="0" collapsed="false">
      <c r="A31" s="295" t="s">
        <v>514</v>
      </c>
      <c r="B31" s="748" t="n">
        <v>308.841</v>
      </c>
      <c r="C31" s="628" t="n">
        <v>98.4</v>
      </c>
      <c r="D31" s="748" t="n">
        <v>11.2</v>
      </c>
      <c r="E31" s="748" t="n">
        <v>10.6</v>
      </c>
      <c r="F31" s="748" t="n">
        <v>19.5</v>
      </c>
      <c r="G31" s="748" t="n">
        <v>23.8</v>
      </c>
      <c r="H31" s="628" t="n">
        <v>28.9</v>
      </c>
      <c r="I31" s="724" t="n">
        <v>4.4</v>
      </c>
    </row>
    <row r="32" customFormat="false" ht="25.5" hidden="false" customHeight="true" outlineLevel="0" collapsed="false">
      <c r="A32" s="295" t="s">
        <v>515</v>
      </c>
      <c r="B32" s="748" t="n">
        <v>637.699</v>
      </c>
      <c r="C32" s="628" t="n">
        <v>97.3</v>
      </c>
      <c r="D32" s="748" t="n">
        <v>13.9</v>
      </c>
      <c r="E32" s="748" t="n">
        <v>16.4</v>
      </c>
      <c r="F32" s="748" t="n">
        <v>27.1</v>
      </c>
      <c r="G32" s="748" t="n">
        <v>16.6</v>
      </c>
      <c r="H32" s="628" t="n">
        <v>21.9</v>
      </c>
      <c r="I32" s="630" t="n">
        <v>1.4</v>
      </c>
    </row>
    <row r="33" customFormat="false" ht="25.5" hidden="false" customHeight="true" outlineLevel="0" collapsed="false">
      <c r="A33" s="295" t="s">
        <v>516</v>
      </c>
      <c r="B33" s="748" t="n">
        <v>570.005</v>
      </c>
      <c r="C33" s="628" t="n">
        <v>97.8</v>
      </c>
      <c r="D33" s="748" t="n">
        <v>14.3</v>
      </c>
      <c r="E33" s="748" t="n">
        <v>15.4</v>
      </c>
      <c r="F33" s="748" t="n">
        <v>26.9</v>
      </c>
      <c r="G33" s="748" t="n">
        <v>17.2</v>
      </c>
      <c r="H33" s="628" t="n">
        <v>20.9</v>
      </c>
      <c r="I33" s="630" t="n">
        <v>3.1</v>
      </c>
    </row>
    <row r="34" customFormat="false" ht="25.5" hidden="false" customHeight="true" outlineLevel="0" collapsed="false">
      <c r="A34" s="295" t="s">
        <v>517</v>
      </c>
      <c r="B34" s="748" t="n">
        <v>421.612</v>
      </c>
      <c r="C34" s="628" t="n">
        <v>97.5</v>
      </c>
      <c r="D34" s="748" t="n">
        <v>11.9</v>
      </c>
      <c r="E34" s="748" t="n">
        <v>13</v>
      </c>
      <c r="F34" s="748" t="n">
        <v>23.9</v>
      </c>
      <c r="G34" s="748" t="n">
        <v>20.8</v>
      </c>
      <c r="H34" s="628" t="n">
        <v>27.8</v>
      </c>
      <c r="I34" s="724" t="n">
        <v>0.1</v>
      </c>
    </row>
    <row r="35" customFormat="false" ht="25.5" hidden="false" customHeight="true" outlineLevel="0" collapsed="false">
      <c r="A35" s="295" t="s">
        <v>518</v>
      </c>
      <c r="B35" s="748" t="n">
        <v>182.928</v>
      </c>
      <c r="C35" s="628" t="n">
        <v>98</v>
      </c>
      <c r="D35" s="748" t="n">
        <v>12.3</v>
      </c>
      <c r="E35" s="748" t="n">
        <v>11.4</v>
      </c>
      <c r="F35" s="748" t="n">
        <v>23.6</v>
      </c>
      <c r="G35" s="748" t="n">
        <v>26.1</v>
      </c>
      <c r="H35" s="628" t="n">
        <v>24.6</v>
      </c>
      <c r="I35" s="724" t="n">
        <v>0</v>
      </c>
    </row>
    <row r="36" customFormat="false" ht="25.5" hidden="false" customHeight="true" outlineLevel="0" collapsed="false">
      <c r="A36" s="295" t="s">
        <v>519</v>
      </c>
      <c r="B36" s="748" t="n">
        <v>525.366</v>
      </c>
      <c r="C36" s="628" t="n">
        <v>95.3</v>
      </c>
      <c r="D36" s="748" t="n">
        <v>11.8</v>
      </c>
      <c r="E36" s="748" t="n">
        <v>16</v>
      </c>
      <c r="F36" s="748" t="n">
        <v>22.4</v>
      </c>
      <c r="G36" s="748" t="n">
        <v>15.4</v>
      </c>
      <c r="H36" s="628" t="n">
        <v>24.7</v>
      </c>
      <c r="I36" s="724" t="n">
        <v>5</v>
      </c>
    </row>
    <row r="37" customFormat="false" ht="25.5" hidden="false" customHeight="true" outlineLevel="0" collapsed="false">
      <c r="A37" s="295" t="s">
        <v>520</v>
      </c>
      <c r="B37" s="748" t="n">
        <v>424.927</v>
      </c>
      <c r="C37" s="628" t="n">
        <v>97.2</v>
      </c>
      <c r="D37" s="748" t="n">
        <v>13.7</v>
      </c>
      <c r="E37" s="748" t="n">
        <v>13.4</v>
      </c>
      <c r="F37" s="748" t="n">
        <v>30.2</v>
      </c>
      <c r="G37" s="748" t="n">
        <v>16.7</v>
      </c>
      <c r="H37" s="628" t="n">
        <v>22.2</v>
      </c>
      <c r="I37" s="724" t="n">
        <v>1</v>
      </c>
    </row>
    <row r="38" s="263" customFormat="true" ht="17.25" hidden="false" customHeight="true" outlineLevel="0" collapsed="false">
      <c r="A38" s="234" t="s">
        <v>301</v>
      </c>
    </row>
    <row r="39" s="263" customFormat="true" ht="11.1" hidden="false" customHeight="true" outlineLevel="0" collapsed="false">
      <c r="A39" s="306" t="s">
        <v>302</v>
      </c>
    </row>
    <row r="40" s="263" customFormat="true" ht="11.25" hidden="false" customHeight="false" outlineLevel="0" collapsed="false"/>
    <row r="41" s="263" customFormat="true" ht="11.1" hidden="false" customHeight="true" outlineLevel="0" collapsed="false"/>
    <row r="42" s="263" customFormat="true" ht="11.1" hidden="false" customHeight="true" outlineLevel="0" collapsed="false"/>
    <row r="43" s="263" customFormat="true" ht="11.1" hidden="false" customHeight="true" outlineLevel="0" collapsed="false"/>
    <row r="44" s="263" customFormat="true" ht="11.1" hidden="false" customHeight="true" outlineLevel="0" collapsed="false"/>
    <row r="45" s="263" customFormat="true" ht="11.1" hidden="false" customHeight="true" outlineLevel="0" collapsed="false"/>
    <row r="46" s="263" customFormat="true" ht="11.1" hidden="false" customHeight="true" outlineLevel="0" collapsed="false"/>
    <row r="47" s="263" customFormat="true" ht="11.1" hidden="false" customHeight="true" outlineLevel="0" collapsed="false"/>
    <row r="48" s="263" customFormat="true" ht="11.1" hidden="false" customHeight="true" outlineLevel="0" collapsed="false"/>
    <row r="49" s="263" customFormat="true" ht="11.1" hidden="false" customHeight="true" outlineLevel="0" collapsed="false"/>
    <row r="50" s="263" customFormat="true" ht="11.1" hidden="false" customHeight="true" outlineLevel="0" collapsed="false"/>
    <row r="51" s="263" customFormat="true" ht="11.1" hidden="false" customHeight="true" outlineLevel="0" collapsed="false"/>
    <row r="52" s="263" customFormat="true" ht="11.1" hidden="false" customHeight="true" outlineLevel="0" collapsed="false"/>
    <row r="53" s="263" customFormat="true" ht="11.1" hidden="false" customHeight="true" outlineLevel="0" collapsed="false"/>
    <row r="54" s="263" customFormat="true" ht="11.1" hidden="false" customHeight="true" outlineLevel="0" collapsed="false"/>
    <row r="55" s="263" customFormat="true" ht="11.1" hidden="false" customHeight="true" outlineLevel="0" collapsed="false"/>
    <row r="56" s="263" customFormat="true" ht="11.1" hidden="false" customHeight="true" outlineLevel="0" collapsed="false"/>
    <row r="57" s="263" customFormat="true" ht="11.1" hidden="false" customHeight="true" outlineLevel="0" collapsed="false"/>
    <row r="58" s="263" customFormat="true" ht="11.1" hidden="false" customHeight="true" outlineLevel="0" collapsed="false"/>
    <row r="59" s="263" customFormat="true" ht="11.1" hidden="false" customHeight="true" outlineLevel="0" collapsed="false"/>
    <row r="60" s="263" customFormat="true" ht="11.1" hidden="false" customHeight="true" outlineLevel="0" collapsed="false"/>
    <row r="61" s="263" customFormat="true" ht="11.1" hidden="false" customHeight="true" outlineLevel="0" collapsed="false"/>
    <row r="62" s="263" customFormat="true" ht="11.1" hidden="false" customHeight="true" outlineLevel="0" collapsed="false"/>
    <row r="63" s="263" customFormat="true" ht="11.1" hidden="false" customHeight="true" outlineLevel="0" collapsed="false"/>
    <row r="64" s="263" customFormat="true" ht="11.1" hidden="false" customHeight="true" outlineLevel="0" collapsed="false"/>
    <row r="65" s="263" customFormat="true" ht="11.1" hidden="false" customHeight="true" outlineLevel="0" collapsed="false"/>
    <row r="66" s="263" customFormat="true" ht="11.1" hidden="false" customHeight="true" outlineLevel="0" collapsed="false"/>
    <row r="67" s="263" customFormat="true" ht="11.1" hidden="false" customHeight="true" outlineLevel="0" collapsed="false"/>
    <row r="68" s="263" customFormat="true" ht="11.1" hidden="false" customHeight="true" outlineLevel="0" collapsed="false"/>
    <row r="69" s="263" customFormat="true" ht="11.1" hidden="false" customHeight="true" outlineLevel="0" collapsed="false"/>
    <row r="70" s="263" customFormat="true" ht="11.1" hidden="false" customHeight="true" outlineLevel="0" collapsed="false"/>
    <row r="71" s="263" customFormat="true" ht="11.1" hidden="false" customHeight="true" outlineLevel="0" collapsed="false"/>
    <row r="72" s="263" customFormat="true" ht="11.1" hidden="false" customHeight="true" outlineLevel="0" collapsed="false"/>
    <row r="73" s="263" customFormat="true" ht="11.1" hidden="false" customHeight="true" outlineLevel="0" collapsed="false"/>
    <row r="74" s="263" customFormat="true" ht="11.1" hidden="false" customHeight="true" outlineLevel="0" collapsed="false"/>
    <row r="75" s="263" customFormat="true" ht="11.1" hidden="false" customHeight="true" outlineLevel="0" collapsed="false"/>
    <row r="76" s="263" customFormat="true" ht="11.1" hidden="false" customHeight="true" outlineLevel="0" collapsed="false"/>
    <row r="77" s="263" customFormat="true" ht="11.1" hidden="false" customHeight="tru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s="263" customFormat="true" ht="11.1" hidden="false" customHeight="true" outlineLevel="0" collapsed="false"/>
    <row r="82" s="263" customFormat="true" ht="11.1" hidden="false" customHeight="true" outlineLevel="0" collapsed="false"/>
    <row r="83" s="263" customFormat="true" ht="11.1" hidden="false" customHeight="true" outlineLevel="0" collapsed="false"/>
    <row r="84" s="263" customFormat="tru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</sheetData>
  <mergeCells count="6">
    <mergeCell ref="A5:A18"/>
    <mergeCell ref="C5:I5"/>
    <mergeCell ref="C6:C18"/>
    <mergeCell ref="D6:H6"/>
    <mergeCell ref="H7:H18"/>
    <mergeCell ref="I17:I1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76953125" defaultRowHeight="11.25" zeroHeight="false" outlineLevelRow="0" outlineLevelCol="0"/>
  <cols>
    <col collapsed="false" customWidth="true" hidden="false" outlineLevel="0" max="1" min="1" style="307" width="20.77"/>
    <col collapsed="false" customWidth="true" hidden="false" outlineLevel="0" max="2" min="2" style="307" width="6.1"/>
    <col collapsed="false" customWidth="true" hidden="false" outlineLevel="0" max="6" min="3" style="307" width="4.77"/>
    <col collapsed="false" customWidth="true" hidden="false" outlineLevel="0" max="7" min="7" style="307" width="6.1"/>
    <col collapsed="false" customWidth="true" hidden="false" outlineLevel="0" max="9" min="8" style="307" width="4.77"/>
    <col collapsed="false" customWidth="true" hidden="false" outlineLevel="0" max="10" min="10" style="307" width="4.88"/>
    <col collapsed="false" customWidth="true" hidden="false" outlineLevel="0" max="11" min="11" style="307" width="4.77"/>
    <col collapsed="false" customWidth="false" hidden="false" outlineLevel="0" max="12" min="12" style="725" width="8.77"/>
    <col collapsed="false" customWidth="false" hidden="false" outlineLevel="0" max="257" min="13" style="307" width="8.77"/>
  </cols>
  <sheetData>
    <row r="1" customFormat="false" ht="11.25" hidden="false" customHeight="false" outlineLevel="0" collapsed="false">
      <c r="A1" s="308" t="s">
        <v>521</v>
      </c>
    </row>
    <row r="2" customFormat="false" ht="11.25" hidden="false" customHeight="false" outlineLevel="0" collapsed="false">
      <c r="A2" s="308" t="s">
        <v>522</v>
      </c>
    </row>
    <row r="3" customFormat="false" ht="11.25" hidden="false" customHeight="false" outlineLevel="0" collapsed="false">
      <c r="A3" s="309" t="s">
        <v>523</v>
      </c>
    </row>
    <row r="4" customFormat="false" ht="11.25" hidden="false" customHeight="false" outlineLevel="0" collapsed="false">
      <c r="A4" s="749" t="s">
        <v>524</v>
      </c>
      <c r="G4" s="750"/>
      <c r="K4" s="751"/>
    </row>
    <row r="5" s="312" customFormat="true" ht="39" hidden="false" customHeight="true" outlineLevel="0" collapsed="false">
      <c r="A5" s="310" t="s">
        <v>305</v>
      </c>
      <c r="B5" s="311" t="s">
        <v>306</v>
      </c>
      <c r="C5" s="311"/>
      <c r="D5" s="311"/>
      <c r="E5" s="311"/>
      <c r="F5" s="311"/>
      <c r="G5" s="311"/>
      <c r="H5" s="311"/>
      <c r="I5" s="311"/>
      <c r="J5" s="311"/>
      <c r="K5" s="311"/>
      <c r="L5" s="728"/>
    </row>
    <row r="6" s="312" customFormat="true" ht="14.45" hidden="false" customHeight="true" outlineLevel="0" collapsed="false">
      <c r="A6" s="310"/>
      <c r="B6" s="313" t="s">
        <v>307</v>
      </c>
      <c r="C6" s="313" t="s">
        <v>308</v>
      </c>
      <c r="D6" s="313" t="s">
        <v>309</v>
      </c>
      <c r="E6" s="313" t="s">
        <v>310</v>
      </c>
      <c r="F6" s="313" t="s">
        <v>311</v>
      </c>
      <c r="G6" s="313" t="s">
        <v>498</v>
      </c>
      <c r="H6" s="313" t="s">
        <v>313</v>
      </c>
      <c r="I6" s="313" t="s">
        <v>314</v>
      </c>
      <c r="J6" s="311" t="s">
        <v>315</v>
      </c>
      <c r="K6" s="311" t="s">
        <v>316</v>
      </c>
      <c r="L6" s="728"/>
    </row>
    <row r="7" s="312" customFormat="true" ht="14.45" hidden="false" customHeight="true" outlineLevel="0" collapsed="false">
      <c r="A7" s="310"/>
      <c r="B7" s="313"/>
      <c r="C7" s="313"/>
      <c r="D7" s="313"/>
      <c r="E7" s="313"/>
      <c r="F7" s="313"/>
      <c r="G7" s="313"/>
      <c r="H7" s="313"/>
      <c r="I7" s="313"/>
      <c r="J7" s="311"/>
      <c r="K7" s="311"/>
      <c r="L7" s="728"/>
    </row>
    <row r="8" s="312" customFormat="true" ht="14.45" hidden="false" customHeight="true" outlineLevel="0" collapsed="false">
      <c r="A8" s="310"/>
      <c r="B8" s="313"/>
      <c r="C8" s="313"/>
      <c r="D8" s="313"/>
      <c r="E8" s="313"/>
      <c r="F8" s="313"/>
      <c r="G8" s="313"/>
      <c r="H8" s="313"/>
      <c r="I8" s="313"/>
      <c r="J8" s="311"/>
      <c r="K8" s="311"/>
      <c r="L8" s="728"/>
    </row>
    <row r="9" s="312" customFormat="true" ht="14.45" hidden="false" customHeight="true" outlineLevel="0" collapsed="false">
      <c r="A9" s="310"/>
      <c r="B9" s="313"/>
      <c r="C9" s="313"/>
      <c r="D9" s="313"/>
      <c r="E9" s="313"/>
      <c r="F9" s="313"/>
      <c r="G9" s="313"/>
      <c r="H9" s="313"/>
      <c r="I9" s="313"/>
      <c r="J9" s="311"/>
      <c r="K9" s="311"/>
      <c r="L9" s="728"/>
    </row>
    <row r="10" s="312" customFormat="true" ht="29.25" hidden="false" customHeight="true" outlineLevel="0" collapsed="false">
      <c r="A10" s="310"/>
      <c r="B10" s="313"/>
      <c r="C10" s="313"/>
      <c r="D10" s="313"/>
      <c r="E10" s="313"/>
      <c r="F10" s="313"/>
      <c r="G10" s="313"/>
      <c r="H10" s="313"/>
      <c r="I10" s="313"/>
      <c r="J10" s="311"/>
      <c r="K10" s="311"/>
      <c r="L10" s="728"/>
    </row>
    <row r="11" s="312" customFormat="true" ht="27.95" hidden="false" customHeight="true" outlineLevel="0" collapsed="false">
      <c r="A11" s="344" t="s">
        <v>117</v>
      </c>
      <c r="B11" s="729" t="n">
        <v>60.5</v>
      </c>
      <c r="C11" s="729" t="n">
        <v>6.2</v>
      </c>
      <c r="D11" s="730" t="n">
        <v>2.7</v>
      </c>
      <c r="E11" s="729" t="n">
        <v>5.9</v>
      </c>
      <c r="F11" s="730" t="n">
        <v>8.1</v>
      </c>
      <c r="G11" s="731" t="n">
        <v>1.1</v>
      </c>
      <c r="H11" s="730" t="n">
        <v>6.8</v>
      </c>
      <c r="I11" s="729" t="n">
        <v>4.8</v>
      </c>
      <c r="J11" s="730" t="n">
        <v>0.4</v>
      </c>
      <c r="K11" s="732" t="n">
        <v>0.1</v>
      </c>
      <c r="L11" s="728"/>
    </row>
    <row r="12" s="312" customFormat="true" ht="18.75" hidden="false" customHeight="true" outlineLevel="0" collapsed="false">
      <c r="A12" s="352" t="s">
        <v>119</v>
      </c>
      <c r="B12" s="752"/>
      <c r="C12" s="752"/>
      <c r="D12" s="752"/>
      <c r="E12" s="752"/>
      <c r="F12" s="752"/>
      <c r="G12" s="752"/>
      <c r="H12" s="752"/>
      <c r="I12" s="752"/>
      <c r="J12" s="752"/>
      <c r="K12" s="753"/>
      <c r="L12" s="728"/>
    </row>
    <row r="13" s="234" customFormat="true" ht="27.95" hidden="false" customHeight="true" outlineLevel="0" collapsed="false">
      <c r="A13" s="295" t="s">
        <v>504</v>
      </c>
      <c r="B13" s="354" t="n">
        <v>55</v>
      </c>
      <c r="C13" s="355" t="n">
        <v>14.6</v>
      </c>
      <c r="D13" s="355" t="s">
        <v>123</v>
      </c>
      <c r="E13" s="355" t="s">
        <v>123</v>
      </c>
      <c r="F13" s="355" t="n">
        <v>8.3</v>
      </c>
      <c r="G13" s="355" t="n">
        <v>2</v>
      </c>
      <c r="H13" s="356" t="n">
        <v>8.7</v>
      </c>
      <c r="I13" s="357" t="n">
        <v>8.8</v>
      </c>
      <c r="J13" s="327" t="n">
        <v>0.8</v>
      </c>
      <c r="K13" s="357" t="s">
        <v>123</v>
      </c>
      <c r="L13" s="736"/>
    </row>
    <row r="14" s="234" customFormat="true" ht="27.95" hidden="false" customHeight="true" outlineLevel="0" collapsed="false">
      <c r="A14" s="295" t="s">
        <v>505</v>
      </c>
      <c r="B14" s="754" t="n">
        <v>58.2</v>
      </c>
      <c r="C14" s="297" t="n">
        <v>4.3</v>
      </c>
      <c r="D14" s="355" t="s">
        <v>123</v>
      </c>
      <c r="E14" s="723" t="n">
        <v>15.2</v>
      </c>
      <c r="F14" s="748" t="n">
        <v>5.8</v>
      </c>
      <c r="G14" s="748" t="n">
        <v>0.8</v>
      </c>
      <c r="H14" s="297" t="n">
        <v>8.8</v>
      </c>
      <c r="I14" s="755" t="n">
        <v>2.6</v>
      </c>
      <c r="J14" s="297" t="n">
        <v>0.3</v>
      </c>
      <c r="K14" s="357" t="s">
        <v>123</v>
      </c>
      <c r="L14" s="736"/>
    </row>
    <row r="15" s="234" customFormat="true" ht="27.95" hidden="false" customHeight="true" outlineLevel="0" collapsed="false">
      <c r="A15" s="295" t="s">
        <v>506</v>
      </c>
      <c r="B15" s="756" t="n">
        <v>57</v>
      </c>
      <c r="C15" s="297" t="n">
        <v>7.7</v>
      </c>
      <c r="D15" s="723" t="n">
        <v>1.6</v>
      </c>
      <c r="E15" s="748" t="n">
        <v>7.3</v>
      </c>
      <c r="F15" s="748" t="n">
        <v>7.8</v>
      </c>
      <c r="G15" s="748" t="n">
        <v>0.6</v>
      </c>
      <c r="H15" s="297" t="n">
        <v>7.9</v>
      </c>
      <c r="I15" s="755" t="n">
        <v>4.9</v>
      </c>
      <c r="J15" s="297" t="n">
        <v>0.2</v>
      </c>
      <c r="K15" s="757" t="n">
        <v>0.1</v>
      </c>
      <c r="L15" s="736"/>
    </row>
    <row r="16" s="234" customFormat="true" ht="27.95" hidden="false" customHeight="true" outlineLevel="0" collapsed="false">
      <c r="A16" s="295" t="s">
        <v>507</v>
      </c>
      <c r="B16" s="748" t="n">
        <v>16.4</v>
      </c>
      <c r="C16" s="297" t="n">
        <v>6.6</v>
      </c>
      <c r="D16" s="748" t="n">
        <v>31.5</v>
      </c>
      <c r="E16" s="748" t="n">
        <v>26.3</v>
      </c>
      <c r="F16" s="748" t="n">
        <v>6.5</v>
      </c>
      <c r="G16" s="748" t="n">
        <v>1.7</v>
      </c>
      <c r="H16" s="297" t="n">
        <v>2.3</v>
      </c>
      <c r="I16" s="746" t="n">
        <v>3.3</v>
      </c>
      <c r="J16" s="297" t="n">
        <v>0.3</v>
      </c>
      <c r="K16" s="357" t="s">
        <v>123</v>
      </c>
      <c r="L16" s="736"/>
    </row>
    <row r="17" s="234" customFormat="true" ht="27.95" hidden="false" customHeight="true" outlineLevel="0" collapsed="false">
      <c r="A17" s="295" t="s">
        <v>508</v>
      </c>
      <c r="B17" s="748" t="n">
        <v>25.5</v>
      </c>
      <c r="C17" s="297" t="n">
        <v>4.5</v>
      </c>
      <c r="D17" s="748" t="n">
        <v>22.1</v>
      </c>
      <c r="E17" s="748" t="n">
        <v>24.2</v>
      </c>
      <c r="F17" s="748" t="n">
        <v>4.7</v>
      </c>
      <c r="G17" s="748" t="n">
        <v>3.1</v>
      </c>
      <c r="H17" s="297" t="n">
        <v>4.2</v>
      </c>
      <c r="I17" s="755" t="n">
        <v>4.4</v>
      </c>
      <c r="J17" s="297" t="n">
        <v>0.4</v>
      </c>
      <c r="K17" s="357" t="s">
        <v>123</v>
      </c>
      <c r="L17" s="736"/>
    </row>
    <row r="18" s="234" customFormat="true" ht="27.95" hidden="false" customHeight="true" outlineLevel="0" collapsed="false">
      <c r="A18" s="295" t="s">
        <v>509</v>
      </c>
      <c r="B18" s="748" t="n">
        <v>58.7</v>
      </c>
      <c r="C18" s="297" t="n">
        <v>0.8</v>
      </c>
      <c r="D18" s="748" t="n">
        <v>1.5</v>
      </c>
      <c r="E18" s="748" t="n">
        <v>2.5</v>
      </c>
      <c r="F18" s="748" t="n">
        <v>14.2</v>
      </c>
      <c r="G18" s="748" t="n">
        <v>4.2</v>
      </c>
      <c r="H18" s="297" t="n">
        <v>6.5</v>
      </c>
      <c r="I18" s="746" t="n">
        <v>6.9</v>
      </c>
      <c r="J18" s="297" t="n">
        <v>1.3</v>
      </c>
      <c r="K18" s="757" t="n">
        <v>0.3</v>
      </c>
      <c r="L18" s="736"/>
    </row>
    <row r="19" s="234" customFormat="true" ht="27.95" hidden="false" customHeight="true" outlineLevel="0" collapsed="false">
      <c r="A19" s="295" t="s">
        <v>510</v>
      </c>
      <c r="B19" s="748" t="n">
        <v>74.6</v>
      </c>
      <c r="C19" s="297" t="n">
        <v>0.7</v>
      </c>
      <c r="D19" s="748" t="n">
        <v>0.3</v>
      </c>
      <c r="E19" s="748" t="n">
        <v>2</v>
      </c>
      <c r="F19" s="748" t="n">
        <v>9</v>
      </c>
      <c r="G19" s="748" t="n">
        <v>1</v>
      </c>
      <c r="H19" s="297" t="n">
        <v>5.4</v>
      </c>
      <c r="I19" s="746" t="n">
        <v>4.9</v>
      </c>
      <c r="J19" s="297" t="n">
        <v>0.6</v>
      </c>
      <c r="K19" s="747" t="n">
        <v>0.1</v>
      </c>
      <c r="L19" s="736"/>
    </row>
    <row r="20" s="234" customFormat="true" ht="27.95" hidden="false" customHeight="true" outlineLevel="0" collapsed="false">
      <c r="A20" s="305" t="s">
        <v>511</v>
      </c>
      <c r="B20" s="748" t="n">
        <v>55.5</v>
      </c>
      <c r="C20" s="297" t="n">
        <v>9.8</v>
      </c>
      <c r="D20" s="355" t="s">
        <v>123</v>
      </c>
      <c r="E20" s="748" t="n">
        <v>4.3</v>
      </c>
      <c r="F20" s="748" t="n">
        <v>8.2</v>
      </c>
      <c r="G20" s="748" t="n">
        <v>1.5</v>
      </c>
      <c r="H20" s="297" t="n">
        <v>10.2</v>
      </c>
      <c r="I20" s="746" t="n">
        <v>7.4</v>
      </c>
      <c r="J20" s="297" t="n">
        <v>0.6</v>
      </c>
      <c r="K20" s="357" t="s">
        <v>123</v>
      </c>
      <c r="L20" s="736"/>
    </row>
    <row r="21" s="234" customFormat="true" ht="27.95" hidden="false" customHeight="true" outlineLevel="0" collapsed="false">
      <c r="A21" s="295" t="s">
        <v>512</v>
      </c>
      <c r="B21" s="748" t="n">
        <v>82.8</v>
      </c>
      <c r="C21" s="297" t="n">
        <v>2.6</v>
      </c>
      <c r="D21" s="355" t="s">
        <v>123</v>
      </c>
      <c r="E21" s="748" t="n">
        <v>1</v>
      </c>
      <c r="F21" s="748" t="n">
        <v>3.9</v>
      </c>
      <c r="G21" s="355" t="n">
        <v>0</v>
      </c>
      <c r="H21" s="297" t="n">
        <v>5.6</v>
      </c>
      <c r="I21" s="755" t="n">
        <v>2.7</v>
      </c>
      <c r="J21" s="628" t="s">
        <v>123</v>
      </c>
      <c r="K21" s="757" t="n">
        <v>0.1</v>
      </c>
      <c r="L21" s="736"/>
    </row>
    <row r="22" s="234" customFormat="true" ht="27.95" hidden="false" customHeight="true" outlineLevel="0" collapsed="false">
      <c r="A22" s="295" t="s">
        <v>513</v>
      </c>
      <c r="B22" s="748" t="n">
        <v>69.4</v>
      </c>
      <c r="C22" s="297" t="n">
        <v>1.9</v>
      </c>
      <c r="D22" s="723" t="n">
        <v>0</v>
      </c>
      <c r="E22" s="748" t="n">
        <v>0.8</v>
      </c>
      <c r="F22" s="748" t="n">
        <v>12.9</v>
      </c>
      <c r="G22" s="723" t="n">
        <v>0.5</v>
      </c>
      <c r="H22" s="297" t="n">
        <v>5.4</v>
      </c>
      <c r="I22" s="746" t="n">
        <v>4.7</v>
      </c>
      <c r="J22" s="723" t="s">
        <v>123</v>
      </c>
      <c r="K22" s="747" t="n">
        <v>0.3</v>
      </c>
      <c r="L22" s="736"/>
    </row>
    <row r="23" s="234" customFormat="true" ht="27.95" hidden="false" customHeight="true" outlineLevel="0" collapsed="false">
      <c r="A23" s="295" t="s">
        <v>514</v>
      </c>
      <c r="B23" s="748" t="n">
        <v>63.1</v>
      </c>
      <c r="C23" s="297" t="n">
        <v>1.5</v>
      </c>
      <c r="D23" s="723" t="n">
        <v>10.6</v>
      </c>
      <c r="E23" s="748" t="n">
        <v>3.9</v>
      </c>
      <c r="F23" s="748" t="n">
        <v>9.9</v>
      </c>
      <c r="G23" s="748" t="n">
        <v>1.3</v>
      </c>
      <c r="H23" s="297" t="n">
        <v>3.5</v>
      </c>
      <c r="I23" s="755" t="n">
        <v>3.8</v>
      </c>
      <c r="J23" s="297" t="n">
        <v>0.7</v>
      </c>
      <c r="K23" s="357" t="s">
        <v>123</v>
      </c>
      <c r="L23" s="736"/>
    </row>
    <row r="24" s="234" customFormat="true" ht="27.95" hidden="false" customHeight="true" outlineLevel="0" collapsed="false">
      <c r="A24" s="295" t="s">
        <v>515</v>
      </c>
      <c r="B24" s="748" t="n">
        <v>68.5</v>
      </c>
      <c r="C24" s="297" t="n">
        <v>3.5</v>
      </c>
      <c r="D24" s="748" t="n">
        <v>0.1</v>
      </c>
      <c r="E24" s="748" t="n">
        <v>5.2</v>
      </c>
      <c r="F24" s="748" t="n">
        <v>7.6</v>
      </c>
      <c r="G24" s="748" t="n">
        <v>0.5</v>
      </c>
      <c r="H24" s="297" t="n">
        <v>6.6</v>
      </c>
      <c r="I24" s="746" t="n">
        <v>4.2</v>
      </c>
      <c r="J24" s="297" t="n">
        <v>0.3</v>
      </c>
      <c r="K24" s="757" t="n">
        <v>0.1</v>
      </c>
      <c r="L24" s="736"/>
    </row>
    <row r="25" s="234" customFormat="true" ht="27.95" hidden="false" customHeight="true" outlineLevel="0" collapsed="false">
      <c r="A25" s="295" t="s">
        <v>516</v>
      </c>
      <c r="B25" s="748" t="n">
        <v>61.8</v>
      </c>
      <c r="C25" s="297" t="n">
        <v>6.6</v>
      </c>
      <c r="D25" s="355" t="s">
        <v>123</v>
      </c>
      <c r="E25" s="748" t="n">
        <v>10.2</v>
      </c>
      <c r="F25" s="748" t="n">
        <v>5</v>
      </c>
      <c r="G25" s="748" t="n">
        <v>0.6</v>
      </c>
      <c r="H25" s="297" t="n">
        <v>10.4</v>
      </c>
      <c r="I25" s="746" t="n">
        <v>3.7</v>
      </c>
      <c r="J25" s="297" t="n">
        <v>0.2</v>
      </c>
      <c r="K25" s="722" t="n">
        <v>0.1</v>
      </c>
      <c r="L25" s="736"/>
    </row>
    <row r="26" s="234" customFormat="true" ht="27.95" hidden="false" customHeight="true" outlineLevel="0" collapsed="false">
      <c r="A26" s="295" t="s">
        <v>517</v>
      </c>
      <c r="B26" s="748" t="n">
        <v>81.3</v>
      </c>
      <c r="C26" s="297" t="n">
        <v>0.8</v>
      </c>
      <c r="D26" s="355" t="s">
        <v>123</v>
      </c>
      <c r="E26" s="748" t="n">
        <v>1.3</v>
      </c>
      <c r="F26" s="748" t="n">
        <v>7.1</v>
      </c>
      <c r="G26" s="748" t="n">
        <v>0.2</v>
      </c>
      <c r="H26" s="297" t="n">
        <v>4.2</v>
      </c>
      <c r="I26" s="755" t="n">
        <v>3.1</v>
      </c>
      <c r="J26" s="297" t="n">
        <v>0.2</v>
      </c>
      <c r="K26" s="357" t="s">
        <v>123</v>
      </c>
      <c r="L26" s="736"/>
    </row>
    <row r="27" s="234" customFormat="true" ht="27.95" hidden="false" customHeight="true" outlineLevel="0" collapsed="false">
      <c r="A27" s="295" t="s">
        <v>518</v>
      </c>
      <c r="B27" s="748" t="n">
        <v>72.9</v>
      </c>
      <c r="C27" s="297" t="n">
        <v>0.9</v>
      </c>
      <c r="D27" s="723" t="n">
        <v>0.1</v>
      </c>
      <c r="E27" s="748" t="n">
        <v>0.6</v>
      </c>
      <c r="F27" s="748" t="n">
        <v>9.5</v>
      </c>
      <c r="G27" s="748" t="n">
        <v>1.1</v>
      </c>
      <c r="H27" s="297" t="n">
        <v>7.6</v>
      </c>
      <c r="I27" s="755" t="n">
        <v>5.4</v>
      </c>
      <c r="J27" s="297" t="n">
        <v>0.4</v>
      </c>
      <c r="K27" s="357" t="s">
        <v>123</v>
      </c>
      <c r="L27" s="736"/>
    </row>
    <row r="28" s="234" customFormat="true" ht="27.95" hidden="false" customHeight="true" outlineLevel="0" collapsed="false">
      <c r="A28" s="295" t="s">
        <v>519</v>
      </c>
      <c r="B28" s="748" t="n">
        <v>39.8</v>
      </c>
      <c r="C28" s="297" t="n">
        <v>21.9</v>
      </c>
      <c r="D28" s="748" t="n">
        <v>0.4</v>
      </c>
      <c r="E28" s="748" t="n">
        <v>6</v>
      </c>
      <c r="F28" s="748" t="n">
        <v>11</v>
      </c>
      <c r="G28" s="748" t="n">
        <v>0.5</v>
      </c>
      <c r="H28" s="297" t="n">
        <v>7.3</v>
      </c>
      <c r="I28" s="755" t="n">
        <v>4.4</v>
      </c>
      <c r="J28" s="297" t="n">
        <v>0.3</v>
      </c>
      <c r="K28" s="357" t="s">
        <v>123</v>
      </c>
      <c r="L28" s="736"/>
    </row>
    <row r="29" s="234" customFormat="true" ht="27.95" hidden="false" customHeight="true" outlineLevel="0" collapsed="false">
      <c r="A29" s="295" t="s">
        <v>520</v>
      </c>
      <c r="B29" s="748" t="n">
        <v>80.9</v>
      </c>
      <c r="C29" s="297" t="n">
        <v>0.7</v>
      </c>
      <c r="D29" s="355" t="s">
        <v>123</v>
      </c>
      <c r="E29" s="748" t="n">
        <v>1.3</v>
      </c>
      <c r="F29" s="748" t="n">
        <v>5.7</v>
      </c>
      <c r="G29" s="748" t="n">
        <v>0.2</v>
      </c>
      <c r="H29" s="297" t="n">
        <v>5</v>
      </c>
      <c r="I29" s="755" t="n">
        <v>2.9</v>
      </c>
      <c r="J29" s="297" t="n">
        <v>0.3</v>
      </c>
      <c r="K29" s="357" t="s">
        <v>123</v>
      </c>
      <c r="L29" s="741"/>
    </row>
    <row r="30" s="312" customFormat="true" ht="21" hidden="false" customHeight="true" outlineLevel="0" collapsed="false">
      <c r="A30" s="758" t="s">
        <v>320</v>
      </c>
      <c r="B30" s="758"/>
      <c r="C30" s="758"/>
      <c r="D30" s="758"/>
      <c r="E30" s="758"/>
      <c r="F30" s="758"/>
      <c r="G30" s="758"/>
      <c r="H30" s="758"/>
      <c r="I30" s="758"/>
      <c r="J30" s="758"/>
      <c r="L30" s="728"/>
    </row>
    <row r="31" s="312" customFormat="true" ht="18" hidden="false" customHeight="true" outlineLevel="0" collapsed="false">
      <c r="A31" s="363" t="s">
        <v>321</v>
      </c>
      <c r="B31" s="363"/>
      <c r="C31" s="363"/>
      <c r="D31" s="363"/>
      <c r="E31" s="363"/>
      <c r="F31" s="363"/>
      <c r="G31" s="363"/>
      <c r="H31" s="363"/>
      <c r="I31" s="363"/>
      <c r="J31" s="363"/>
      <c r="L31" s="728"/>
    </row>
    <row r="32" s="312" customFormat="true" ht="12" hidden="false" customHeight="true" outlineLevel="0" collapsed="false">
      <c r="A32" s="360"/>
      <c r="B32" s="361"/>
      <c r="C32" s="360"/>
      <c r="D32" s="360"/>
      <c r="E32" s="360"/>
      <c r="F32" s="360"/>
      <c r="G32" s="360"/>
      <c r="H32" s="361"/>
      <c r="I32" s="360"/>
      <c r="J32" s="361"/>
      <c r="L32" s="728"/>
    </row>
    <row r="33" s="312" customFormat="true" ht="12" hidden="false" customHeight="true" outlineLevel="0" collapsed="false">
      <c r="A33" s="360"/>
      <c r="B33" s="361"/>
      <c r="C33" s="360"/>
      <c r="D33" s="360"/>
      <c r="E33" s="360"/>
      <c r="F33" s="360"/>
      <c r="G33" s="360"/>
      <c r="H33" s="361"/>
      <c r="I33" s="360"/>
      <c r="J33" s="361"/>
      <c r="L33" s="728"/>
    </row>
    <row r="34" s="312" customFormat="true" ht="12" hidden="false" customHeight="true" outlineLevel="0" collapsed="false">
      <c r="A34" s="360"/>
      <c r="B34" s="361"/>
      <c r="C34" s="360"/>
      <c r="D34" s="360"/>
      <c r="E34" s="360"/>
      <c r="F34" s="360"/>
      <c r="G34" s="360"/>
      <c r="H34" s="361"/>
      <c r="I34" s="360"/>
      <c r="J34" s="361"/>
      <c r="L34" s="728"/>
    </row>
    <row r="35" s="312" customFormat="true" ht="12" hidden="false" customHeight="true" outlineLevel="0" collapsed="false">
      <c r="A35" s="360"/>
      <c r="B35" s="361"/>
      <c r="C35" s="360"/>
      <c r="D35" s="360"/>
      <c r="E35" s="360"/>
      <c r="F35" s="360"/>
      <c r="G35" s="360"/>
      <c r="H35" s="361"/>
      <c r="I35" s="360"/>
      <c r="J35" s="361"/>
      <c r="L35" s="728"/>
    </row>
    <row r="36" s="312" customFormat="true" ht="12" hidden="false" customHeight="true" outlineLevel="0" collapsed="false">
      <c r="A36" s="360"/>
      <c r="B36" s="361"/>
      <c r="C36" s="360"/>
      <c r="D36" s="360"/>
      <c r="E36" s="360"/>
      <c r="F36" s="360"/>
      <c r="G36" s="360"/>
      <c r="H36" s="361"/>
      <c r="I36" s="360"/>
      <c r="J36" s="361"/>
      <c r="L36" s="728"/>
    </row>
    <row r="37" s="312" customFormat="true" ht="12" hidden="false" customHeight="true" outlineLevel="0" collapsed="false">
      <c r="A37" s="360"/>
      <c r="B37" s="361"/>
      <c r="C37" s="360"/>
      <c r="D37" s="360"/>
      <c r="E37" s="360"/>
      <c r="F37" s="360"/>
      <c r="G37" s="360"/>
      <c r="H37" s="361"/>
      <c r="I37" s="360"/>
      <c r="J37" s="361"/>
      <c r="L37" s="728"/>
    </row>
    <row r="38" s="312" customFormat="true" ht="12" hidden="false" customHeight="true" outlineLevel="0" collapsed="false">
      <c r="A38" s="360"/>
      <c r="B38" s="361"/>
      <c r="C38" s="360"/>
      <c r="D38" s="360"/>
      <c r="E38" s="360"/>
      <c r="F38" s="360"/>
      <c r="G38" s="360"/>
      <c r="H38" s="361"/>
      <c r="I38" s="360"/>
      <c r="J38" s="361"/>
      <c r="L38" s="728"/>
    </row>
    <row r="39" s="312" customFormat="true" ht="12" hidden="false" customHeight="true" outlineLevel="0" collapsed="false">
      <c r="A39" s="360"/>
      <c r="B39" s="361"/>
      <c r="C39" s="360"/>
      <c r="D39" s="360"/>
      <c r="E39" s="360"/>
      <c r="F39" s="360"/>
      <c r="G39" s="360"/>
      <c r="H39" s="361"/>
      <c r="I39" s="360"/>
      <c r="J39" s="361"/>
      <c r="L39" s="728"/>
    </row>
    <row r="40" s="312" customFormat="true" ht="12" hidden="false" customHeight="true" outlineLevel="0" collapsed="false">
      <c r="A40" s="360"/>
      <c r="B40" s="361"/>
      <c r="C40" s="360"/>
      <c r="D40" s="360"/>
      <c r="E40" s="360"/>
      <c r="F40" s="360"/>
      <c r="G40" s="360"/>
      <c r="H40" s="361"/>
      <c r="I40" s="360"/>
      <c r="J40" s="361"/>
      <c r="L40" s="728"/>
    </row>
    <row r="41" customFormat="false" ht="8.25" hidden="false" customHeight="true" outlineLevel="0" collapsed="false">
      <c r="A41" s="305"/>
      <c r="B41" s="365"/>
      <c r="C41" s="365"/>
      <c r="D41" s="365"/>
      <c r="E41" s="365"/>
      <c r="F41" s="365"/>
      <c r="G41" s="366"/>
      <c r="H41" s="365"/>
      <c r="I41" s="367"/>
      <c r="J41" s="368"/>
    </row>
    <row r="42" customFormat="false" ht="12.2" hidden="false" customHeight="true" outlineLevel="0" collapsed="false">
      <c r="A42" s="369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43"/>
    <col collapsed="false" customWidth="true" hidden="false" outlineLevel="0" max="3" min="3" style="1" width="4.77"/>
    <col collapsed="false" customWidth="true" hidden="false" outlineLevel="0" max="4" min="4" style="1" width="4.32"/>
    <col collapsed="false" customWidth="true" hidden="false" outlineLevel="0" max="5" min="5" style="1" width="4.55"/>
    <col collapsed="false" customWidth="true" hidden="false" outlineLevel="0" max="6" min="6" style="1" width="5.11"/>
    <col collapsed="false" customWidth="true" hidden="false" outlineLevel="0" max="7" min="7" style="1" width="4.77"/>
    <col collapsed="false" customWidth="true" hidden="false" outlineLevel="0" max="8" min="8" style="1" width="4.44"/>
    <col collapsed="false" customWidth="true" hidden="false" outlineLevel="0" max="9" min="9" style="1" width="4.65"/>
    <col collapsed="false" customWidth="true" hidden="false" outlineLevel="0" max="11" min="10" style="1" width="4.88"/>
    <col collapsed="false" customWidth="true" hidden="false" outlineLevel="0" max="12" min="12" style="1" width="4.32"/>
    <col collapsed="false" customWidth="true" hidden="false" outlineLevel="0" max="13" min="13" style="1" width="3.99"/>
    <col collapsed="false" customWidth="true" hidden="false" outlineLevel="0" max="14" min="14" style="88" width="3.88"/>
    <col collapsed="false" customWidth="true" hidden="false" outlineLevel="0" max="15" min="15" style="1" width="5.11"/>
    <col collapsed="false" customWidth="false" hidden="false" outlineLevel="0" max="257" min="16" style="1" width="10.21"/>
  </cols>
  <sheetData>
    <row r="1" customFormat="false" ht="12.75" hidden="false" customHeight="true" outlineLevel="0" collapsed="false">
      <c r="A1" s="89" t="s">
        <v>5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90"/>
    </row>
    <row r="2" customFormat="false" ht="12.75" hidden="false" customHeight="true" outlineLevel="0" collapsed="false">
      <c r="A2" s="91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90"/>
    </row>
    <row r="3" customFormat="false" ht="12" hidden="false" customHeight="true" outlineLevel="0" collapsed="false">
      <c r="A3" s="92" t="s">
        <v>5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90"/>
    </row>
    <row r="4" customFormat="false" ht="12.75" hidden="false" customHeight="true" outlineLevel="0" collapsed="false">
      <c r="A4" s="93" t="s">
        <v>5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90"/>
    </row>
    <row r="5" customFormat="false" ht="0.75" hidden="false" customHeight="true" outlineLevel="0" collapsed="false">
      <c r="A5" s="93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</row>
    <row r="6" customFormat="false" ht="13.5" hidden="false" customHeight="true" outlineLevel="0" collapsed="false">
      <c r="A6" s="94"/>
      <c r="B6" s="95" t="s">
        <v>57</v>
      </c>
      <c r="C6" s="95"/>
      <c r="D6" s="95"/>
      <c r="E6" s="95"/>
      <c r="F6" s="95"/>
      <c r="G6" s="95"/>
      <c r="H6" s="95"/>
      <c r="I6" s="95"/>
      <c r="J6" s="95"/>
      <c r="K6" s="95"/>
      <c r="L6" s="96" t="s">
        <v>58</v>
      </c>
      <c r="M6" s="96"/>
    </row>
    <row r="7" customFormat="false" ht="12.75" hidden="false" customHeight="true" outlineLevel="0" collapsed="false">
      <c r="A7" s="97"/>
      <c r="B7" s="98" t="s">
        <v>59</v>
      </c>
      <c r="C7" s="98"/>
      <c r="D7" s="98"/>
      <c r="E7" s="98"/>
      <c r="F7" s="98"/>
      <c r="G7" s="98"/>
      <c r="H7" s="98"/>
      <c r="I7" s="98"/>
      <c r="J7" s="98"/>
      <c r="K7" s="98"/>
      <c r="L7" s="99" t="s">
        <v>60</v>
      </c>
      <c r="M7" s="99"/>
      <c r="N7" s="100"/>
    </row>
    <row r="8" customFormat="false" ht="12" hidden="false" customHeight="true" outlineLevel="0" collapsed="false">
      <c r="A8" s="97"/>
      <c r="B8" s="101"/>
      <c r="C8" s="102" t="s">
        <v>61</v>
      </c>
      <c r="D8" s="102"/>
      <c r="E8" s="102"/>
      <c r="F8" s="102"/>
      <c r="G8" s="102"/>
      <c r="H8" s="102"/>
      <c r="I8" s="102"/>
      <c r="J8" s="103"/>
      <c r="K8" s="104"/>
      <c r="L8" s="105"/>
    </row>
    <row r="9" customFormat="false" ht="13.5" hidden="false" customHeight="true" outlineLevel="0" collapsed="false">
      <c r="A9" s="97"/>
      <c r="B9" s="101"/>
      <c r="C9" s="96"/>
      <c r="D9" s="106" t="s">
        <v>62</v>
      </c>
      <c r="E9" s="106"/>
      <c r="F9" s="106"/>
      <c r="G9" s="106"/>
      <c r="H9" s="106"/>
      <c r="I9" s="107"/>
      <c r="J9" s="101"/>
      <c r="K9" s="108"/>
      <c r="L9" s="101"/>
    </row>
    <row r="10" customFormat="false" ht="12" hidden="false" customHeight="true" outlineLevel="0" collapsed="false">
      <c r="A10" s="109"/>
      <c r="B10" s="101"/>
      <c r="C10" s="110"/>
      <c r="D10" s="111" t="s">
        <v>63</v>
      </c>
      <c r="E10" s="111"/>
      <c r="F10" s="111"/>
      <c r="G10" s="111"/>
      <c r="H10" s="111"/>
      <c r="I10" s="112"/>
      <c r="J10" s="112"/>
      <c r="L10" s="113"/>
      <c r="M10" s="114"/>
      <c r="N10" s="115"/>
    </row>
    <row r="11" customFormat="false" ht="12" hidden="false" customHeight="true" outlineLevel="0" collapsed="false">
      <c r="A11" s="109"/>
      <c r="B11" s="101"/>
      <c r="C11" s="110"/>
      <c r="D11" s="116"/>
      <c r="E11" s="117" t="s">
        <v>64</v>
      </c>
      <c r="F11" s="117"/>
      <c r="G11" s="117"/>
      <c r="H11" s="117"/>
      <c r="I11" s="112"/>
      <c r="J11" s="112" t="s">
        <v>65</v>
      </c>
      <c r="L11" s="113"/>
      <c r="M11" s="114"/>
      <c r="N11" s="115"/>
    </row>
    <row r="12" customFormat="false" ht="13.5" hidden="false" customHeight="true" outlineLevel="0" collapsed="false">
      <c r="A12" s="109"/>
      <c r="B12" s="101"/>
      <c r="C12" s="101"/>
      <c r="D12" s="118"/>
      <c r="E12" s="119" t="s">
        <v>66</v>
      </c>
      <c r="F12" s="119"/>
      <c r="G12" s="119"/>
      <c r="H12" s="120"/>
      <c r="I12" s="101"/>
      <c r="J12" s="112" t="s">
        <v>67</v>
      </c>
      <c r="L12" s="113"/>
      <c r="N12" s="49"/>
    </row>
    <row r="13" customFormat="false" ht="21.75" hidden="false" customHeight="true" outlineLevel="0" collapsed="false">
      <c r="A13" s="109"/>
      <c r="B13" s="101"/>
      <c r="C13" s="121"/>
      <c r="D13" s="118"/>
      <c r="E13" s="122" t="s">
        <v>68</v>
      </c>
      <c r="F13" s="122"/>
      <c r="G13" s="122"/>
      <c r="H13" s="104"/>
      <c r="I13" s="101"/>
      <c r="J13" s="123" t="s">
        <v>69</v>
      </c>
      <c r="K13" s="108" t="s">
        <v>70</v>
      </c>
      <c r="L13" s="101"/>
      <c r="N13" s="124"/>
    </row>
    <row r="14" customFormat="false" ht="13.5" hidden="false" customHeight="true" outlineLevel="0" collapsed="false">
      <c r="A14" s="125" t="s">
        <v>71</v>
      </c>
      <c r="B14" s="101"/>
      <c r="C14" s="121"/>
      <c r="D14" s="121"/>
      <c r="E14" s="126"/>
      <c r="F14" s="106" t="s">
        <v>72</v>
      </c>
      <c r="G14" s="106"/>
      <c r="H14" s="127"/>
      <c r="I14" s="119" t="s">
        <v>73</v>
      </c>
      <c r="J14" s="112" t="s">
        <v>74</v>
      </c>
      <c r="K14" s="128" t="s">
        <v>75</v>
      </c>
      <c r="L14" s="119" t="s">
        <v>70</v>
      </c>
      <c r="M14" s="129" t="s">
        <v>76</v>
      </c>
    </row>
    <row r="15" customFormat="false" ht="14.25" hidden="false" customHeight="true" outlineLevel="0" collapsed="false">
      <c r="A15" s="130" t="s">
        <v>77</v>
      </c>
      <c r="B15" s="131" t="s">
        <v>78</v>
      </c>
      <c r="C15" s="121"/>
      <c r="D15" s="121"/>
      <c r="E15" s="118"/>
      <c r="F15" s="119" t="s">
        <v>79</v>
      </c>
      <c r="G15" s="119"/>
      <c r="H15" s="108" t="s">
        <v>80</v>
      </c>
      <c r="I15" s="119" t="s">
        <v>81</v>
      </c>
      <c r="J15" s="112" t="s">
        <v>82</v>
      </c>
      <c r="K15" s="132" t="s">
        <v>83</v>
      </c>
      <c r="L15" s="133" t="s">
        <v>84</v>
      </c>
      <c r="M15" s="134" t="s">
        <v>85</v>
      </c>
    </row>
    <row r="16" customFormat="false" ht="11.25" hidden="false" customHeight="true" outlineLevel="0" collapsed="false">
      <c r="A16" s="109"/>
      <c r="B16" s="133" t="s">
        <v>86</v>
      </c>
      <c r="C16" s="131" t="s">
        <v>7</v>
      </c>
      <c r="D16" s="131" t="s">
        <v>7</v>
      </c>
      <c r="E16" s="125" t="s">
        <v>7</v>
      </c>
      <c r="F16" s="133" t="s">
        <v>87</v>
      </c>
      <c r="G16" s="133"/>
      <c r="H16" s="108" t="s">
        <v>88</v>
      </c>
      <c r="I16" s="119" t="s">
        <v>89</v>
      </c>
      <c r="J16" s="135" t="s">
        <v>90</v>
      </c>
      <c r="K16" s="108" t="s">
        <v>91</v>
      </c>
      <c r="L16" s="101"/>
      <c r="M16" s="100" t="s">
        <v>92</v>
      </c>
    </row>
    <row r="17" customFormat="false" ht="13.5" hidden="false" customHeight="true" outlineLevel="0" collapsed="false">
      <c r="A17" s="109"/>
      <c r="B17" s="133" t="s">
        <v>9</v>
      </c>
      <c r="C17" s="133" t="s">
        <v>9</v>
      </c>
      <c r="D17" s="133" t="s">
        <v>9</v>
      </c>
      <c r="E17" s="136" t="s">
        <v>9</v>
      </c>
      <c r="F17" s="137" t="s">
        <v>93</v>
      </c>
      <c r="G17" s="137"/>
      <c r="H17" s="108" t="s">
        <v>94</v>
      </c>
      <c r="I17" s="133" t="s">
        <v>95</v>
      </c>
      <c r="J17" s="135" t="s">
        <v>96</v>
      </c>
      <c r="K17" s="138" t="s">
        <v>97</v>
      </c>
      <c r="L17" s="101"/>
      <c r="M17" s="129"/>
    </row>
    <row r="18" customFormat="false" ht="13.5" hidden="false" customHeight="true" outlineLevel="0" collapsed="false">
      <c r="A18" s="109"/>
      <c r="B18" s="121"/>
      <c r="C18" s="121"/>
      <c r="D18" s="118"/>
      <c r="E18" s="139"/>
      <c r="F18" s="106" t="s">
        <v>98</v>
      </c>
      <c r="G18" s="107" t="s">
        <v>99</v>
      </c>
      <c r="H18" s="140" t="s">
        <v>100</v>
      </c>
      <c r="I18" s="133" t="s">
        <v>101</v>
      </c>
      <c r="J18" s="135" t="s">
        <v>102</v>
      </c>
      <c r="K18" s="138" t="s">
        <v>103</v>
      </c>
      <c r="L18" s="113"/>
      <c r="N18" s="1"/>
    </row>
    <row r="19" customFormat="false" ht="13.5" hidden="false" customHeight="true" outlineLevel="0" collapsed="false">
      <c r="A19" s="109"/>
      <c r="B19" s="121"/>
      <c r="C19" s="121"/>
      <c r="D19" s="118"/>
      <c r="E19" s="141"/>
      <c r="F19" s="119" t="s">
        <v>104</v>
      </c>
      <c r="G19" s="112" t="s">
        <v>105</v>
      </c>
      <c r="H19" s="140" t="s">
        <v>106</v>
      </c>
      <c r="I19" s="101"/>
      <c r="J19" s="135" t="s">
        <v>107</v>
      </c>
      <c r="K19" s="142" t="s">
        <v>108</v>
      </c>
      <c r="L19" s="113"/>
    </row>
    <row r="20" customFormat="false" ht="13.5" hidden="false" customHeight="true" outlineLevel="0" collapsed="false">
      <c r="A20" s="109"/>
      <c r="B20" s="121"/>
      <c r="C20" s="121"/>
      <c r="D20" s="121"/>
      <c r="E20" s="141"/>
      <c r="F20" s="119" t="s">
        <v>109</v>
      </c>
      <c r="G20" s="143" t="s">
        <v>110</v>
      </c>
      <c r="H20" s="108"/>
      <c r="I20" s="110"/>
      <c r="J20" s="144" t="s">
        <v>111</v>
      </c>
      <c r="K20" s="142"/>
      <c r="L20" s="113"/>
      <c r="M20" s="129"/>
    </row>
    <row r="21" customFormat="false" ht="13.5" hidden="false" customHeight="true" outlineLevel="0" collapsed="false">
      <c r="A21" s="109"/>
      <c r="B21" s="121"/>
      <c r="C21" s="121"/>
      <c r="D21" s="121"/>
      <c r="E21" s="145"/>
      <c r="F21" s="146" t="s">
        <v>110</v>
      </c>
      <c r="G21" s="147" t="s">
        <v>112</v>
      </c>
      <c r="H21" s="104"/>
      <c r="I21" s="148"/>
      <c r="J21" s="144" t="s">
        <v>113</v>
      </c>
      <c r="K21" s="142"/>
      <c r="L21" s="113"/>
      <c r="M21" s="149"/>
    </row>
    <row r="22" customFormat="false" ht="13.5" hidden="false" customHeight="true" outlineLevel="0" collapsed="false">
      <c r="A22" s="109"/>
      <c r="B22" s="150"/>
      <c r="C22" s="121"/>
      <c r="D22" s="121"/>
      <c r="E22" s="145"/>
      <c r="F22" s="151" t="s">
        <v>114</v>
      </c>
      <c r="G22" s="152" t="s">
        <v>115</v>
      </c>
      <c r="H22" s="118"/>
      <c r="I22" s="2"/>
      <c r="J22" s="101"/>
      <c r="K22" s="142"/>
      <c r="L22" s="101"/>
      <c r="M22" s="2"/>
    </row>
    <row r="23" customFormat="false" ht="12.75" hidden="false" customHeight="true" outlineLevel="0" collapsed="false">
      <c r="A23" s="109"/>
      <c r="B23" s="153"/>
      <c r="C23" s="153"/>
      <c r="D23" s="153"/>
      <c r="E23" s="141"/>
      <c r="F23" s="111" t="s">
        <v>13</v>
      </c>
      <c r="G23" s="154"/>
      <c r="H23" s="154"/>
      <c r="I23" s="2"/>
      <c r="J23" s="155"/>
      <c r="K23" s="2"/>
      <c r="L23" s="101"/>
      <c r="M23" s="2"/>
    </row>
    <row r="24" customFormat="false" ht="12" hidden="false" customHeight="true" outlineLevel="0" collapsed="false">
      <c r="A24" s="156"/>
      <c r="B24" s="157" t="s">
        <v>116</v>
      </c>
      <c r="C24" s="157"/>
      <c r="D24" s="157"/>
      <c r="E24" s="157"/>
      <c r="F24" s="157"/>
      <c r="G24" s="157"/>
      <c r="H24" s="157"/>
      <c r="I24" s="157"/>
      <c r="J24" s="157"/>
      <c r="K24" s="158"/>
      <c r="L24" s="155"/>
      <c r="M24" s="159"/>
    </row>
    <row r="25" customFormat="false" ht="6.75" hidden="false" customHeight="true" outlineLevel="0" collapsed="false">
      <c r="A25" s="109"/>
      <c r="B25" s="141"/>
      <c r="C25" s="121"/>
      <c r="D25" s="141"/>
      <c r="E25" s="160"/>
      <c r="F25" s="142"/>
      <c r="G25" s="101"/>
      <c r="H25" s="2"/>
      <c r="I25" s="101"/>
      <c r="J25" s="105"/>
      <c r="K25" s="2"/>
      <c r="L25" s="101"/>
      <c r="M25" s="2"/>
    </row>
    <row r="26" customFormat="false" ht="13.5" hidden="false" customHeight="true" outlineLevel="0" collapsed="false">
      <c r="A26" s="161" t="s">
        <v>117</v>
      </c>
      <c r="B26" s="162" t="n">
        <v>9403.11</v>
      </c>
      <c r="C26" s="163" t="n">
        <v>9197.88</v>
      </c>
      <c r="D26" s="162" t="n">
        <v>7447.09</v>
      </c>
      <c r="E26" s="163" t="n">
        <v>7355.91</v>
      </c>
      <c r="F26" s="162" t="n">
        <v>7094.7</v>
      </c>
      <c r="G26" s="163" t="n">
        <v>185.15</v>
      </c>
      <c r="H26" s="162" t="n">
        <v>84.23</v>
      </c>
      <c r="I26" s="163" t="n">
        <v>1750.79</v>
      </c>
      <c r="J26" s="163" t="n">
        <v>205.23</v>
      </c>
      <c r="K26" s="162" t="n">
        <v>30.7</v>
      </c>
      <c r="L26" s="163" t="n">
        <v>29.4</v>
      </c>
      <c r="M26" s="164" t="s">
        <v>118</v>
      </c>
      <c r="P26" s="88"/>
    </row>
    <row r="27" customFormat="false" ht="14.25" hidden="false" customHeight="true" outlineLevel="0" collapsed="false">
      <c r="A27" s="165" t="s">
        <v>119</v>
      </c>
      <c r="B27" s="162" t="s">
        <v>120</v>
      </c>
      <c r="C27" s="163" t="s">
        <v>120</v>
      </c>
      <c r="D27" s="162" t="s">
        <v>120</v>
      </c>
      <c r="E27" s="163" t="s">
        <v>120</v>
      </c>
      <c r="F27" s="162" t="s">
        <v>120</v>
      </c>
      <c r="G27" s="163" t="s">
        <v>120</v>
      </c>
      <c r="H27" s="162" t="s">
        <v>120</v>
      </c>
      <c r="I27" s="163" t="s">
        <v>120</v>
      </c>
      <c r="J27" s="163" t="s">
        <v>120</v>
      </c>
      <c r="K27" s="162"/>
      <c r="L27" s="163" t="s">
        <v>120</v>
      </c>
      <c r="M27" s="164"/>
      <c r="P27" s="88"/>
    </row>
    <row r="28" customFormat="false" ht="12.2" hidden="false" customHeight="true" outlineLevel="0" collapsed="false">
      <c r="A28" s="165"/>
      <c r="B28" s="162"/>
      <c r="C28" s="163"/>
      <c r="D28" s="162"/>
      <c r="E28" s="163"/>
      <c r="F28" s="162"/>
      <c r="G28" s="163"/>
      <c r="H28" s="162"/>
      <c r="I28" s="163"/>
      <c r="J28" s="163"/>
      <c r="K28" s="162"/>
      <c r="L28" s="163"/>
      <c r="M28" s="164"/>
      <c r="P28" s="88"/>
    </row>
    <row r="29" customFormat="false" ht="12.75" hidden="false" customHeight="true" outlineLevel="0" collapsed="false">
      <c r="A29" s="166" t="s">
        <v>121</v>
      </c>
      <c r="B29" s="167" t="n">
        <v>608.85</v>
      </c>
      <c r="C29" s="168" t="n">
        <v>592.82</v>
      </c>
      <c r="D29" s="167" t="n">
        <v>573.14</v>
      </c>
      <c r="E29" s="168" t="n">
        <v>565.93</v>
      </c>
      <c r="F29" s="167" t="n">
        <v>552.1</v>
      </c>
      <c r="G29" s="168" t="n">
        <v>9.68</v>
      </c>
      <c r="H29" s="167" t="n">
        <v>7.15</v>
      </c>
      <c r="I29" s="168" t="n">
        <v>19.67</v>
      </c>
      <c r="J29" s="168" t="n">
        <v>16.04</v>
      </c>
      <c r="K29" s="167" t="n">
        <v>30.8</v>
      </c>
      <c r="L29" s="168" t="n">
        <v>29.7</v>
      </c>
      <c r="M29" s="169" t="n">
        <v>8</v>
      </c>
      <c r="N29" s="170"/>
      <c r="P29" s="88"/>
    </row>
    <row r="30" customFormat="false" ht="12.2" hidden="false" customHeight="true" outlineLevel="0" collapsed="false">
      <c r="A30" s="166"/>
      <c r="B30" s="167"/>
      <c r="C30" s="168"/>
      <c r="D30" s="167"/>
      <c r="E30" s="168"/>
      <c r="F30" s="167"/>
      <c r="G30" s="168"/>
      <c r="H30" s="167"/>
      <c r="I30" s="168"/>
      <c r="J30" s="168"/>
      <c r="K30" s="167"/>
      <c r="L30" s="168"/>
      <c r="M30" s="169"/>
      <c r="N30" s="1"/>
      <c r="P30" s="88"/>
    </row>
    <row r="31" customFormat="false" ht="12.75" hidden="false" customHeight="true" outlineLevel="0" collapsed="false">
      <c r="A31" s="171" t="s">
        <v>122</v>
      </c>
      <c r="B31" s="167" t="n">
        <v>431.09</v>
      </c>
      <c r="C31" s="168" t="n">
        <v>421.21</v>
      </c>
      <c r="D31" s="167" t="n">
        <v>372.2</v>
      </c>
      <c r="E31" s="168" t="n">
        <v>368.59</v>
      </c>
      <c r="F31" s="167" t="n">
        <v>367.15</v>
      </c>
      <c r="G31" s="172" t="s">
        <v>123</v>
      </c>
      <c r="H31" s="167" t="n">
        <v>3.6</v>
      </c>
      <c r="I31" s="168" t="n">
        <v>49</v>
      </c>
      <c r="J31" s="168" t="n">
        <v>9.88</v>
      </c>
      <c r="K31" s="167" t="n">
        <v>24.6</v>
      </c>
      <c r="L31" s="168" t="n">
        <v>23.4</v>
      </c>
      <c r="M31" s="169" t="n">
        <v>13</v>
      </c>
      <c r="N31" s="170"/>
      <c r="P31" s="88"/>
    </row>
    <row r="32" customFormat="false" ht="12.2" hidden="false" customHeight="true" outlineLevel="0" collapsed="false">
      <c r="A32" s="171"/>
      <c r="B32" s="167"/>
      <c r="C32" s="168"/>
      <c r="D32" s="167"/>
      <c r="E32" s="168"/>
      <c r="F32" s="167"/>
      <c r="G32" s="172"/>
      <c r="H32" s="167"/>
      <c r="I32" s="168"/>
      <c r="J32" s="168"/>
      <c r="K32" s="167"/>
      <c r="L32" s="168"/>
      <c r="M32" s="169"/>
      <c r="N32" s="1"/>
      <c r="P32" s="88"/>
    </row>
    <row r="33" customFormat="false" ht="12.75" hidden="false" customHeight="true" outlineLevel="0" collapsed="false">
      <c r="A33" s="166" t="s">
        <v>124</v>
      </c>
      <c r="B33" s="167" t="n">
        <v>591.43</v>
      </c>
      <c r="C33" s="168" t="n">
        <v>583.04</v>
      </c>
      <c r="D33" s="167" t="n">
        <v>344.96</v>
      </c>
      <c r="E33" s="168" t="n">
        <v>343.63</v>
      </c>
      <c r="F33" s="167" t="n">
        <v>327.77</v>
      </c>
      <c r="G33" s="168" t="n">
        <v>12.15</v>
      </c>
      <c r="H33" s="167" t="n">
        <v>1.32</v>
      </c>
      <c r="I33" s="168" t="n">
        <v>238.08</v>
      </c>
      <c r="J33" s="168" t="n">
        <v>8.39</v>
      </c>
      <c r="K33" s="167" t="n">
        <v>23.7</v>
      </c>
      <c r="L33" s="168" t="n">
        <v>23.2</v>
      </c>
      <c r="M33" s="169" t="n">
        <v>14</v>
      </c>
      <c r="N33" s="170"/>
      <c r="P33" s="88"/>
    </row>
    <row r="34" customFormat="false" ht="12.2" hidden="false" customHeight="true" outlineLevel="0" collapsed="false">
      <c r="A34" s="166"/>
      <c r="B34" s="167"/>
      <c r="C34" s="168"/>
      <c r="D34" s="167"/>
      <c r="E34" s="168"/>
      <c r="F34" s="167"/>
      <c r="G34" s="168"/>
      <c r="H34" s="167"/>
      <c r="I34" s="168"/>
      <c r="J34" s="168"/>
      <c r="K34" s="167"/>
      <c r="L34" s="168"/>
      <c r="M34" s="169"/>
      <c r="N34" s="1"/>
      <c r="P34" s="88"/>
    </row>
    <row r="35" customFormat="false" ht="12.75" hidden="false" customHeight="true" outlineLevel="0" collapsed="false">
      <c r="A35" s="166" t="s">
        <v>125</v>
      </c>
      <c r="B35" s="167" t="n">
        <v>708.96</v>
      </c>
      <c r="C35" s="168" t="n">
        <v>688.14</v>
      </c>
      <c r="D35" s="167" t="n">
        <v>676.05</v>
      </c>
      <c r="E35" s="168" t="n">
        <v>673.98</v>
      </c>
      <c r="F35" s="167" t="n">
        <v>667.34</v>
      </c>
      <c r="G35" s="168" t="n">
        <v>4.61</v>
      </c>
      <c r="H35" s="167" t="n">
        <v>2.04</v>
      </c>
      <c r="I35" s="168" t="n">
        <v>12.09</v>
      </c>
      <c r="J35" s="168" t="n">
        <v>20.82</v>
      </c>
      <c r="K35" s="167" t="n">
        <v>51.6</v>
      </c>
      <c r="L35" s="173" t="n">
        <v>49.2</v>
      </c>
      <c r="M35" s="169" t="n">
        <v>1</v>
      </c>
      <c r="N35" s="170"/>
      <c r="P35" s="88"/>
    </row>
    <row r="36" customFormat="false" ht="12.2" hidden="false" customHeight="true" outlineLevel="0" collapsed="false">
      <c r="A36" s="166"/>
      <c r="B36" s="167"/>
      <c r="C36" s="168"/>
      <c r="D36" s="167"/>
      <c r="E36" s="168"/>
      <c r="F36" s="167"/>
      <c r="G36" s="168"/>
      <c r="H36" s="167"/>
      <c r="I36" s="168"/>
      <c r="J36" s="168"/>
      <c r="K36" s="167"/>
      <c r="L36" s="173"/>
      <c r="M36" s="169"/>
      <c r="N36" s="1"/>
      <c r="P36" s="88"/>
    </row>
    <row r="37" customFormat="false" ht="12.75" hidden="false" customHeight="true" outlineLevel="0" collapsed="false">
      <c r="A37" s="166" t="s">
        <v>126</v>
      </c>
      <c r="B37" s="167" t="n">
        <v>395.09</v>
      </c>
      <c r="C37" s="168" t="n">
        <v>387.79</v>
      </c>
      <c r="D37" s="167" t="n">
        <v>255.01</v>
      </c>
      <c r="E37" s="168" t="n">
        <v>251.67</v>
      </c>
      <c r="F37" s="167" t="n">
        <v>246.44</v>
      </c>
      <c r="G37" s="168" t="n">
        <v>0.05</v>
      </c>
      <c r="H37" s="167" t="n">
        <v>3.27</v>
      </c>
      <c r="I37" s="168" t="n">
        <v>132.77</v>
      </c>
      <c r="J37" s="168" t="n">
        <v>7.3</v>
      </c>
      <c r="K37" s="167" t="n">
        <v>21.8</v>
      </c>
      <c r="L37" s="173" t="n">
        <v>21.3</v>
      </c>
      <c r="M37" s="169" t="n">
        <v>16</v>
      </c>
      <c r="N37" s="170"/>
      <c r="P37" s="88"/>
    </row>
    <row r="38" customFormat="false" ht="12.2" hidden="false" customHeight="true" outlineLevel="0" collapsed="false">
      <c r="A38" s="166"/>
      <c r="B38" s="167"/>
      <c r="C38" s="168"/>
      <c r="D38" s="167"/>
      <c r="E38" s="168"/>
      <c r="F38" s="167"/>
      <c r="G38" s="168"/>
      <c r="H38" s="167"/>
      <c r="I38" s="168"/>
      <c r="J38" s="168"/>
      <c r="K38" s="167"/>
      <c r="L38" s="173"/>
      <c r="M38" s="169"/>
      <c r="N38" s="1"/>
      <c r="P38" s="88"/>
    </row>
    <row r="39" customFormat="false" ht="12.75" hidden="false" customHeight="true" outlineLevel="0" collapsed="false">
      <c r="A39" s="166" t="s">
        <v>127</v>
      </c>
      <c r="B39" s="167" t="n">
        <v>440.51</v>
      </c>
      <c r="C39" s="168" t="n">
        <v>435.29</v>
      </c>
      <c r="D39" s="167" t="n">
        <v>245.57</v>
      </c>
      <c r="E39" s="168" t="n">
        <v>233.73</v>
      </c>
      <c r="F39" s="167" t="n">
        <v>199.15</v>
      </c>
      <c r="G39" s="168" t="n">
        <v>27.16</v>
      </c>
      <c r="H39" s="167" t="n">
        <v>11.69</v>
      </c>
      <c r="I39" s="168" t="n">
        <v>189.72</v>
      </c>
      <c r="J39" s="168" t="n">
        <v>5.22</v>
      </c>
      <c r="K39" s="167" t="n">
        <v>29.4</v>
      </c>
      <c r="L39" s="173" t="n">
        <v>28.7</v>
      </c>
      <c r="M39" s="169" t="n">
        <v>9</v>
      </c>
      <c r="N39" s="170"/>
      <c r="P39" s="88"/>
    </row>
    <row r="40" customFormat="false" ht="12.2" hidden="false" customHeight="true" outlineLevel="0" collapsed="false">
      <c r="A40" s="166"/>
      <c r="B40" s="167"/>
      <c r="C40" s="168"/>
      <c r="D40" s="167"/>
      <c r="E40" s="168"/>
      <c r="F40" s="167"/>
      <c r="G40" s="168"/>
      <c r="H40" s="167"/>
      <c r="I40" s="168"/>
      <c r="J40" s="168"/>
      <c r="K40" s="167"/>
      <c r="L40" s="173"/>
      <c r="M40" s="169"/>
      <c r="N40" s="1"/>
      <c r="P40" s="88"/>
    </row>
    <row r="41" customFormat="false" ht="12.75" hidden="false" customHeight="true" outlineLevel="0" collapsed="false">
      <c r="A41" s="166" t="s">
        <v>128</v>
      </c>
      <c r="B41" s="167" t="n">
        <v>833.94</v>
      </c>
      <c r="C41" s="168" t="n">
        <v>821.88</v>
      </c>
      <c r="D41" s="167" t="n">
        <v>456.76</v>
      </c>
      <c r="E41" s="168" t="n">
        <v>454.13</v>
      </c>
      <c r="F41" s="167" t="n">
        <v>419.03</v>
      </c>
      <c r="G41" s="168" t="n">
        <v>26.9</v>
      </c>
      <c r="H41" s="167" t="n">
        <v>2.34</v>
      </c>
      <c r="I41" s="168" t="n">
        <v>365.12</v>
      </c>
      <c r="J41" s="168" t="n">
        <v>12.06</v>
      </c>
      <c r="K41" s="167" t="n">
        <v>23.7</v>
      </c>
      <c r="L41" s="173" t="n">
        <v>23.1</v>
      </c>
      <c r="M41" s="169" t="n">
        <v>15</v>
      </c>
      <c r="N41" s="170"/>
      <c r="P41" s="88"/>
    </row>
    <row r="42" customFormat="false" ht="12.2" hidden="false" customHeight="true" outlineLevel="0" collapsed="false">
      <c r="A42" s="166"/>
      <c r="B42" s="167"/>
      <c r="C42" s="168"/>
      <c r="D42" s="167"/>
      <c r="E42" s="168"/>
      <c r="F42" s="167"/>
      <c r="G42" s="168"/>
      <c r="H42" s="167"/>
      <c r="I42" s="168"/>
      <c r="J42" s="168"/>
      <c r="K42" s="167"/>
      <c r="L42" s="173"/>
      <c r="M42" s="169"/>
      <c r="N42" s="1"/>
      <c r="P42" s="88"/>
    </row>
    <row r="43" customFormat="false" ht="12.75" hidden="false" customHeight="true" outlineLevel="0" collapsed="false">
      <c r="A43" s="166" t="s">
        <v>129</v>
      </c>
      <c r="B43" s="167" t="n">
        <v>257.24</v>
      </c>
      <c r="C43" s="168" t="n">
        <v>250.38</v>
      </c>
      <c r="D43" s="167" t="n">
        <v>238.1</v>
      </c>
      <c r="E43" s="168" t="n">
        <v>234.2</v>
      </c>
      <c r="F43" s="167" t="n">
        <v>232.4</v>
      </c>
      <c r="G43" s="172" t="s">
        <v>123</v>
      </c>
      <c r="H43" s="167" t="n">
        <v>1.49</v>
      </c>
      <c r="I43" s="168" t="n">
        <v>12.28</v>
      </c>
      <c r="J43" s="168" t="n">
        <v>6.87</v>
      </c>
      <c r="K43" s="167" t="n">
        <v>27.7</v>
      </c>
      <c r="L43" s="173" t="n">
        <v>26.6</v>
      </c>
      <c r="M43" s="169" t="n">
        <v>11</v>
      </c>
      <c r="N43" s="170"/>
      <c r="P43" s="88"/>
    </row>
    <row r="44" customFormat="false" ht="12.2" hidden="false" customHeight="true" outlineLevel="0" collapsed="false">
      <c r="A44" s="166"/>
      <c r="B44" s="167"/>
      <c r="C44" s="168"/>
      <c r="D44" s="167"/>
      <c r="E44" s="168"/>
      <c r="F44" s="167"/>
      <c r="G44" s="172"/>
      <c r="H44" s="167"/>
      <c r="I44" s="168"/>
      <c r="J44" s="168"/>
      <c r="K44" s="167"/>
      <c r="L44" s="173"/>
      <c r="M44" s="114"/>
      <c r="N44" s="1"/>
      <c r="P44" s="88"/>
    </row>
    <row r="45" customFormat="false" ht="12.75" hidden="false" customHeight="true" outlineLevel="0" collapsed="false">
      <c r="A45" s="166" t="s">
        <v>130</v>
      </c>
      <c r="B45" s="167" t="n">
        <v>688.23</v>
      </c>
      <c r="C45" s="168" t="n">
        <v>677.97</v>
      </c>
      <c r="D45" s="167" t="n">
        <v>559.55</v>
      </c>
      <c r="E45" s="168" t="n">
        <v>531.05</v>
      </c>
      <c r="F45" s="167" t="n">
        <v>487.62</v>
      </c>
      <c r="G45" s="168" t="n">
        <v>40.9</v>
      </c>
      <c r="H45" s="167" t="n">
        <v>28.46</v>
      </c>
      <c r="I45" s="168" t="n">
        <v>118.42</v>
      </c>
      <c r="J45" s="168" t="n">
        <v>10.27</v>
      </c>
      <c r="K45" s="167" t="n">
        <v>39</v>
      </c>
      <c r="L45" s="173" t="n">
        <v>38</v>
      </c>
      <c r="M45" s="114" t="n">
        <v>2</v>
      </c>
      <c r="N45" s="170"/>
      <c r="P45" s="88"/>
    </row>
    <row r="46" customFormat="false" ht="12.2" hidden="false" customHeight="true" outlineLevel="0" collapsed="false">
      <c r="A46" s="166"/>
      <c r="B46" s="167"/>
      <c r="C46" s="168"/>
      <c r="D46" s="167"/>
      <c r="E46" s="168"/>
      <c r="F46" s="167"/>
      <c r="G46" s="168"/>
      <c r="H46" s="167"/>
      <c r="I46" s="168"/>
      <c r="J46" s="168"/>
      <c r="K46" s="167"/>
      <c r="L46" s="173"/>
      <c r="M46" s="114"/>
      <c r="N46" s="1"/>
      <c r="P46" s="88"/>
    </row>
    <row r="47" customFormat="false" ht="12.75" hidden="false" customHeight="true" outlineLevel="0" collapsed="false">
      <c r="A47" s="166" t="s">
        <v>131</v>
      </c>
      <c r="B47" s="167" t="n">
        <v>630.02</v>
      </c>
      <c r="C47" s="168" t="n">
        <v>620.08</v>
      </c>
      <c r="D47" s="167" t="n">
        <v>417.73</v>
      </c>
      <c r="E47" s="168" t="n">
        <v>416.22</v>
      </c>
      <c r="F47" s="167" t="n">
        <v>380.38</v>
      </c>
      <c r="G47" s="168" t="n">
        <v>32.93</v>
      </c>
      <c r="H47" s="167" t="n">
        <v>1.38</v>
      </c>
      <c r="I47" s="168" t="n">
        <v>202.35</v>
      </c>
      <c r="J47" s="168" t="n">
        <v>9.94</v>
      </c>
      <c r="K47" s="167" t="n">
        <v>31.6</v>
      </c>
      <c r="L47" s="173" t="n">
        <v>30.7</v>
      </c>
      <c r="M47" s="114" t="n">
        <v>7</v>
      </c>
      <c r="N47" s="170"/>
      <c r="P47" s="88"/>
    </row>
    <row r="48" customFormat="false" ht="12.2" hidden="false" customHeight="true" outlineLevel="0" collapsed="false">
      <c r="A48" s="166"/>
      <c r="B48" s="167"/>
      <c r="C48" s="168"/>
      <c r="D48" s="167"/>
      <c r="E48" s="168"/>
      <c r="F48" s="167"/>
      <c r="G48" s="168"/>
      <c r="H48" s="167"/>
      <c r="I48" s="168"/>
      <c r="J48" s="168"/>
      <c r="K48" s="167"/>
      <c r="L48" s="173"/>
      <c r="M48" s="114"/>
      <c r="N48" s="1"/>
      <c r="P48" s="88"/>
    </row>
    <row r="49" customFormat="false" ht="12.75" hidden="false" customHeight="true" outlineLevel="0" collapsed="false">
      <c r="A49" s="166" t="s">
        <v>132</v>
      </c>
      <c r="B49" s="167" t="n">
        <v>683.14</v>
      </c>
      <c r="C49" s="168" t="n">
        <v>665.48</v>
      </c>
      <c r="D49" s="167" t="n">
        <v>589.13</v>
      </c>
      <c r="E49" s="168" t="n">
        <v>585.7</v>
      </c>
      <c r="F49" s="167" t="n">
        <v>572.17</v>
      </c>
      <c r="G49" s="168" t="n">
        <v>9.85</v>
      </c>
      <c r="H49" s="167" t="n">
        <v>3.36</v>
      </c>
      <c r="I49" s="168" t="n">
        <v>76.34</v>
      </c>
      <c r="J49" s="168" t="n">
        <v>17.67</v>
      </c>
      <c r="K49" s="167" t="n">
        <v>38.9</v>
      </c>
      <c r="L49" s="173" t="n">
        <v>36.3</v>
      </c>
      <c r="M49" s="114" t="n">
        <v>3</v>
      </c>
      <c r="N49" s="170"/>
      <c r="P49" s="88"/>
    </row>
    <row r="50" customFormat="false" ht="12.2" hidden="false" customHeight="true" outlineLevel="0" collapsed="false">
      <c r="A50" s="166"/>
      <c r="B50" s="167"/>
      <c r="C50" s="168"/>
      <c r="D50" s="167"/>
      <c r="E50" s="168"/>
      <c r="F50" s="167"/>
      <c r="G50" s="168"/>
      <c r="H50" s="167"/>
      <c r="I50" s="168"/>
      <c r="J50" s="168"/>
      <c r="K50" s="167"/>
      <c r="L50" s="173"/>
      <c r="M50" s="114"/>
      <c r="N50" s="1"/>
      <c r="P50" s="88"/>
    </row>
    <row r="51" customFormat="false" ht="12.75" hidden="false" customHeight="true" outlineLevel="0" collapsed="false">
      <c r="A51" s="166" t="s">
        <v>133</v>
      </c>
      <c r="B51" s="167" t="n">
        <v>403.81</v>
      </c>
      <c r="C51" s="168" t="n">
        <v>393.85</v>
      </c>
      <c r="D51" s="167" t="n">
        <v>314.5</v>
      </c>
      <c r="E51" s="168" t="n">
        <v>310.76</v>
      </c>
      <c r="F51" s="167" t="n">
        <v>303.98</v>
      </c>
      <c r="G51" s="172" t="s">
        <v>123</v>
      </c>
      <c r="H51" s="167" t="n">
        <v>3.72</v>
      </c>
      <c r="I51" s="168" t="n">
        <v>79.35</v>
      </c>
      <c r="J51" s="168" t="n">
        <v>9.96</v>
      </c>
      <c r="K51" s="167" t="n">
        <v>33.2</v>
      </c>
      <c r="L51" s="173" t="n">
        <v>31.9</v>
      </c>
      <c r="M51" s="114" t="n">
        <v>5</v>
      </c>
      <c r="N51" s="170"/>
      <c r="P51" s="88"/>
    </row>
    <row r="52" customFormat="false" ht="12.2" hidden="false" customHeight="true" outlineLevel="0" collapsed="false">
      <c r="A52" s="166"/>
      <c r="B52" s="167"/>
      <c r="C52" s="168"/>
      <c r="D52" s="167"/>
      <c r="E52" s="168"/>
      <c r="F52" s="167"/>
      <c r="G52" s="172"/>
      <c r="H52" s="167"/>
      <c r="I52" s="168"/>
      <c r="J52" s="168"/>
      <c r="K52" s="167"/>
      <c r="L52" s="173"/>
      <c r="M52" s="114"/>
      <c r="N52" s="1"/>
      <c r="P52" s="88"/>
    </row>
    <row r="53" customFormat="false" ht="12.75" hidden="false" customHeight="true" outlineLevel="0" collapsed="false">
      <c r="A53" s="166" t="s">
        <v>134</v>
      </c>
      <c r="B53" s="167" t="n">
        <v>336.59</v>
      </c>
      <c r="C53" s="168" t="n">
        <v>330.07</v>
      </c>
      <c r="D53" s="167" t="n">
        <v>235.51</v>
      </c>
      <c r="E53" s="168" t="n">
        <v>234.51</v>
      </c>
      <c r="F53" s="167" t="n">
        <v>224.32</v>
      </c>
      <c r="G53" s="168" t="n">
        <v>7.09</v>
      </c>
      <c r="H53" s="167" t="n">
        <v>0.9</v>
      </c>
      <c r="I53" s="168" t="n">
        <v>94.56</v>
      </c>
      <c r="J53" s="168" t="n">
        <v>6.52</v>
      </c>
      <c r="K53" s="167" t="n">
        <v>29</v>
      </c>
      <c r="L53" s="173" t="n">
        <v>28.2</v>
      </c>
      <c r="M53" s="114" t="n">
        <v>10</v>
      </c>
      <c r="N53" s="170"/>
      <c r="P53" s="88"/>
    </row>
    <row r="54" customFormat="false" ht="12.2" hidden="false" customHeight="true" outlineLevel="0" collapsed="false">
      <c r="A54" s="166"/>
      <c r="B54" s="167"/>
      <c r="C54" s="168"/>
      <c r="D54" s="167"/>
      <c r="E54" s="168"/>
      <c r="F54" s="167"/>
      <c r="G54" s="168"/>
      <c r="H54" s="167"/>
      <c r="I54" s="168"/>
      <c r="J54" s="168"/>
      <c r="K54" s="167"/>
      <c r="L54" s="173"/>
      <c r="M54" s="114"/>
      <c r="N54" s="1"/>
      <c r="P54" s="88"/>
    </row>
    <row r="55" customFormat="false" ht="12.75" hidden="false" customHeight="true" outlineLevel="0" collapsed="false">
      <c r="A55" s="166" t="s">
        <v>135</v>
      </c>
      <c r="B55" s="167" t="n">
        <v>770.87</v>
      </c>
      <c r="C55" s="168" t="n">
        <v>750.49</v>
      </c>
      <c r="D55" s="167" t="n">
        <v>692.44</v>
      </c>
      <c r="E55" s="168" t="n">
        <v>688.81</v>
      </c>
      <c r="F55" s="167" t="n">
        <v>683.06</v>
      </c>
      <c r="G55" s="172" t="s">
        <v>123</v>
      </c>
      <c r="H55" s="167" t="n">
        <v>3.42</v>
      </c>
      <c r="I55" s="168" t="n">
        <v>58.05</v>
      </c>
      <c r="J55" s="168" t="n">
        <v>20.38</v>
      </c>
      <c r="K55" s="167" t="n">
        <v>33.8</v>
      </c>
      <c r="L55" s="173" t="n">
        <v>31</v>
      </c>
      <c r="M55" s="114" t="n">
        <v>6</v>
      </c>
      <c r="N55" s="170"/>
      <c r="P55" s="88"/>
    </row>
    <row r="56" customFormat="false" ht="12.2" hidden="false" customHeight="true" outlineLevel="0" collapsed="false">
      <c r="A56" s="166"/>
      <c r="B56" s="167"/>
      <c r="C56" s="168"/>
      <c r="D56" s="167"/>
      <c r="E56" s="168"/>
      <c r="F56" s="167"/>
      <c r="G56" s="172"/>
      <c r="H56" s="167"/>
      <c r="I56" s="168"/>
      <c r="J56" s="168"/>
      <c r="K56" s="167"/>
      <c r="L56" s="173"/>
      <c r="M56" s="114"/>
      <c r="N56" s="1"/>
      <c r="P56" s="88"/>
    </row>
    <row r="57" customFormat="false" ht="12.75" hidden="false" customHeight="true" outlineLevel="0" collapsed="false">
      <c r="A57" s="166" t="s">
        <v>136</v>
      </c>
      <c r="B57" s="167" t="n">
        <v>787.56</v>
      </c>
      <c r="C57" s="168" t="n">
        <v>767.53</v>
      </c>
      <c r="D57" s="167" t="n">
        <v>683.74</v>
      </c>
      <c r="E57" s="168" t="n">
        <v>674.78</v>
      </c>
      <c r="F57" s="167" t="n">
        <v>661.87</v>
      </c>
      <c r="G57" s="168" t="n">
        <v>4.96</v>
      </c>
      <c r="H57" s="167" t="n">
        <v>5.71</v>
      </c>
      <c r="I57" s="168" t="n">
        <v>83.79</v>
      </c>
      <c r="J57" s="168" t="n">
        <v>20.03</v>
      </c>
      <c r="K57" s="167" t="n">
        <v>26.8</v>
      </c>
      <c r="L57" s="173" t="n">
        <v>25.7</v>
      </c>
      <c r="M57" s="114" t="n">
        <v>12</v>
      </c>
      <c r="N57" s="170"/>
      <c r="P57" s="88"/>
    </row>
    <row r="58" customFormat="false" ht="12.2" hidden="false" customHeight="true" outlineLevel="0" collapsed="false">
      <c r="A58" s="166"/>
      <c r="B58" s="167"/>
      <c r="C58" s="168"/>
      <c r="D58" s="167"/>
      <c r="E58" s="168"/>
      <c r="F58" s="167"/>
      <c r="G58" s="168"/>
      <c r="H58" s="167"/>
      <c r="I58" s="168"/>
      <c r="J58" s="168"/>
      <c r="K58" s="167"/>
      <c r="L58" s="173"/>
      <c r="M58" s="114"/>
      <c r="N58" s="1"/>
      <c r="P58" s="88"/>
    </row>
    <row r="59" customFormat="false" ht="12.75" hidden="false" customHeight="true" outlineLevel="0" collapsed="false">
      <c r="A59" s="166" t="s">
        <v>137</v>
      </c>
      <c r="B59" s="167" t="n">
        <v>835.77</v>
      </c>
      <c r="C59" s="168" t="n">
        <v>811.88</v>
      </c>
      <c r="D59" s="167" t="n">
        <v>792.7</v>
      </c>
      <c r="E59" s="168" t="n">
        <v>788.21</v>
      </c>
      <c r="F59" s="167" t="n">
        <v>769.93</v>
      </c>
      <c r="G59" s="168" t="n">
        <v>8.87</v>
      </c>
      <c r="H59" s="167" t="n">
        <v>4.36</v>
      </c>
      <c r="I59" s="168" t="n">
        <v>19.18</v>
      </c>
      <c r="J59" s="168" t="n">
        <v>23.89</v>
      </c>
      <c r="K59" s="167" t="n">
        <v>38.5</v>
      </c>
      <c r="L59" s="173" t="n">
        <v>35.5</v>
      </c>
      <c r="M59" s="114" t="n">
        <v>4</v>
      </c>
      <c r="N59" s="170"/>
      <c r="P59" s="88"/>
    </row>
    <row r="60" customFormat="false" ht="11.25" hidden="false" customHeight="false" outlineLevel="0" collapsed="false">
      <c r="D60" s="174"/>
      <c r="E60" s="2"/>
      <c r="I60" s="1" t="s">
        <v>120</v>
      </c>
      <c r="N60" s="1"/>
    </row>
    <row r="61" customFormat="false" ht="11.25" hidden="false" customHeight="false" outlineLevel="0" collapsed="false">
      <c r="D61" s="88"/>
      <c r="N61" s="1"/>
    </row>
    <row r="62" customFormat="false" ht="11.25" hidden="false" customHeight="false" outlineLevel="0" collapsed="false">
      <c r="D62" s="88"/>
      <c r="N62" s="1"/>
    </row>
    <row r="63" customFormat="false" ht="11.25" hidden="false" customHeight="false" outlineLevel="0" collapsed="false">
      <c r="D63" s="88"/>
      <c r="N63" s="1"/>
    </row>
    <row r="64" customFormat="false" ht="11.25" hidden="false" customHeight="false" outlineLevel="0" collapsed="false">
      <c r="D64" s="88"/>
      <c r="N64" s="1"/>
    </row>
    <row r="65" customFormat="false" ht="11.25" hidden="false" customHeight="false" outlineLevel="0" collapsed="false">
      <c r="D65" s="88"/>
      <c r="N65" s="1"/>
    </row>
    <row r="66" customFormat="false" ht="11.25" hidden="false" customHeight="false" outlineLevel="0" collapsed="false">
      <c r="D66" s="88"/>
      <c r="N66" s="1"/>
    </row>
    <row r="67" customFormat="false" ht="11.25" hidden="false" customHeight="false" outlineLevel="0" collapsed="false">
      <c r="D67" s="88"/>
      <c r="N67" s="1"/>
    </row>
    <row r="68" customFormat="false" ht="11.25" hidden="false" customHeight="false" outlineLevel="0" collapsed="false">
      <c r="D68" s="88"/>
      <c r="N68" s="1"/>
    </row>
    <row r="69" customFormat="false" ht="11.25" hidden="false" customHeight="false" outlineLevel="0" collapsed="false">
      <c r="D69" s="88"/>
      <c r="N69" s="1"/>
    </row>
    <row r="70" customFormat="false" ht="11.25" hidden="false" customHeight="false" outlineLevel="0" collapsed="false">
      <c r="D70" s="88"/>
      <c r="N70" s="1"/>
    </row>
    <row r="71" customFormat="false" ht="11.25" hidden="false" customHeight="false" outlineLevel="0" collapsed="false">
      <c r="D71" s="88"/>
      <c r="N71" s="1"/>
    </row>
    <row r="72" customFormat="false" ht="11.25" hidden="false" customHeight="false" outlineLevel="0" collapsed="false">
      <c r="D72" s="88"/>
      <c r="N72" s="1"/>
    </row>
    <row r="73" customFormat="false" ht="11.25" hidden="false" customHeight="false" outlineLevel="0" collapsed="false">
      <c r="D73" s="88"/>
      <c r="N73" s="1"/>
    </row>
    <row r="74" customFormat="false" ht="11.25" hidden="false" customHeight="false" outlineLevel="0" collapsed="false">
      <c r="D74" s="88"/>
      <c r="N74" s="1"/>
    </row>
    <row r="75" customFormat="false" ht="11.25" hidden="false" customHeight="false" outlineLevel="0" collapsed="false">
      <c r="D75" s="88"/>
      <c r="N75" s="1"/>
    </row>
    <row r="76" customFormat="false" ht="11.25" hidden="false" customHeight="false" outlineLevel="0" collapsed="false">
      <c r="D76" s="88"/>
      <c r="N76" s="1"/>
    </row>
    <row r="77" customFormat="false" ht="11.25" hidden="false" customHeight="false" outlineLevel="0" collapsed="false">
      <c r="D77" s="88"/>
      <c r="N77" s="1"/>
    </row>
    <row r="78" customFormat="false" ht="11.25" hidden="false" customHeight="false" outlineLevel="0" collapsed="false">
      <c r="D78" s="88"/>
      <c r="N78" s="1"/>
    </row>
    <row r="79" customFormat="false" ht="11.25" hidden="false" customHeight="false" outlineLevel="0" collapsed="false">
      <c r="D79" s="88"/>
      <c r="N79" s="1"/>
    </row>
    <row r="80" customFormat="false" ht="11.25" hidden="false" customHeight="false" outlineLevel="0" collapsed="false">
      <c r="D80" s="88"/>
      <c r="N80" s="1"/>
    </row>
    <row r="81" customFormat="false" ht="11.25" hidden="false" customHeight="false" outlineLevel="0" collapsed="false">
      <c r="D81" s="88"/>
      <c r="N81" s="1"/>
    </row>
    <row r="82" customFormat="false" ht="11.25" hidden="false" customHeight="false" outlineLevel="0" collapsed="false">
      <c r="D82" s="88"/>
      <c r="N82" s="1"/>
    </row>
    <row r="83" customFormat="false" ht="11.25" hidden="false" customHeight="false" outlineLevel="0" collapsed="false">
      <c r="D83" s="88"/>
      <c r="N83" s="1"/>
    </row>
    <row r="84" customFormat="false" ht="11.25" hidden="false" customHeight="false" outlineLevel="0" collapsed="false">
      <c r="D84" s="88"/>
      <c r="N84" s="1"/>
    </row>
    <row r="85" customFormat="false" ht="11.25" hidden="false" customHeight="false" outlineLevel="0" collapsed="false">
      <c r="D85" s="88"/>
      <c r="N85" s="1"/>
    </row>
    <row r="86" customFormat="false" ht="11.25" hidden="false" customHeight="false" outlineLevel="0" collapsed="false">
      <c r="D86" s="88"/>
      <c r="N86" s="1"/>
    </row>
    <row r="87" customFormat="false" ht="11.25" hidden="false" customHeight="false" outlineLevel="0" collapsed="false">
      <c r="D87" s="88"/>
      <c r="N87" s="1"/>
    </row>
    <row r="88" customFormat="false" ht="11.25" hidden="false" customHeight="false" outlineLevel="0" collapsed="false">
      <c r="D88" s="88"/>
      <c r="N88" s="1"/>
    </row>
    <row r="89" customFormat="false" ht="11.25" hidden="false" customHeight="false" outlineLevel="0" collapsed="false">
      <c r="D89" s="88"/>
      <c r="N89" s="1"/>
    </row>
    <row r="90" customFormat="false" ht="11.25" hidden="false" customHeight="false" outlineLevel="0" collapsed="false">
      <c r="D90" s="88"/>
      <c r="N90" s="1"/>
    </row>
    <row r="91" customFormat="false" ht="11.25" hidden="false" customHeight="false" outlineLevel="0" collapsed="false">
      <c r="D91" s="88"/>
      <c r="N91" s="1"/>
    </row>
    <row r="92" customFormat="false" ht="11.25" hidden="false" customHeight="false" outlineLevel="0" collapsed="false">
      <c r="D92" s="88"/>
      <c r="N92" s="1"/>
    </row>
    <row r="93" customFormat="false" ht="11.25" hidden="false" customHeight="false" outlineLevel="0" collapsed="false">
      <c r="D93" s="88"/>
      <c r="N93" s="1"/>
    </row>
    <row r="94" customFormat="false" ht="12.75" hidden="false" customHeight="true" outlineLevel="0" collapsed="false">
      <c r="D94" s="88"/>
      <c r="N94" s="1"/>
    </row>
    <row r="95" customFormat="false" ht="12.75" hidden="false" customHeight="true" outlineLevel="0" collapsed="false">
      <c r="D95" s="88"/>
      <c r="N95" s="1"/>
    </row>
  </sheetData>
  <mergeCells count="15">
    <mergeCell ref="B6:K6"/>
    <mergeCell ref="L6:M6"/>
    <mergeCell ref="B7:K7"/>
    <mergeCell ref="L7:M7"/>
    <mergeCell ref="C8:I8"/>
    <mergeCell ref="D9:H9"/>
    <mergeCell ref="D10:H10"/>
    <mergeCell ref="E11:H11"/>
    <mergeCell ref="E12:G12"/>
    <mergeCell ref="E13:G13"/>
    <mergeCell ref="F14:G14"/>
    <mergeCell ref="F15:G15"/>
    <mergeCell ref="F16:G16"/>
    <mergeCell ref="F17:G17"/>
    <mergeCell ref="B24:J2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3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63" width="20.55"/>
    <col collapsed="false" customWidth="true" hidden="false" outlineLevel="0" max="2" min="2" style="263" width="4.32"/>
    <col collapsed="false" customWidth="true" hidden="false" outlineLevel="0" max="6" min="3" style="263" width="4.55"/>
    <col collapsed="false" customWidth="true" hidden="false" outlineLevel="0" max="7" min="7" style="263" width="4.1"/>
    <col collapsed="false" customWidth="true" hidden="false" outlineLevel="0" max="8" min="8" style="263" width="4.21"/>
    <col collapsed="false" customWidth="true" hidden="false" outlineLevel="0" max="9" min="9" style="263" width="3.77"/>
    <col collapsed="false" customWidth="true" hidden="false" outlineLevel="0" max="10" min="10" style="370" width="4.1"/>
    <col collapsed="false" customWidth="true" hidden="false" outlineLevel="0" max="11" min="11" style="263" width="3.99"/>
    <col collapsed="false" customWidth="true" hidden="false" outlineLevel="0" max="12" min="12" style="263" width="4.21"/>
    <col collapsed="false" customWidth="true" hidden="false" outlineLevel="0" max="13" min="13" style="371" width="3.77"/>
    <col collapsed="false" customWidth="true" hidden="false" outlineLevel="0" max="14" min="14" style="371" width="9.99"/>
    <col collapsed="false" customWidth="false" hidden="false" outlineLevel="0" max="257" min="15" style="263" width="8.77"/>
  </cols>
  <sheetData>
    <row r="1" customFormat="false" ht="15.75" hidden="false" customHeight="true" outlineLevel="0" collapsed="false">
      <c r="A1" s="372" t="s">
        <v>525</v>
      </c>
      <c r="M1" s="373"/>
    </row>
    <row r="2" customFormat="false" ht="12" hidden="false" customHeight="true" outlineLevel="0" collapsed="false">
      <c r="A2" s="372" t="s">
        <v>526</v>
      </c>
      <c r="M2" s="373"/>
    </row>
    <row r="3" s="374" customFormat="true" ht="12" hidden="false" customHeight="true" outlineLevel="0" collapsed="false">
      <c r="A3" s="374" t="s">
        <v>527</v>
      </c>
      <c r="J3" s="375"/>
      <c r="M3" s="376"/>
      <c r="N3" s="376"/>
    </row>
    <row r="4" s="374" customFormat="true" ht="3" hidden="false" customHeight="true" outlineLevel="0" collapsed="false">
      <c r="A4" s="374" t="s">
        <v>528</v>
      </c>
      <c r="C4" s="433"/>
      <c r="D4" s="433"/>
      <c r="E4" s="433"/>
      <c r="F4" s="433"/>
      <c r="G4" s="433"/>
      <c r="H4" s="433"/>
      <c r="I4" s="433"/>
      <c r="J4" s="434"/>
      <c r="K4" s="433"/>
      <c r="L4" s="433"/>
      <c r="M4" s="433"/>
      <c r="N4" s="376"/>
    </row>
    <row r="5" customFormat="false" ht="23.25" hidden="false" customHeight="true" outlineLevel="0" collapsed="false">
      <c r="A5" s="377" t="s">
        <v>529</v>
      </c>
      <c r="B5" s="378" t="s">
        <v>324</v>
      </c>
      <c r="C5" s="379" t="s">
        <v>325</v>
      </c>
      <c r="D5" s="379"/>
      <c r="E5" s="379"/>
      <c r="F5" s="379"/>
      <c r="G5" s="379"/>
      <c r="H5" s="379"/>
      <c r="I5" s="379"/>
      <c r="J5" s="379"/>
      <c r="K5" s="379"/>
      <c r="L5" s="379"/>
      <c r="M5" s="379"/>
    </row>
    <row r="6" customFormat="false" ht="18.75" hidden="false" customHeight="true" outlineLevel="0" collapsed="false">
      <c r="A6" s="377"/>
      <c r="B6" s="378"/>
      <c r="C6" s="380" t="s">
        <v>326</v>
      </c>
      <c r="D6" s="380"/>
      <c r="E6" s="380"/>
      <c r="F6" s="380"/>
      <c r="G6" s="380"/>
      <c r="H6" s="380"/>
      <c r="I6" s="380"/>
      <c r="J6" s="380"/>
      <c r="K6" s="380"/>
      <c r="L6" s="380"/>
      <c r="M6" s="380"/>
    </row>
    <row r="7" customFormat="false" ht="21" hidden="false" customHeight="true" outlineLevel="0" collapsed="false">
      <c r="A7" s="377"/>
      <c r="B7" s="378"/>
      <c r="C7" s="381" t="s">
        <v>327</v>
      </c>
      <c r="D7" s="381"/>
      <c r="E7" s="381"/>
      <c r="F7" s="381"/>
      <c r="G7" s="381" t="s">
        <v>328</v>
      </c>
      <c r="H7" s="381"/>
      <c r="I7" s="381"/>
      <c r="J7" s="380" t="s">
        <v>329</v>
      </c>
      <c r="K7" s="380"/>
      <c r="L7" s="380"/>
      <c r="M7" s="380"/>
    </row>
    <row r="8" customFormat="false" ht="92.25" hidden="false" customHeight="true" outlineLevel="0" collapsed="false">
      <c r="A8" s="377"/>
      <c r="B8" s="378"/>
      <c r="C8" s="382" t="s">
        <v>330</v>
      </c>
      <c r="D8" s="383" t="s">
        <v>331</v>
      </c>
      <c r="E8" s="382" t="s">
        <v>332</v>
      </c>
      <c r="F8" s="384" t="s">
        <v>333</v>
      </c>
      <c r="G8" s="383" t="s">
        <v>334</v>
      </c>
      <c r="H8" s="382" t="s">
        <v>332</v>
      </c>
      <c r="I8" s="384" t="s">
        <v>333</v>
      </c>
      <c r="J8" s="382" t="s">
        <v>330</v>
      </c>
      <c r="K8" s="383" t="s">
        <v>335</v>
      </c>
      <c r="L8" s="382" t="s">
        <v>332</v>
      </c>
      <c r="M8" s="384" t="s">
        <v>333</v>
      </c>
    </row>
    <row r="9" customFormat="false" ht="18" hidden="false" customHeight="true" outlineLevel="0" collapsed="false">
      <c r="A9" s="377"/>
      <c r="B9" s="380" t="s">
        <v>336</v>
      </c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0"/>
    </row>
    <row r="10" s="410" customFormat="true" ht="29.45" hidden="false" customHeight="true" outlineLevel="0" collapsed="false">
      <c r="A10" s="404" t="s">
        <v>117</v>
      </c>
      <c r="B10" s="407" t="n">
        <v>7085.422</v>
      </c>
      <c r="C10" s="408" t="n">
        <v>1490.434</v>
      </c>
      <c r="D10" s="406" t="n">
        <v>2024.637</v>
      </c>
      <c r="E10" s="759" t="n">
        <v>1707.726</v>
      </c>
      <c r="F10" s="407" t="n">
        <v>984.018</v>
      </c>
      <c r="G10" s="759" t="n">
        <v>26.64</v>
      </c>
      <c r="H10" s="760" t="n">
        <v>113.022</v>
      </c>
      <c r="I10" s="761" t="n">
        <v>242.401</v>
      </c>
      <c r="J10" s="405" t="n">
        <v>12.084</v>
      </c>
      <c r="K10" s="760" t="n">
        <v>32.966</v>
      </c>
      <c r="L10" s="760" t="n">
        <v>124.935</v>
      </c>
      <c r="M10" s="760" t="n">
        <v>326.559</v>
      </c>
      <c r="N10" s="409"/>
    </row>
    <row r="11" customFormat="false" ht="21.75" hidden="false" customHeight="true" outlineLevel="0" collapsed="false">
      <c r="A11" s="290" t="s">
        <v>119</v>
      </c>
      <c r="B11" s="407"/>
      <c r="C11" s="408"/>
      <c r="D11" s="762"/>
      <c r="E11" s="759"/>
      <c r="F11" s="407"/>
      <c r="G11" s="759"/>
      <c r="H11" s="760"/>
      <c r="I11" s="761"/>
      <c r="J11" s="405"/>
      <c r="K11" s="419"/>
      <c r="L11" s="419"/>
      <c r="M11" s="419"/>
    </row>
    <row r="12" s="370" customFormat="true" ht="29.45" hidden="false" customHeight="true" outlineLevel="0" collapsed="false">
      <c r="A12" s="295" t="s">
        <v>121</v>
      </c>
      <c r="B12" s="418" t="n">
        <v>550.639</v>
      </c>
      <c r="C12" s="426" t="n">
        <v>72.267</v>
      </c>
      <c r="D12" s="427" t="n">
        <v>110.095</v>
      </c>
      <c r="E12" s="428" t="n">
        <v>86.502</v>
      </c>
      <c r="F12" s="418" t="n">
        <v>57.322</v>
      </c>
      <c r="G12" s="418" t="n">
        <v>2.823</v>
      </c>
      <c r="H12" s="418" t="n">
        <v>39.582</v>
      </c>
      <c r="I12" s="418" t="n">
        <v>34.083</v>
      </c>
      <c r="J12" s="651" t="n">
        <v>10.922</v>
      </c>
      <c r="K12" s="651" t="n">
        <v>25.825</v>
      </c>
      <c r="L12" s="419" t="n">
        <v>74.669</v>
      </c>
      <c r="M12" s="419" t="n">
        <v>36.549</v>
      </c>
      <c r="N12" s="420"/>
    </row>
    <row r="13" customFormat="false" ht="29.45" hidden="false" customHeight="true" outlineLevel="0" collapsed="false">
      <c r="A13" s="295" t="s">
        <v>122</v>
      </c>
      <c r="B13" s="418" t="n">
        <v>367.024</v>
      </c>
      <c r="C13" s="419" t="n">
        <v>135.771</v>
      </c>
      <c r="D13" s="427" t="n">
        <v>106.95</v>
      </c>
      <c r="E13" s="418" t="n">
        <v>82.498</v>
      </c>
      <c r="F13" s="427" t="n">
        <v>41.805</v>
      </c>
      <c r="G13" s="418" t="s">
        <v>123</v>
      </c>
      <c r="H13" s="418" t="s">
        <v>123</v>
      </c>
      <c r="I13" s="418" t="s">
        <v>123</v>
      </c>
      <c r="J13" s="418" t="s">
        <v>123</v>
      </c>
      <c r="K13" s="418" t="s">
        <v>123</v>
      </c>
      <c r="L13" s="418" t="s">
        <v>123</v>
      </c>
      <c r="M13" s="419" t="s">
        <v>123</v>
      </c>
    </row>
    <row r="14" customFormat="false" ht="29.45" hidden="false" customHeight="true" outlineLevel="0" collapsed="false">
      <c r="A14" s="295" t="s">
        <v>124</v>
      </c>
      <c r="B14" s="418" t="n">
        <v>324.813</v>
      </c>
      <c r="C14" s="426" t="n">
        <v>58.653</v>
      </c>
      <c r="D14" s="427" t="n">
        <v>70.087</v>
      </c>
      <c r="E14" s="428" t="n">
        <v>86.944</v>
      </c>
      <c r="F14" s="427" t="n">
        <v>74.073</v>
      </c>
      <c r="G14" s="418" t="n">
        <v>4.15</v>
      </c>
      <c r="H14" s="418" t="n">
        <v>10.12</v>
      </c>
      <c r="I14" s="418" t="n">
        <v>20.786</v>
      </c>
      <c r="J14" s="418" t="s">
        <v>123</v>
      </c>
      <c r="K14" s="418" t="s">
        <v>123</v>
      </c>
      <c r="L14" s="418" t="s">
        <v>123</v>
      </c>
      <c r="M14" s="419" t="s">
        <v>123</v>
      </c>
    </row>
    <row r="15" customFormat="false" ht="29.45" hidden="false" customHeight="true" outlineLevel="0" collapsed="false">
      <c r="A15" s="295" t="s">
        <v>125</v>
      </c>
      <c r="B15" s="418" t="n">
        <v>667.09</v>
      </c>
      <c r="C15" s="426" t="n">
        <v>234.255</v>
      </c>
      <c r="D15" s="427" t="n">
        <v>237.715</v>
      </c>
      <c r="E15" s="428" t="n">
        <v>151.624</v>
      </c>
      <c r="F15" s="418" t="n">
        <v>43.496</v>
      </c>
      <c r="G15" s="418" t="s">
        <v>123</v>
      </c>
      <c r="H15" s="418" t="s">
        <v>123</v>
      </c>
      <c r="I15" s="418" t="s">
        <v>123</v>
      </c>
      <c r="J15" s="418" t="s">
        <v>123</v>
      </c>
      <c r="K15" s="418" t="s">
        <v>123</v>
      </c>
      <c r="L15" s="418" t="s">
        <v>123</v>
      </c>
      <c r="M15" s="419" t="s">
        <v>123</v>
      </c>
    </row>
    <row r="16" customFormat="false" ht="29.45" hidden="false" customHeight="true" outlineLevel="0" collapsed="false">
      <c r="A16" s="295" t="s">
        <v>126</v>
      </c>
      <c r="B16" s="418" t="n">
        <v>246.42</v>
      </c>
      <c r="C16" s="426" t="n">
        <v>59.906</v>
      </c>
      <c r="D16" s="427" t="n">
        <v>83.189</v>
      </c>
      <c r="E16" s="428" t="n">
        <v>77.423</v>
      </c>
      <c r="F16" s="418" t="n">
        <v>22.578</v>
      </c>
      <c r="G16" s="418" t="n">
        <v>1.752</v>
      </c>
      <c r="H16" s="418" t="n">
        <v>1.24</v>
      </c>
      <c r="I16" s="418" t="n">
        <v>0.332</v>
      </c>
      <c r="J16" s="418" t="s">
        <v>123</v>
      </c>
      <c r="K16" s="418" t="s">
        <v>123</v>
      </c>
      <c r="L16" s="418" t="s">
        <v>123</v>
      </c>
      <c r="M16" s="419" t="s">
        <v>123</v>
      </c>
    </row>
    <row r="17" customFormat="false" ht="29.45" hidden="false" customHeight="true" outlineLevel="0" collapsed="false">
      <c r="A17" s="295" t="s">
        <v>127</v>
      </c>
      <c r="B17" s="418" t="n">
        <v>199.099</v>
      </c>
      <c r="C17" s="426" t="n">
        <v>7.06</v>
      </c>
      <c r="D17" s="427" t="n">
        <v>23.353</v>
      </c>
      <c r="E17" s="428" t="n">
        <v>9.109</v>
      </c>
      <c r="F17" s="418" t="n">
        <v>6.922</v>
      </c>
      <c r="G17" s="418" t="n">
        <v>1.653</v>
      </c>
      <c r="H17" s="418" t="n">
        <v>4.517</v>
      </c>
      <c r="I17" s="418" t="n">
        <v>41.333</v>
      </c>
      <c r="J17" s="651" t="n">
        <v>0.46</v>
      </c>
      <c r="K17" s="651" t="n">
        <v>1.192</v>
      </c>
      <c r="L17" s="419" t="n">
        <v>11.61</v>
      </c>
      <c r="M17" s="419" t="n">
        <v>91.89</v>
      </c>
    </row>
    <row r="18" customFormat="false" ht="29.45" hidden="false" customHeight="true" outlineLevel="0" collapsed="false">
      <c r="A18" s="295" t="s">
        <v>128</v>
      </c>
      <c r="B18" s="418" t="n">
        <v>418.511</v>
      </c>
      <c r="C18" s="426" t="n">
        <v>126.806</v>
      </c>
      <c r="D18" s="427" t="n">
        <v>111.421</v>
      </c>
      <c r="E18" s="428" t="n">
        <v>125.809</v>
      </c>
      <c r="F18" s="418" t="n">
        <v>43.658</v>
      </c>
      <c r="G18" s="418" t="n">
        <v>0.267</v>
      </c>
      <c r="H18" s="418" t="n">
        <v>6.828</v>
      </c>
      <c r="I18" s="418" t="n">
        <v>3.722</v>
      </c>
      <c r="J18" s="418" t="s">
        <v>123</v>
      </c>
      <c r="K18" s="418" t="s">
        <v>123</v>
      </c>
      <c r="L18" s="418" t="s">
        <v>123</v>
      </c>
      <c r="M18" s="419" t="s">
        <v>123</v>
      </c>
    </row>
    <row r="19" customFormat="false" ht="29.45" hidden="false" customHeight="true" outlineLevel="0" collapsed="false">
      <c r="A19" s="295" t="s">
        <v>129</v>
      </c>
      <c r="B19" s="418" t="n">
        <v>232.223</v>
      </c>
      <c r="C19" s="418" t="n">
        <v>17.637</v>
      </c>
      <c r="D19" s="427" t="n">
        <v>101.025</v>
      </c>
      <c r="E19" s="428" t="n">
        <v>76.975</v>
      </c>
      <c r="F19" s="418" t="n">
        <v>28.474</v>
      </c>
      <c r="G19" s="418" t="s">
        <v>123</v>
      </c>
      <c r="H19" s="418" t="n">
        <v>1.174</v>
      </c>
      <c r="I19" s="418" t="n">
        <v>4.278</v>
      </c>
      <c r="J19" s="418" t="s">
        <v>123</v>
      </c>
      <c r="K19" s="418" t="s">
        <v>123</v>
      </c>
      <c r="L19" s="419" t="n">
        <v>1.988</v>
      </c>
      <c r="M19" s="419" t="n">
        <v>0.672</v>
      </c>
    </row>
    <row r="20" customFormat="false" ht="29.45" hidden="false" customHeight="true" outlineLevel="0" collapsed="false">
      <c r="A20" s="295" t="s">
        <v>130</v>
      </c>
      <c r="B20" s="418" t="n">
        <v>487.24</v>
      </c>
      <c r="C20" s="418" t="n">
        <v>33.77</v>
      </c>
      <c r="D20" s="427" t="n">
        <v>87.762</v>
      </c>
      <c r="E20" s="428" t="n">
        <v>56.841</v>
      </c>
      <c r="F20" s="427" t="n">
        <v>33.135</v>
      </c>
      <c r="G20" s="418" t="n">
        <v>0.611</v>
      </c>
      <c r="H20" s="418" t="n">
        <v>2.854</v>
      </c>
      <c r="I20" s="418" t="n">
        <v>93.534</v>
      </c>
      <c r="J20" s="418" t="n">
        <v>0.702</v>
      </c>
      <c r="K20" s="418" t="s">
        <v>123</v>
      </c>
      <c r="L20" s="419" t="n">
        <v>0.366</v>
      </c>
      <c r="M20" s="419" t="n">
        <v>177.665</v>
      </c>
    </row>
    <row r="21" customFormat="false" ht="29.45" hidden="false" customHeight="true" outlineLevel="0" collapsed="false">
      <c r="A21" s="295" t="s">
        <v>131</v>
      </c>
      <c r="B21" s="418" t="n">
        <v>380.121</v>
      </c>
      <c r="C21" s="426" t="n">
        <v>61.256</v>
      </c>
      <c r="D21" s="427" t="n">
        <v>136.933</v>
      </c>
      <c r="E21" s="428" t="n">
        <v>102.581</v>
      </c>
      <c r="F21" s="427" t="n">
        <v>79.351</v>
      </c>
      <c r="G21" s="418" t="s">
        <v>123</v>
      </c>
      <c r="H21" s="418" t="s">
        <v>123</v>
      </c>
      <c r="I21" s="418" t="s">
        <v>123</v>
      </c>
      <c r="J21" s="418" t="s">
        <v>123</v>
      </c>
      <c r="K21" s="418" t="s">
        <v>123</v>
      </c>
      <c r="L21" s="418" t="s">
        <v>123</v>
      </c>
      <c r="M21" s="419" t="s">
        <v>123</v>
      </c>
    </row>
    <row r="22" customFormat="false" ht="29.45" hidden="false" customHeight="true" outlineLevel="0" collapsed="false">
      <c r="A22" s="295" t="s">
        <v>132</v>
      </c>
      <c r="B22" s="418" t="n">
        <v>571.945</v>
      </c>
      <c r="C22" s="426" t="n">
        <v>173.456</v>
      </c>
      <c r="D22" s="427" t="n">
        <v>157.257</v>
      </c>
      <c r="E22" s="428" t="n">
        <v>152.395</v>
      </c>
      <c r="F22" s="427" t="n">
        <v>88.837</v>
      </c>
      <c r="G22" s="418" t="s">
        <v>123</v>
      </c>
      <c r="H22" s="418" t="s">
        <v>123</v>
      </c>
      <c r="I22" s="418" t="s">
        <v>123</v>
      </c>
      <c r="J22" s="418" t="s">
        <v>123</v>
      </c>
      <c r="K22" s="418" t="s">
        <v>123</v>
      </c>
      <c r="L22" s="418" t="s">
        <v>123</v>
      </c>
      <c r="M22" s="419" t="s">
        <v>123</v>
      </c>
    </row>
    <row r="23" customFormat="false" ht="29.45" hidden="false" customHeight="true" outlineLevel="0" collapsed="false">
      <c r="A23" s="295" t="s">
        <v>133</v>
      </c>
      <c r="B23" s="418" t="n">
        <v>303.341</v>
      </c>
      <c r="C23" s="426" t="n">
        <v>37.592</v>
      </c>
      <c r="D23" s="427" t="n">
        <v>89.085</v>
      </c>
      <c r="E23" s="428" t="n">
        <v>73.742</v>
      </c>
      <c r="F23" s="427" t="n">
        <v>29.1</v>
      </c>
      <c r="G23" s="418" t="n">
        <v>2.973</v>
      </c>
      <c r="H23" s="418" t="n">
        <v>3.05</v>
      </c>
      <c r="I23" s="418" t="n">
        <v>9.846</v>
      </c>
      <c r="J23" s="418" t="s">
        <v>123</v>
      </c>
      <c r="K23" s="651" t="n">
        <v>5.949</v>
      </c>
      <c r="L23" s="419" t="n">
        <v>33.47</v>
      </c>
      <c r="M23" s="419" t="n">
        <v>18.534</v>
      </c>
    </row>
    <row r="24" customFormat="false" ht="29.45" hidden="false" customHeight="true" outlineLevel="0" collapsed="false">
      <c r="A24" s="295" t="s">
        <v>134</v>
      </c>
      <c r="B24" s="418" t="n">
        <v>224.119</v>
      </c>
      <c r="C24" s="426" t="n">
        <v>31.415</v>
      </c>
      <c r="D24" s="427" t="n">
        <v>46.323</v>
      </c>
      <c r="E24" s="428" t="n">
        <v>45.976</v>
      </c>
      <c r="F24" s="427" t="n">
        <v>9.573</v>
      </c>
      <c r="G24" s="418" t="n">
        <v>10.452</v>
      </c>
      <c r="H24" s="418" t="n">
        <v>42.033</v>
      </c>
      <c r="I24" s="418" t="n">
        <v>34.266</v>
      </c>
      <c r="J24" s="418" t="s">
        <v>123</v>
      </c>
      <c r="K24" s="418" t="s">
        <v>123</v>
      </c>
      <c r="L24" s="418" t="n">
        <v>2.832</v>
      </c>
      <c r="M24" s="419" t="n">
        <v>1.249</v>
      </c>
    </row>
    <row r="25" customFormat="false" ht="29.45" hidden="false" customHeight="true" outlineLevel="0" collapsed="false">
      <c r="A25" s="295" t="s">
        <v>135</v>
      </c>
      <c r="B25" s="418" t="n">
        <v>682.111</v>
      </c>
      <c r="C25" s="426" t="n">
        <v>102.145</v>
      </c>
      <c r="D25" s="427" t="n">
        <v>181.559</v>
      </c>
      <c r="E25" s="428" t="n">
        <v>196.625</v>
      </c>
      <c r="F25" s="427" t="n">
        <v>201.782</v>
      </c>
      <c r="G25" s="418" t="s">
        <v>123</v>
      </c>
      <c r="H25" s="418" t="s">
        <v>123</v>
      </c>
      <c r="I25" s="418" t="s">
        <v>123</v>
      </c>
      <c r="J25" s="418" t="s">
        <v>123</v>
      </c>
      <c r="K25" s="418" t="s">
        <v>123</v>
      </c>
      <c r="L25" s="418" t="s">
        <v>123</v>
      </c>
      <c r="M25" s="419" t="s">
        <v>123</v>
      </c>
    </row>
    <row r="26" customFormat="false" ht="29.45" hidden="false" customHeight="true" outlineLevel="0" collapsed="false">
      <c r="A26" s="295" t="s">
        <v>136</v>
      </c>
      <c r="B26" s="418" t="n">
        <v>661.727</v>
      </c>
      <c r="C26" s="426" t="n">
        <v>215.164</v>
      </c>
      <c r="D26" s="427" t="n">
        <v>203.937</v>
      </c>
      <c r="E26" s="428" t="n">
        <v>146.558</v>
      </c>
      <c r="F26" s="418" t="n">
        <v>92.264</v>
      </c>
      <c r="G26" s="418" t="n">
        <v>1.959</v>
      </c>
      <c r="H26" s="418" t="n">
        <v>1.624</v>
      </c>
      <c r="I26" s="418" t="n">
        <v>0.221</v>
      </c>
      <c r="J26" s="418" t="s">
        <v>123</v>
      </c>
      <c r="K26" s="418" t="s">
        <v>123</v>
      </c>
      <c r="L26" s="418" t="s">
        <v>123</v>
      </c>
      <c r="M26" s="419" t="s">
        <v>123</v>
      </c>
    </row>
    <row r="27" customFormat="false" ht="29.45" hidden="false" customHeight="true" outlineLevel="0" collapsed="false">
      <c r="A27" s="295" t="s">
        <v>137</v>
      </c>
      <c r="B27" s="418" t="n">
        <v>768.999</v>
      </c>
      <c r="C27" s="426" t="n">
        <v>123.281</v>
      </c>
      <c r="D27" s="427" t="n">
        <v>277.946</v>
      </c>
      <c r="E27" s="428" t="n">
        <v>236.124</v>
      </c>
      <c r="F27" s="427" t="n">
        <v>131.648</v>
      </c>
      <c r="G27" s="418" t="s">
        <v>123</v>
      </c>
      <c r="H27" s="418" t="s">
        <v>123</v>
      </c>
      <c r="I27" s="418" t="s">
        <v>123</v>
      </c>
      <c r="J27" s="418" t="s">
        <v>123</v>
      </c>
      <c r="K27" s="418" t="s">
        <v>123</v>
      </c>
      <c r="L27" s="418" t="s">
        <v>123</v>
      </c>
      <c r="M27" s="419" t="s">
        <v>123</v>
      </c>
    </row>
    <row r="28" customFormat="false" ht="6.75" hidden="false" customHeight="true" outlineLevel="0" collapsed="false">
      <c r="B28" s="429"/>
      <c r="C28" s="429"/>
      <c r="D28" s="429"/>
      <c r="E28" s="371"/>
      <c r="F28" s="429"/>
      <c r="G28" s="429"/>
      <c r="H28" s="429"/>
      <c r="I28" s="430"/>
      <c r="J28" s="431"/>
      <c r="K28" s="432"/>
      <c r="L28" s="432"/>
      <c r="M28" s="432"/>
      <c r="O28" s="371"/>
    </row>
  </sheetData>
  <mergeCells count="8">
    <mergeCell ref="A5:A9"/>
    <mergeCell ref="B5:B8"/>
    <mergeCell ref="C5:M5"/>
    <mergeCell ref="C6:M6"/>
    <mergeCell ref="C7:F7"/>
    <mergeCell ref="G7:I7"/>
    <mergeCell ref="J7:M7"/>
    <mergeCell ref="B9:M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54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63" width="14.77"/>
    <col collapsed="false" customWidth="true" hidden="false" outlineLevel="0" max="2" min="2" style="263" width="5.77"/>
    <col collapsed="false" customWidth="true" hidden="false" outlineLevel="0" max="3" min="3" style="263" width="4.88"/>
    <col collapsed="false" customWidth="true" hidden="false" outlineLevel="0" max="4" min="4" style="263" width="4.99"/>
    <col collapsed="false" customWidth="true" hidden="false" outlineLevel="0" max="5" min="5" style="263" width="4.21"/>
    <col collapsed="false" customWidth="true" hidden="false" outlineLevel="0" max="6" min="6" style="263" width="4.1"/>
    <col collapsed="false" customWidth="true" hidden="false" outlineLevel="0" max="7" min="7" style="263" width="5.11"/>
    <col collapsed="false" customWidth="true" hidden="false" outlineLevel="0" max="8" min="8" style="263" width="4.88"/>
    <col collapsed="false" customWidth="true" hidden="false" outlineLevel="0" max="9" min="9" style="263" width="3.99"/>
    <col collapsed="false" customWidth="true" hidden="false" outlineLevel="0" max="10" min="10" style="370" width="4.65"/>
    <col collapsed="false" customWidth="true" hidden="false" outlineLevel="0" max="11" min="11" style="263" width="5.21"/>
    <col collapsed="false" customWidth="true" hidden="false" outlineLevel="0" max="12" min="12" style="263" width="4.77"/>
    <col collapsed="false" customWidth="true" hidden="false" outlineLevel="0" max="13" min="13" style="371" width="3.99"/>
    <col collapsed="false" customWidth="false" hidden="false" outlineLevel="0" max="14" min="14" style="371" width="8.77"/>
    <col collapsed="false" customWidth="false" hidden="false" outlineLevel="0" max="257" min="15" style="263" width="8.77"/>
  </cols>
  <sheetData>
    <row r="1" customFormat="false" ht="12" hidden="false" customHeight="true" outlineLevel="0" collapsed="false">
      <c r="A1" s="372" t="s">
        <v>530</v>
      </c>
      <c r="M1" s="373"/>
    </row>
    <row r="2" customFormat="false" ht="12" hidden="false" customHeight="true" outlineLevel="0" collapsed="false">
      <c r="A2" s="372" t="s">
        <v>531</v>
      </c>
      <c r="M2" s="373"/>
    </row>
    <row r="3" s="374" customFormat="true" ht="12" hidden="false" customHeight="true" outlineLevel="0" collapsed="false">
      <c r="A3" s="374" t="s">
        <v>532</v>
      </c>
      <c r="C3" s="433"/>
      <c r="D3" s="433"/>
      <c r="E3" s="433"/>
      <c r="F3" s="433"/>
      <c r="G3" s="433"/>
      <c r="H3" s="433"/>
      <c r="I3" s="433"/>
      <c r="J3" s="434"/>
      <c r="K3" s="433"/>
      <c r="L3" s="433"/>
      <c r="M3" s="433"/>
      <c r="N3" s="376"/>
    </row>
    <row r="4" customFormat="false" ht="24" hidden="false" customHeight="true" outlineLevel="0" collapsed="false">
      <c r="A4" s="377" t="s">
        <v>489</v>
      </c>
      <c r="B4" s="378" t="s">
        <v>533</v>
      </c>
      <c r="C4" s="435" t="s">
        <v>534</v>
      </c>
      <c r="D4" s="435"/>
      <c r="E4" s="435"/>
      <c r="F4" s="435"/>
      <c r="G4" s="435"/>
      <c r="H4" s="435"/>
      <c r="I4" s="435"/>
      <c r="J4" s="435"/>
      <c r="K4" s="435"/>
      <c r="L4" s="435"/>
      <c r="M4" s="435"/>
    </row>
    <row r="5" customFormat="false" ht="21" hidden="false" customHeight="true" outlineLevel="0" collapsed="false">
      <c r="A5" s="377"/>
      <c r="B5" s="378"/>
      <c r="C5" s="380" t="s">
        <v>326</v>
      </c>
      <c r="D5" s="380"/>
      <c r="E5" s="380"/>
      <c r="F5" s="380"/>
      <c r="G5" s="380"/>
      <c r="H5" s="380"/>
      <c r="I5" s="380"/>
      <c r="J5" s="380"/>
      <c r="K5" s="380"/>
      <c r="L5" s="380"/>
      <c r="M5" s="380"/>
    </row>
    <row r="6" customFormat="false" ht="22.5" hidden="false" customHeight="true" outlineLevel="0" collapsed="false">
      <c r="A6" s="377"/>
      <c r="B6" s="378"/>
      <c r="C6" s="437" t="s">
        <v>327</v>
      </c>
      <c r="D6" s="437"/>
      <c r="E6" s="437"/>
      <c r="F6" s="437"/>
      <c r="G6" s="437" t="s">
        <v>328</v>
      </c>
      <c r="H6" s="437"/>
      <c r="I6" s="437"/>
      <c r="J6" s="380" t="s">
        <v>329</v>
      </c>
      <c r="K6" s="380"/>
      <c r="L6" s="380"/>
      <c r="M6" s="380"/>
    </row>
    <row r="7" customFormat="false" ht="80.25" hidden="false" customHeight="true" outlineLevel="0" collapsed="false">
      <c r="A7" s="377"/>
      <c r="B7" s="378"/>
      <c r="C7" s="382" t="s">
        <v>330</v>
      </c>
      <c r="D7" s="383" t="s">
        <v>334</v>
      </c>
      <c r="E7" s="382" t="s">
        <v>332</v>
      </c>
      <c r="F7" s="384" t="s">
        <v>333</v>
      </c>
      <c r="G7" s="383" t="s">
        <v>334</v>
      </c>
      <c r="H7" s="382" t="s">
        <v>332</v>
      </c>
      <c r="I7" s="384" t="s">
        <v>333</v>
      </c>
      <c r="J7" s="382" t="s">
        <v>330</v>
      </c>
      <c r="K7" s="383" t="s">
        <v>535</v>
      </c>
      <c r="L7" s="382" t="s">
        <v>332</v>
      </c>
      <c r="M7" s="384" t="s">
        <v>333</v>
      </c>
    </row>
    <row r="8" customFormat="false" ht="18.75" hidden="false" customHeight="true" outlineLevel="0" collapsed="false">
      <c r="A8" s="377"/>
      <c r="B8" s="380" t="s">
        <v>344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</row>
    <row r="9" s="410" customFormat="true" ht="29.45" hidden="false" customHeight="true" outlineLevel="0" collapsed="false">
      <c r="A9" s="404" t="s">
        <v>117</v>
      </c>
      <c r="B9" s="439" t="n">
        <v>100</v>
      </c>
      <c r="C9" s="763" t="n">
        <v>21</v>
      </c>
      <c r="D9" s="440" t="n">
        <v>28.6</v>
      </c>
      <c r="E9" s="764" t="n">
        <v>24.1</v>
      </c>
      <c r="F9" s="765" t="n">
        <v>13.9</v>
      </c>
      <c r="G9" s="766" t="n">
        <v>0.4</v>
      </c>
      <c r="H9" s="442" t="n">
        <v>1.6</v>
      </c>
      <c r="I9" s="453" t="n">
        <v>3.4</v>
      </c>
      <c r="J9" s="439" t="n">
        <v>0.2</v>
      </c>
      <c r="K9" s="442" t="n">
        <v>0.5</v>
      </c>
      <c r="L9" s="442" t="n">
        <v>1.8</v>
      </c>
      <c r="M9" s="442" t="n">
        <v>4.5</v>
      </c>
      <c r="N9" s="409"/>
    </row>
    <row r="10" customFormat="false" ht="29.45" hidden="false" customHeight="true" outlineLevel="0" collapsed="false">
      <c r="A10" s="290" t="s">
        <v>119</v>
      </c>
      <c r="B10" s="440"/>
      <c r="C10" s="763"/>
      <c r="D10" s="767"/>
      <c r="E10" s="764"/>
      <c r="F10" s="765"/>
      <c r="G10" s="766"/>
      <c r="H10" s="442"/>
      <c r="I10" s="453"/>
      <c r="J10" s="439"/>
      <c r="K10" s="442"/>
      <c r="L10" s="442"/>
      <c r="M10" s="442"/>
    </row>
    <row r="11" s="370" customFormat="true" ht="29.45" hidden="false" customHeight="true" outlineLevel="0" collapsed="false">
      <c r="A11" s="295" t="s">
        <v>121</v>
      </c>
      <c r="B11" s="267" t="n">
        <v>100</v>
      </c>
      <c r="C11" s="768" t="n">
        <v>13.1</v>
      </c>
      <c r="D11" s="769" t="n">
        <v>20</v>
      </c>
      <c r="E11" s="770" t="n">
        <v>15.7</v>
      </c>
      <c r="F11" s="267" t="n">
        <v>10.4</v>
      </c>
      <c r="G11" s="267" t="n">
        <v>0.5</v>
      </c>
      <c r="H11" s="267" t="n">
        <v>7.2</v>
      </c>
      <c r="I11" s="267" t="n">
        <v>6.2</v>
      </c>
      <c r="J11" s="447" t="n">
        <v>2</v>
      </c>
      <c r="K11" s="447" t="n">
        <v>4.7</v>
      </c>
      <c r="L11" s="277" t="n">
        <v>13.6</v>
      </c>
      <c r="M11" s="277" t="n">
        <v>6.6</v>
      </c>
      <c r="N11" s="420"/>
    </row>
    <row r="12" customFormat="false" ht="29.45" hidden="false" customHeight="true" outlineLevel="0" collapsed="false">
      <c r="A12" s="295" t="s">
        <v>122</v>
      </c>
      <c r="B12" s="267" t="n">
        <v>100</v>
      </c>
      <c r="C12" s="277" t="n">
        <v>37</v>
      </c>
      <c r="D12" s="769" t="n">
        <v>29.1</v>
      </c>
      <c r="E12" s="267" t="n">
        <v>22.5</v>
      </c>
      <c r="F12" s="769" t="n">
        <v>11.4</v>
      </c>
      <c r="G12" s="267" t="s">
        <v>123</v>
      </c>
      <c r="H12" s="267" t="s">
        <v>123</v>
      </c>
      <c r="I12" s="267" t="s">
        <v>123</v>
      </c>
      <c r="J12" s="267" t="s">
        <v>123</v>
      </c>
      <c r="K12" s="267" t="s">
        <v>123</v>
      </c>
      <c r="L12" s="267" t="s">
        <v>123</v>
      </c>
      <c r="M12" s="277" t="s">
        <v>123</v>
      </c>
    </row>
    <row r="13" customFormat="false" ht="29.45" hidden="false" customHeight="true" outlineLevel="0" collapsed="false">
      <c r="A13" s="295" t="s">
        <v>124</v>
      </c>
      <c r="B13" s="267" t="n">
        <v>100</v>
      </c>
      <c r="C13" s="768" t="n">
        <v>18.1</v>
      </c>
      <c r="D13" s="769" t="n">
        <v>21.6</v>
      </c>
      <c r="E13" s="770" t="n">
        <v>26.7</v>
      </c>
      <c r="F13" s="769" t="n">
        <v>22.8</v>
      </c>
      <c r="G13" s="267" t="n">
        <v>1.3</v>
      </c>
      <c r="H13" s="267" t="n">
        <v>3.1</v>
      </c>
      <c r="I13" s="267" t="n">
        <v>6.4</v>
      </c>
      <c r="J13" s="267" t="s">
        <v>123</v>
      </c>
      <c r="K13" s="267" t="s">
        <v>123</v>
      </c>
      <c r="L13" s="267" t="s">
        <v>123</v>
      </c>
      <c r="M13" s="277" t="s">
        <v>123</v>
      </c>
    </row>
    <row r="14" customFormat="false" ht="29.45" hidden="false" customHeight="true" outlineLevel="0" collapsed="false">
      <c r="A14" s="295" t="s">
        <v>125</v>
      </c>
      <c r="B14" s="267" t="n">
        <v>100</v>
      </c>
      <c r="C14" s="768" t="n">
        <v>35.1</v>
      </c>
      <c r="D14" s="769" t="n">
        <v>35.7</v>
      </c>
      <c r="E14" s="770" t="n">
        <v>22.7</v>
      </c>
      <c r="F14" s="267" t="n">
        <v>6.5</v>
      </c>
      <c r="G14" s="267" t="s">
        <v>123</v>
      </c>
      <c r="H14" s="267" t="s">
        <v>123</v>
      </c>
      <c r="I14" s="267" t="s">
        <v>123</v>
      </c>
      <c r="J14" s="267" t="s">
        <v>123</v>
      </c>
      <c r="K14" s="267" t="s">
        <v>123</v>
      </c>
      <c r="L14" s="267" t="s">
        <v>123</v>
      </c>
      <c r="M14" s="277" t="s">
        <v>123</v>
      </c>
    </row>
    <row r="15" customFormat="false" ht="29.45" hidden="false" customHeight="true" outlineLevel="0" collapsed="false">
      <c r="A15" s="295" t="s">
        <v>126</v>
      </c>
      <c r="B15" s="267" t="n">
        <v>100</v>
      </c>
      <c r="C15" s="768" t="n">
        <v>24.3</v>
      </c>
      <c r="D15" s="769" t="n">
        <v>33.8</v>
      </c>
      <c r="E15" s="770" t="n">
        <v>31.4</v>
      </c>
      <c r="F15" s="267" t="n">
        <v>9.2</v>
      </c>
      <c r="G15" s="267" t="n">
        <v>0.7</v>
      </c>
      <c r="H15" s="267" t="n">
        <v>0.5</v>
      </c>
      <c r="I15" s="267" t="n">
        <v>0.1</v>
      </c>
      <c r="J15" s="267" t="s">
        <v>123</v>
      </c>
      <c r="K15" s="267" t="s">
        <v>123</v>
      </c>
      <c r="L15" s="267" t="s">
        <v>123</v>
      </c>
      <c r="M15" s="277" t="s">
        <v>123</v>
      </c>
    </row>
    <row r="16" customFormat="false" ht="29.45" hidden="false" customHeight="true" outlineLevel="0" collapsed="false">
      <c r="A16" s="295" t="s">
        <v>127</v>
      </c>
      <c r="B16" s="267" t="n">
        <v>100</v>
      </c>
      <c r="C16" s="768" t="n">
        <v>3.5</v>
      </c>
      <c r="D16" s="769" t="n">
        <v>11.7</v>
      </c>
      <c r="E16" s="770" t="n">
        <v>4.6</v>
      </c>
      <c r="F16" s="267" t="n">
        <v>3.5</v>
      </c>
      <c r="G16" s="267" t="n">
        <v>0.8</v>
      </c>
      <c r="H16" s="267" t="n">
        <v>2.3</v>
      </c>
      <c r="I16" s="267" t="n">
        <v>20.8</v>
      </c>
      <c r="J16" s="447" t="n">
        <v>0.2</v>
      </c>
      <c r="K16" s="447" t="n">
        <v>0.6</v>
      </c>
      <c r="L16" s="277" t="n">
        <v>5.8</v>
      </c>
      <c r="M16" s="277" t="n">
        <v>46.2</v>
      </c>
    </row>
    <row r="17" customFormat="false" ht="29.45" hidden="false" customHeight="true" outlineLevel="0" collapsed="false">
      <c r="A17" s="295" t="s">
        <v>128</v>
      </c>
      <c r="B17" s="267" t="n">
        <v>100</v>
      </c>
      <c r="C17" s="768" t="n">
        <v>30.3</v>
      </c>
      <c r="D17" s="769" t="n">
        <v>26.6</v>
      </c>
      <c r="E17" s="770" t="n">
        <v>30.1</v>
      </c>
      <c r="F17" s="267" t="n">
        <v>10.4</v>
      </c>
      <c r="G17" s="267" t="n">
        <v>0.1</v>
      </c>
      <c r="H17" s="267" t="n">
        <v>1.6</v>
      </c>
      <c r="I17" s="267" t="n">
        <v>0.9</v>
      </c>
      <c r="J17" s="267" t="s">
        <v>123</v>
      </c>
      <c r="K17" s="267" t="s">
        <v>123</v>
      </c>
      <c r="L17" s="267" t="s">
        <v>123</v>
      </c>
      <c r="M17" s="277" t="s">
        <v>123</v>
      </c>
    </row>
    <row r="18" customFormat="false" ht="29.45" hidden="false" customHeight="true" outlineLevel="0" collapsed="false">
      <c r="A18" s="295" t="s">
        <v>129</v>
      </c>
      <c r="B18" s="267" t="n">
        <v>100</v>
      </c>
      <c r="C18" s="267" t="n">
        <v>7.6</v>
      </c>
      <c r="D18" s="769" t="n">
        <v>43.6</v>
      </c>
      <c r="E18" s="770" t="n">
        <v>33.1</v>
      </c>
      <c r="F18" s="267" t="n">
        <v>12.3</v>
      </c>
      <c r="G18" s="267" t="s">
        <v>123</v>
      </c>
      <c r="H18" s="267" t="n">
        <v>0.5</v>
      </c>
      <c r="I18" s="267" t="n">
        <v>1.8</v>
      </c>
      <c r="J18" s="267" t="s">
        <v>123</v>
      </c>
      <c r="K18" s="267" t="s">
        <v>123</v>
      </c>
      <c r="L18" s="277" t="n">
        <v>0.8</v>
      </c>
      <c r="M18" s="277" t="n">
        <v>0.3</v>
      </c>
    </row>
    <row r="19" customFormat="false" ht="29.45" hidden="false" customHeight="true" outlineLevel="0" collapsed="false">
      <c r="A19" s="295" t="s">
        <v>130</v>
      </c>
      <c r="B19" s="267" t="n">
        <v>100</v>
      </c>
      <c r="C19" s="267" t="n">
        <v>6.9</v>
      </c>
      <c r="D19" s="769" t="n">
        <v>18</v>
      </c>
      <c r="E19" s="770" t="n">
        <v>11.7</v>
      </c>
      <c r="F19" s="769" t="n">
        <v>6.8</v>
      </c>
      <c r="G19" s="267" t="n">
        <v>0.1</v>
      </c>
      <c r="H19" s="267" t="n">
        <v>0.6</v>
      </c>
      <c r="I19" s="267" t="n">
        <v>19.2</v>
      </c>
      <c r="J19" s="267" t="n">
        <v>0.1</v>
      </c>
      <c r="K19" s="267" t="s">
        <v>123</v>
      </c>
      <c r="L19" s="277" t="n">
        <v>0.1</v>
      </c>
      <c r="M19" s="277" t="n">
        <v>36.5</v>
      </c>
    </row>
    <row r="20" customFormat="false" ht="29.45" hidden="false" customHeight="true" outlineLevel="0" collapsed="false">
      <c r="A20" s="295" t="s">
        <v>131</v>
      </c>
      <c r="B20" s="267" t="n">
        <v>100</v>
      </c>
      <c r="C20" s="768" t="n">
        <v>16.1</v>
      </c>
      <c r="D20" s="769" t="n">
        <v>36</v>
      </c>
      <c r="E20" s="770" t="n">
        <v>27</v>
      </c>
      <c r="F20" s="769" t="n">
        <v>20.9</v>
      </c>
      <c r="G20" s="267" t="s">
        <v>123</v>
      </c>
      <c r="H20" s="267" t="s">
        <v>123</v>
      </c>
      <c r="I20" s="267" t="s">
        <v>123</v>
      </c>
      <c r="J20" s="267" t="s">
        <v>123</v>
      </c>
      <c r="K20" s="267" t="s">
        <v>123</v>
      </c>
      <c r="L20" s="267" t="s">
        <v>123</v>
      </c>
      <c r="M20" s="277" t="s">
        <v>123</v>
      </c>
    </row>
    <row r="21" customFormat="false" ht="29.45" hidden="false" customHeight="true" outlineLevel="0" collapsed="false">
      <c r="A21" s="295" t="s">
        <v>132</v>
      </c>
      <c r="B21" s="267" t="n">
        <v>100</v>
      </c>
      <c r="C21" s="768" t="n">
        <v>30.4</v>
      </c>
      <c r="D21" s="769" t="n">
        <v>27.5</v>
      </c>
      <c r="E21" s="770" t="n">
        <v>26.6</v>
      </c>
      <c r="F21" s="769" t="n">
        <v>15.5</v>
      </c>
      <c r="G21" s="267" t="s">
        <v>123</v>
      </c>
      <c r="H21" s="267" t="s">
        <v>123</v>
      </c>
      <c r="I21" s="267" t="s">
        <v>123</v>
      </c>
      <c r="J21" s="267" t="s">
        <v>123</v>
      </c>
      <c r="K21" s="267" t="s">
        <v>123</v>
      </c>
      <c r="L21" s="267" t="s">
        <v>123</v>
      </c>
      <c r="M21" s="277" t="s">
        <v>123</v>
      </c>
    </row>
    <row r="22" customFormat="false" ht="29.45" hidden="false" customHeight="true" outlineLevel="0" collapsed="false">
      <c r="A22" s="295" t="s">
        <v>133</v>
      </c>
      <c r="B22" s="267" t="n">
        <v>100</v>
      </c>
      <c r="C22" s="768" t="n">
        <v>12.4</v>
      </c>
      <c r="D22" s="769" t="n">
        <v>29.4</v>
      </c>
      <c r="E22" s="770" t="n">
        <v>24.3</v>
      </c>
      <c r="F22" s="769" t="n">
        <v>9.6</v>
      </c>
      <c r="G22" s="267" t="n">
        <v>1</v>
      </c>
      <c r="H22" s="267" t="n">
        <v>1</v>
      </c>
      <c r="I22" s="267" t="n">
        <v>3.2</v>
      </c>
      <c r="J22" s="267" t="s">
        <v>123</v>
      </c>
      <c r="K22" s="447" t="n">
        <v>2</v>
      </c>
      <c r="L22" s="277" t="n">
        <v>11</v>
      </c>
      <c r="M22" s="277" t="n">
        <v>6.1</v>
      </c>
    </row>
    <row r="23" customFormat="false" ht="29.45" hidden="false" customHeight="true" outlineLevel="0" collapsed="false">
      <c r="A23" s="295" t="s">
        <v>134</v>
      </c>
      <c r="B23" s="267" t="n">
        <v>100</v>
      </c>
      <c r="C23" s="768" t="n">
        <v>14</v>
      </c>
      <c r="D23" s="769" t="n">
        <v>20.7</v>
      </c>
      <c r="E23" s="770" t="n">
        <v>20.5</v>
      </c>
      <c r="F23" s="769" t="n">
        <v>4.3</v>
      </c>
      <c r="G23" s="267" t="n">
        <v>4.7</v>
      </c>
      <c r="H23" s="267" t="n">
        <v>18.7</v>
      </c>
      <c r="I23" s="267" t="n">
        <v>15.3</v>
      </c>
      <c r="J23" s="267" t="s">
        <v>123</v>
      </c>
      <c r="K23" s="267" t="s">
        <v>123</v>
      </c>
      <c r="L23" s="277" t="n">
        <v>1.2</v>
      </c>
      <c r="M23" s="277" t="n">
        <v>0.6</v>
      </c>
    </row>
    <row r="24" customFormat="false" ht="29.45" hidden="false" customHeight="true" outlineLevel="0" collapsed="false">
      <c r="A24" s="295" t="s">
        <v>135</v>
      </c>
      <c r="B24" s="267" t="n">
        <v>100</v>
      </c>
      <c r="C24" s="768" t="n">
        <v>15</v>
      </c>
      <c r="D24" s="769" t="n">
        <v>26.6</v>
      </c>
      <c r="E24" s="770" t="n">
        <v>28.8</v>
      </c>
      <c r="F24" s="769" t="n">
        <v>29.6</v>
      </c>
      <c r="G24" s="267" t="s">
        <v>123</v>
      </c>
      <c r="H24" s="267" t="s">
        <v>123</v>
      </c>
      <c r="I24" s="267" t="s">
        <v>123</v>
      </c>
      <c r="J24" s="267" t="s">
        <v>123</v>
      </c>
      <c r="K24" s="267" t="s">
        <v>123</v>
      </c>
      <c r="L24" s="267" t="s">
        <v>123</v>
      </c>
      <c r="M24" s="277" t="s">
        <v>123</v>
      </c>
    </row>
    <row r="25" customFormat="false" ht="29.45" hidden="false" customHeight="true" outlineLevel="0" collapsed="false">
      <c r="A25" s="295" t="s">
        <v>136</v>
      </c>
      <c r="B25" s="267" t="n">
        <v>100</v>
      </c>
      <c r="C25" s="768" t="n">
        <v>32.6</v>
      </c>
      <c r="D25" s="769" t="n">
        <v>30.8</v>
      </c>
      <c r="E25" s="770" t="n">
        <v>22.1</v>
      </c>
      <c r="F25" s="267" t="n">
        <v>13.9</v>
      </c>
      <c r="G25" s="267" t="n">
        <v>0.3</v>
      </c>
      <c r="H25" s="267" t="n">
        <v>0.3</v>
      </c>
      <c r="I25" s="267" t="n">
        <v>0</v>
      </c>
      <c r="J25" s="267" t="s">
        <v>123</v>
      </c>
      <c r="K25" s="267" t="s">
        <v>123</v>
      </c>
      <c r="L25" s="267" t="s">
        <v>123</v>
      </c>
      <c r="M25" s="277" t="s">
        <v>123</v>
      </c>
    </row>
    <row r="26" customFormat="false" ht="29.45" hidden="false" customHeight="true" outlineLevel="0" collapsed="false">
      <c r="A26" s="295" t="s">
        <v>137</v>
      </c>
      <c r="B26" s="267" t="n">
        <v>100</v>
      </c>
      <c r="C26" s="768" t="n">
        <v>16</v>
      </c>
      <c r="D26" s="769" t="n">
        <v>36.2</v>
      </c>
      <c r="E26" s="770" t="n">
        <v>30.7</v>
      </c>
      <c r="F26" s="769" t="n">
        <v>17.1</v>
      </c>
      <c r="G26" s="267" t="s">
        <v>123</v>
      </c>
      <c r="H26" s="267" t="s">
        <v>123</v>
      </c>
      <c r="I26" s="267" t="s">
        <v>123</v>
      </c>
      <c r="J26" s="267" t="s">
        <v>123</v>
      </c>
      <c r="K26" s="267" t="s">
        <v>123</v>
      </c>
      <c r="L26" s="267" t="s">
        <v>123</v>
      </c>
      <c r="M26" s="277" t="s">
        <v>123</v>
      </c>
    </row>
    <row r="27" customFormat="false" ht="6.75" hidden="false" customHeight="true" outlineLevel="0" collapsed="false">
      <c r="B27" s="429"/>
      <c r="C27" s="429"/>
      <c r="D27" s="429"/>
      <c r="E27" s="371"/>
      <c r="F27" s="429"/>
      <c r="G27" s="429"/>
      <c r="H27" s="429"/>
      <c r="I27" s="430"/>
      <c r="J27" s="431"/>
      <c r="K27" s="432"/>
      <c r="L27" s="432"/>
      <c r="M27" s="432"/>
    </row>
  </sheetData>
  <mergeCells count="8">
    <mergeCell ref="A4:A8"/>
    <mergeCell ref="B4:B7"/>
    <mergeCell ref="C4:M4"/>
    <mergeCell ref="C5:M5"/>
    <mergeCell ref="C6:F6"/>
    <mergeCell ref="G6:I6"/>
    <mergeCell ref="J6:M6"/>
    <mergeCell ref="B8:M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5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771" width="20.77"/>
    <col collapsed="false" customWidth="true" hidden="false" outlineLevel="0" max="2" min="2" style="771" width="6.77"/>
    <col collapsed="false" customWidth="true" hidden="false" outlineLevel="0" max="3" min="3" style="771" width="6.44"/>
    <col collapsed="false" customWidth="true" hidden="false" outlineLevel="0" max="4" min="4" style="771" width="5.32"/>
    <col collapsed="false" customWidth="true" hidden="false" outlineLevel="0" max="5" min="5" style="771" width="5.11"/>
    <col collapsed="false" customWidth="true" hidden="false" outlineLevel="0" max="6" min="6" style="771" width="4.77"/>
    <col collapsed="false" customWidth="true" hidden="false" outlineLevel="0" max="7" min="7" style="771" width="4.99"/>
    <col collapsed="false" customWidth="true" hidden="false" outlineLevel="0" max="8" min="8" style="771" width="5.55"/>
    <col collapsed="false" customWidth="true" hidden="false" outlineLevel="0" max="9" min="9" style="771" width="6.1"/>
    <col collapsed="false" customWidth="true" hidden="false" outlineLevel="0" max="10" min="10" style="771" width="5.21"/>
    <col collapsed="false" customWidth="false" hidden="false" outlineLevel="0" max="257" min="11" style="771" width="8.77"/>
  </cols>
  <sheetData>
    <row r="1" customFormat="false" ht="11.25" hidden="false" customHeight="false" outlineLevel="0" collapsed="false">
      <c r="A1" s="772" t="s">
        <v>536</v>
      </c>
    </row>
    <row r="2" customFormat="false" ht="11.25" hidden="false" customHeight="false" outlineLevel="0" collapsed="false">
      <c r="A2" s="308" t="s">
        <v>537</v>
      </c>
    </row>
    <row r="3" s="772" customFormat="true" ht="11.25" hidden="false" customHeight="false" outlineLevel="0" collapsed="false">
      <c r="A3" s="773" t="s">
        <v>538</v>
      </c>
    </row>
    <row r="4" s="772" customFormat="true" ht="11.25" hidden="false" customHeight="false" outlineLevel="0" collapsed="false">
      <c r="A4" s="773" t="s">
        <v>539</v>
      </c>
    </row>
    <row r="5" s="772" customFormat="true" ht="12.6" hidden="false" customHeight="true" outlineLevel="0" collapsed="false">
      <c r="A5" s="774" t="s">
        <v>497</v>
      </c>
      <c r="B5" s="775"/>
      <c r="C5" s="464" t="s">
        <v>540</v>
      </c>
      <c r="D5" s="464"/>
      <c r="E5" s="464"/>
      <c r="F5" s="464"/>
      <c r="G5" s="464"/>
      <c r="H5" s="464"/>
      <c r="I5" s="464"/>
      <c r="J5" s="464"/>
    </row>
    <row r="6" s="772" customFormat="true" ht="15" hidden="false" customHeight="true" outlineLevel="0" collapsed="false">
      <c r="A6" s="774"/>
      <c r="B6" s="776"/>
      <c r="C6" s="464"/>
      <c r="D6" s="464"/>
      <c r="E6" s="464"/>
      <c r="F6" s="464"/>
      <c r="G6" s="464"/>
      <c r="H6" s="464"/>
      <c r="I6" s="464"/>
      <c r="J6" s="464"/>
    </row>
    <row r="7" s="772" customFormat="true" ht="12.6" hidden="false" customHeight="true" outlineLevel="0" collapsed="false">
      <c r="A7" s="774"/>
      <c r="B7" s="776"/>
      <c r="C7" s="466" t="s">
        <v>350</v>
      </c>
      <c r="D7" s="464" t="s">
        <v>541</v>
      </c>
      <c r="E7" s="464"/>
      <c r="F7" s="464"/>
      <c r="G7" s="464"/>
      <c r="H7" s="464"/>
      <c r="I7" s="467"/>
      <c r="J7" s="464" t="s">
        <v>542</v>
      </c>
    </row>
    <row r="8" s="772" customFormat="true" ht="15" hidden="false" customHeight="true" outlineLevel="0" collapsed="false">
      <c r="A8" s="774"/>
      <c r="B8" s="776"/>
      <c r="C8" s="466"/>
      <c r="D8" s="464"/>
      <c r="E8" s="464"/>
      <c r="F8" s="464"/>
      <c r="G8" s="464"/>
      <c r="H8" s="464"/>
      <c r="I8" s="468"/>
      <c r="J8" s="464"/>
    </row>
    <row r="9" s="772" customFormat="true" ht="12.6" hidden="false" customHeight="true" outlineLevel="0" collapsed="false">
      <c r="A9" s="774"/>
      <c r="B9" s="776"/>
      <c r="C9" s="466"/>
      <c r="D9" s="469"/>
      <c r="E9" s="469"/>
      <c r="F9" s="469"/>
      <c r="G9" s="469"/>
      <c r="H9" s="470"/>
      <c r="I9" s="470" t="s">
        <v>353</v>
      </c>
      <c r="J9" s="464"/>
    </row>
    <row r="10" s="772" customFormat="true" ht="12.6" hidden="false" customHeight="true" outlineLevel="0" collapsed="false">
      <c r="A10" s="774"/>
      <c r="B10" s="776" t="s">
        <v>256</v>
      </c>
      <c r="C10" s="466"/>
      <c r="D10" s="469"/>
      <c r="E10" s="469"/>
      <c r="F10" s="469"/>
      <c r="G10" s="469"/>
      <c r="H10" s="469"/>
      <c r="I10" s="470" t="s">
        <v>354</v>
      </c>
      <c r="J10" s="464"/>
    </row>
    <row r="11" s="772" customFormat="true" ht="12.6" hidden="false" customHeight="true" outlineLevel="0" collapsed="false">
      <c r="A11" s="774"/>
      <c r="B11" s="777" t="s">
        <v>543</v>
      </c>
      <c r="C11" s="466"/>
      <c r="D11" s="469"/>
      <c r="E11" s="469"/>
      <c r="F11" s="469"/>
      <c r="G11" s="469"/>
      <c r="H11" s="470"/>
      <c r="I11" s="470" t="s">
        <v>356</v>
      </c>
      <c r="J11" s="464"/>
    </row>
    <row r="12" s="772" customFormat="true" ht="12.6" hidden="false" customHeight="true" outlineLevel="0" collapsed="false">
      <c r="A12" s="774"/>
      <c r="B12" s="777" t="s">
        <v>357</v>
      </c>
      <c r="C12" s="466"/>
      <c r="D12" s="470"/>
      <c r="E12" s="470"/>
      <c r="F12" s="470"/>
      <c r="G12" s="470"/>
      <c r="H12" s="470" t="s">
        <v>358</v>
      </c>
      <c r="I12" s="470" t="s">
        <v>359</v>
      </c>
      <c r="J12" s="464"/>
    </row>
    <row r="13" s="772" customFormat="true" ht="12.6" hidden="false" customHeight="true" outlineLevel="0" collapsed="false">
      <c r="A13" s="774"/>
      <c r="B13" s="777" t="s">
        <v>544</v>
      </c>
      <c r="C13" s="466"/>
      <c r="D13" s="470"/>
      <c r="E13" s="470"/>
      <c r="F13" s="469"/>
      <c r="G13" s="470"/>
      <c r="H13" s="469" t="s">
        <v>361</v>
      </c>
      <c r="I13" s="470" t="s">
        <v>259</v>
      </c>
      <c r="J13" s="464"/>
    </row>
    <row r="14" s="772" customFormat="true" ht="12.6" hidden="false" customHeight="true" outlineLevel="0" collapsed="false">
      <c r="A14" s="774"/>
      <c r="B14" s="778" t="s">
        <v>545</v>
      </c>
      <c r="C14" s="466"/>
      <c r="D14" s="470" t="s">
        <v>262</v>
      </c>
      <c r="E14" s="469"/>
      <c r="F14" s="469"/>
      <c r="G14" s="469"/>
      <c r="H14" s="473" t="s">
        <v>275</v>
      </c>
      <c r="I14" s="470" t="s">
        <v>363</v>
      </c>
      <c r="J14" s="464"/>
    </row>
    <row r="15" s="772" customFormat="true" ht="12.6" hidden="false" customHeight="true" outlineLevel="0" collapsed="false">
      <c r="A15" s="774"/>
      <c r="B15" s="778" t="s">
        <v>364</v>
      </c>
      <c r="C15" s="466"/>
      <c r="D15" s="470" t="s">
        <v>365</v>
      </c>
      <c r="E15" s="470" t="s">
        <v>263</v>
      </c>
      <c r="F15" s="470" t="s">
        <v>264</v>
      </c>
      <c r="G15" s="470" t="s">
        <v>265</v>
      </c>
      <c r="H15" s="473" t="s">
        <v>366</v>
      </c>
      <c r="I15" s="470" t="s">
        <v>367</v>
      </c>
      <c r="J15" s="464"/>
    </row>
    <row r="16" s="772" customFormat="true" ht="12.6" hidden="false" customHeight="true" outlineLevel="0" collapsed="false">
      <c r="A16" s="774"/>
      <c r="B16" s="778" t="s">
        <v>9</v>
      </c>
      <c r="C16" s="466"/>
      <c r="D16" s="470" t="s">
        <v>368</v>
      </c>
      <c r="E16" s="470" t="s">
        <v>269</v>
      </c>
      <c r="F16" s="469" t="s">
        <v>270</v>
      </c>
      <c r="G16" s="470" t="s">
        <v>271</v>
      </c>
      <c r="H16" s="470" t="s">
        <v>369</v>
      </c>
      <c r="I16" s="473" t="s">
        <v>370</v>
      </c>
      <c r="J16" s="464"/>
    </row>
    <row r="17" s="772" customFormat="true" ht="12.6" hidden="false" customHeight="true" outlineLevel="0" collapsed="false">
      <c r="A17" s="774"/>
      <c r="B17" s="778" t="s">
        <v>371</v>
      </c>
      <c r="C17" s="466"/>
      <c r="D17" s="473" t="s">
        <v>274</v>
      </c>
      <c r="E17" s="469"/>
      <c r="F17" s="469"/>
      <c r="G17" s="469"/>
      <c r="H17" s="470" t="s">
        <v>372</v>
      </c>
      <c r="I17" s="473" t="s">
        <v>266</v>
      </c>
      <c r="J17" s="464"/>
    </row>
    <row r="18" s="772" customFormat="true" ht="12.6" hidden="false" customHeight="true" outlineLevel="0" collapsed="false">
      <c r="A18" s="774"/>
      <c r="B18" s="778" t="s">
        <v>373</v>
      </c>
      <c r="C18" s="466"/>
      <c r="D18" s="469"/>
      <c r="E18" s="469"/>
      <c r="F18" s="469"/>
      <c r="G18" s="469"/>
      <c r="H18" s="473" t="s">
        <v>374</v>
      </c>
      <c r="I18" s="473" t="s">
        <v>375</v>
      </c>
      <c r="J18" s="464"/>
    </row>
    <row r="19" s="772" customFormat="true" ht="12.6" hidden="false" customHeight="true" outlineLevel="0" collapsed="false">
      <c r="A19" s="774"/>
      <c r="B19" s="778" t="s">
        <v>546</v>
      </c>
      <c r="C19" s="466"/>
      <c r="D19" s="469"/>
      <c r="E19" s="469"/>
      <c r="F19" s="469"/>
      <c r="G19" s="469"/>
      <c r="H19" s="473" t="s">
        <v>275</v>
      </c>
      <c r="I19" s="473" t="s">
        <v>377</v>
      </c>
      <c r="J19" s="464"/>
    </row>
    <row r="20" s="772" customFormat="true" ht="12.6" hidden="false" customHeight="true" outlineLevel="0" collapsed="false">
      <c r="A20" s="774"/>
      <c r="B20" s="779"/>
      <c r="C20" s="466"/>
      <c r="D20" s="469"/>
      <c r="E20" s="469"/>
      <c r="F20" s="469"/>
      <c r="G20" s="469"/>
      <c r="H20" s="473" t="s">
        <v>378</v>
      </c>
      <c r="I20" s="473" t="s">
        <v>277</v>
      </c>
      <c r="J20" s="464"/>
    </row>
    <row r="21" s="772" customFormat="true" ht="12.6" hidden="false" customHeight="true" outlineLevel="0" collapsed="false">
      <c r="A21" s="774"/>
      <c r="B21" s="779"/>
      <c r="C21" s="466"/>
      <c r="D21" s="469"/>
      <c r="E21" s="469"/>
      <c r="F21" s="469"/>
      <c r="G21" s="469"/>
      <c r="H21" s="473"/>
      <c r="I21" s="473" t="s">
        <v>278</v>
      </c>
      <c r="J21" s="464"/>
    </row>
    <row r="22" s="772" customFormat="true" ht="12.6" hidden="false" customHeight="true" outlineLevel="0" collapsed="false">
      <c r="A22" s="774"/>
      <c r="B22" s="779"/>
      <c r="C22" s="466"/>
      <c r="D22" s="469"/>
      <c r="E22" s="469"/>
      <c r="F22" s="469"/>
      <c r="G22" s="469"/>
      <c r="H22" s="473"/>
      <c r="I22" s="473"/>
      <c r="J22" s="464"/>
    </row>
    <row r="23" s="772" customFormat="true" ht="12.6" hidden="false" customHeight="true" outlineLevel="0" collapsed="false">
      <c r="A23" s="774"/>
      <c r="B23" s="780"/>
      <c r="C23" s="466"/>
      <c r="D23" s="476"/>
      <c r="E23" s="476"/>
      <c r="F23" s="476"/>
      <c r="G23" s="476"/>
      <c r="H23" s="477"/>
      <c r="I23" s="477"/>
      <c r="J23" s="464"/>
    </row>
    <row r="24" s="772" customFormat="true" ht="24.95" hidden="false" customHeight="true" outlineLevel="0" collapsed="false">
      <c r="A24" s="344" t="s">
        <v>117</v>
      </c>
      <c r="B24" s="781" t="n">
        <v>1949968.224</v>
      </c>
      <c r="C24" s="782" t="n">
        <v>99.8</v>
      </c>
      <c r="D24" s="783" t="n">
        <v>0.9</v>
      </c>
      <c r="E24" s="784" t="n">
        <v>8.7</v>
      </c>
      <c r="F24" s="785" t="n">
        <v>25.2</v>
      </c>
      <c r="G24" s="784" t="n">
        <v>24.2</v>
      </c>
      <c r="H24" s="785" t="n">
        <v>36.8</v>
      </c>
      <c r="I24" s="786" t="n">
        <v>3.1</v>
      </c>
      <c r="J24" s="787" t="n">
        <v>0.9</v>
      </c>
    </row>
    <row r="25" s="772" customFormat="true" ht="24.95" hidden="false" customHeight="true" outlineLevel="0" collapsed="false">
      <c r="A25" s="352" t="s">
        <v>119</v>
      </c>
      <c r="B25" s="788"/>
      <c r="C25" s="782"/>
      <c r="D25" s="783"/>
      <c r="E25" s="784"/>
      <c r="F25" s="785"/>
      <c r="G25" s="784"/>
      <c r="H25" s="785"/>
      <c r="I25" s="784"/>
      <c r="J25" s="783"/>
      <c r="K25" s="789"/>
    </row>
    <row r="26" s="234" customFormat="true" ht="22.5" hidden="false" customHeight="true" outlineLevel="0" collapsed="false">
      <c r="A26" s="295" t="s">
        <v>121</v>
      </c>
      <c r="B26" s="790" t="n">
        <v>154100.509</v>
      </c>
      <c r="C26" s="628" t="n">
        <v>99.7</v>
      </c>
      <c r="D26" s="628" t="n">
        <v>0.7</v>
      </c>
      <c r="E26" s="723" t="n">
        <v>9.6</v>
      </c>
      <c r="F26" s="723" t="n">
        <v>24.8</v>
      </c>
      <c r="G26" s="723" t="n">
        <v>19</v>
      </c>
      <c r="H26" s="722" t="n">
        <v>38.7</v>
      </c>
      <c r="I26" s="628" t="n">
        <v>5.5</v>
      </c>
      <c r="J26" s="724" t="n">
        <v>1.4</v>
      </c>
      <c r="K26" s="741"/>
    </row>
    <row r="27" s="234" customFormat="true" ht="22.5" hidden="false" customHeight="true" outlineLevel="0" collapsed="false">
      <c r="A27" s="295" t="s">
        <v>122</v>
      </c>
      <c r="B27" s="790" t="n">
        <v>98935.516</v>
      </c>
      <c r="C27" s="628" t="n">
        <v>99.9</v>
      </c>
      <c r="D27" s="628" t="n">
        <v>1.4</v>
      </c>
      <c r="E27" s="723" t="n">
        <v>7.3</v>
      </c>
      <c r="F27" s="723" t="n">
        <v>24</v>
      </c>
      <c r="G27" s="723" t="n">
        <v>25.9</v>
      </c>
      <c r="H27" s="722" t="n">
        <v>41</v>
      </c>
      <c r="I27" s="628" t="s">
        <v>123</v>
      </c>
      <c r="J27" s="724" t="n">
        <v>0.3</v>
      </c>
      <c r="K27" s="741"/>
    </row>
    <row r="28" s="234" customFormat="true" ht="22.5" hidden="false" customHeight="true" outlineLevel="0" collapsed="false">
      <c r="A28" s="295" t="s">
        <v>124</v>
      </c>
      <c r="B28" s="790" t="n">
        <v>89410.341</v>
      </c>
      <c r="C28" s="628" t="n">
        <v>100</v>
      </c>
      <c r="D28" s="628" t="n">
        <v>0.4</v>
      </c>
      <c r="E28" s="723" t="n">
        <v>8</v>
      </c>
      <c r="F28" s="723" t="n">
        <v>22.1</v>
      </c>
      <c r="G28" s="723" t="n">
        <v>35.3</v>
      </c>
      <c r="H28" s="722" t="n">
        <v>30.6</v>
      </c>
      <c r="I28" s="628" t="n">
        <v>2.8</v>
      </c>
      <c r="J28" s="722" t="n">
        <v>0.8</v>
      </c>
      <c r="K28" s="741"/>
    </row>
    <row r="29" s="234" customFormat="true" ht="22.5" hidden="false" customHeight="true" outlineLevel="0" collapsed="false">
      <c r="A29" s="295" t="s">
        <v>125</v>
      </c>
      <c r="B29" s="790" t="n">
        <v>174954.055</v>
      </c>
      <c r="C29" s="628" t="n">
        <v>99.9</v>
      </c>
      <c r="D29" s="628" t="n">
        <v>1</v>
      </c>
      <c r="E29" s="723" t="n">
        <v>9.3</v>
      </c>
      <c r="F29" s="723" t="n">
        <v>35</v>
      </c>
      <c r="G29" s="723" t="n">
        <v>21.7</v>
      </c>
      <c r="H29" s="722" t="n">
        <v>31.6</v>
      </c>
      <c r="I29" s="628" t="n">
        <v>0.9</v>
      </c>
      <c r="J29" s="724" t="n">
        <v>0.4</v>
      </c>
      <c r="K29" s="741"/>
    </row>
    <row r="30" s="234" customFormat="true" ht="22.5" hidden="false" customHeight="true" outlineLevel="0" collapsed="false">
      <c r="A30" s="295" t="s">
        <v>126</v>
      </c>
      <c r="B30" s="790" t="n">
        <v>66511.479</v>
      </c>
      <c r="C30" s="628" t="n">
        <v>99.8</v>
      </c>
      <c r="D30" s="628" t="n">
        <v>0.9</v>
      </c>
      <c r="E30" s="723" t="n">
        <v>9.3</v>
      </c>
      <c r="F30" s="723" t="n">
        <v>19.1</v>
      </c>
      <c r="G30" s="723" t="n">
        <v>27.1</v>
      </c>
      <c r="H30" s="722" t="n">
        <v>36.3</v>
      </c>
      <c r="I30" s="628" t="n">
        <v>6.3</v>
      </c>
      <c r="J30" s="722" t="n">
        <v>0.8</v>
      </c>
      <c r="K30" s="741"/>
    </row>
    <row r="31" s="234" customFormat="true" ht="22.5" hidden="false" customHeight="true" outlineLevel="0" collapsed="false">
      <c r="A31" s="295" t="s">
        <v>127</v>
      </c>
      <c r="B31" s="790" t="n">
        <v>64408.663</v>
      </c>
      <c r="C31" s="628" t="n">
        <v>99.8</v>
      </c>
      <c r="D31" s="628" t="n">
        <v>0.2</v>
      </c>
      <c r="E31" s="723" t="n">
        <v>5.4</v>
      </c>
      <c r="F31" s="723" t="n">
        <v>17.3</v>
      </c>
      <c r="G31" s="723" t="n">
        <v>26.1</v>
      </c>
      <c r="H31" s="722" t="n">
        <v>39</v>
      </c>
      <c r="I31" s="628" t="n">
        <v>9.9</v>
      </c>
      <c r="J31" s="722" t="n">
        <v>1.9</v>
      </c>
      <c r="K31" s="741"/>
    </row>
    <row r="32" s="234" customFormat="true" ht="22.5" hidden="false" customHeight="true" outlineLevel="0" collapsed="false">
      <c r="A32" s="295" t="s">
        <v>128</v>
      </c>
      <c r="B32" s="790" t="n">
        <v>109770.234</v>
      </c>
      <c r="C32" s="628" t="n">
        <v>99.9</v>
      </c>
      <c r="D32" s="628" t="n">
        <v>0.9</v>
      </c>
      <c r="E32" s="723" t="n">
        <v>7.7</v>
      </c>
      <c r="F32" s="723" t="n">
        <v>21.9</v>
      </c>
      <c r="G32" s="723" t="n">
        <v>31</v>
      </c>
      <c r="H32" s="722" t="n">
        <v>36.5</v>
      </c>
      <c r="I32" s="628" t="n">
        <v>1.4</v>
      </c>
      <c r="J32" s="722" t="n">
        <v>0.5</v>
      </c>
      <c r="K32" s="741"/>
    </row>
    <row r="33" s="234" customFormat="true" ht="22.5" hidden="false" customHeight="true" outlineLevel="0" collapsed="false">
      <c r="A33" s="305" t="s">
        <v>129</v>
      </c>
      <c r="B33" s="790" t="n">
        <v>65731.425</v>
      </c>
      <c r="C33" s="628" t="n">
        <v>99.7</v>
      </c>
      <c r="D33" s="628" t="n">
        <v>2.4</v>
      </c>
      <c r="E33" s="723" t="n">
        <v>11.3</v>
      </c>
      <c r="F33" s="723" t="n">
        <v>26.4</v>
      </c>
      <c r="G33" s="723" t="n">
        <v>19.8</v>
      </c>
      <c r="H33" s="722" t="n">
        <v>35.3</v>
      </c>
      <c r="I33" s="628" t="n">
        <v>2.5</v>
      </c>
      <c r="J33" s="724" t="n">
        <v>2</v>
      </c>
      <c r="K33" s="741"/>
    </row>
    <row r="34" s="234" customFormat="true" ht="22.5" hidden="false" customHeight="true" outlineLevel="0" collapsed="false">
      <c r="A34" s="295" t="s">
        <v>130</v>
      </c>
      <c r="B34" s="790" t="n">
        <v>152632.859</v>
      </c>
      <c r="C34" s="628" t="n">
        <v>99.5</v>
      </c>
      <c r="D34" s="628" t="n">
        <v>0.6</v>
      </c>
      <c r="E34" s="723" t="n">
        <v>5.5</v>
      </c>
      <c r="F34" s="723" t="n">
        <v>18.6</v>
      </c>
      <c r="G34" s="723" t="n">
        <v>27.5</v>
      </c>
      <c r="H34" s="722" t="n">
        <v>36.8</v>
      </c>
      <c r="I34" s="628" t="n">
        <v>9.4</v>
      </c>
      <c r="J34" s="722" t="n">
        <v>1.1</v>
      </c>
      <c r="K34" s="741"/>
    </row>
    <row r="35" s="234" customFormat="true" ht="22.5" hidden="false" customHeight="true" outlineLevel="0" collapsed="false">
      <c r="A35" s="295" t="s">
        <v>131</v>
      </c>
      <c r="B35" s="790" t="n">
        <v>109859.988</v>
      </c>
      <c r="C35" s="628" t="n">
        <v>99.6</v>
      </c>
      <c r="D35" s="628" t="n">
        <v>0.7</v>
      </c>
      <c r="E35" s="723" t="n">
        <v>10.7</v>
      </c>
      <c r="F35" s="723" t="n">
        <v>27.2</v>
      </c>
      <c r="G35" s="723" t="n">
        <v>22.2</v>
      </c>
      <c r="H35" s="722" t="n">
        <v>37.7</v>
      </c>
      <c r="I35" s="628" t="n">
        <v>0.1</v>
      </c>
      <c r="J35" s="724" t="n">
        <v>1</v>
      </c>
      <c r="K35" s="741"/>
    </row>
    <row r="36" s="234" customFormat="true" ht="22.5" hidden="false" customHeight="true" outlineLevel="0" collapsed="false">
      <c r="A36" s="295" t="s">
        <v>132</v>
      </c>
      <c r="B36" s="790" t="n">
        <v>152466.005</v>
      </c>
      <c r="C36" s="628" t="n">
        <v>99.9</v>
      </c>
      <c r="D36" s="628" t="n">
        <v>0.8</v>
      </c>
      <c r="E36" s="723" t="n">
        <v>8.2</v>
      </c>
      <c r="F36" s="723" t="n">
        <v>25.6</v>
      </c>
      <c r="G36" s="723" t="n">
        <v>22</v>
      </c>
      <c r="H36" s="722" t="n">
        <v>39</v>
      </c>
      <c r="I36" s="628" t="n">
        <v>3.4</v>
      </c>
      <c r="J36" s="722" t="n">
        <v>0.9</v>
      </c>
      <c r="K36" s="741"/>
    </row>
    <row r="37" s="234" customFormat="true" ht="22.5" hidden="false" customHeight="true" outlineLevel="0" collapsed="false">
      <c r="A37" s="295" t="s">
        <v>133</v>
      </c>
      <c r="B37" s="790" t="n">
        <v>82134.035</v>
      </c>
      <c r="C37" s="628" t="n">
        <v>99.6</v>
      </c>
      <c r="D37" s="628" t="n">
        <v>1.4</v>
      </c>
      <c r="E37" s="723" t="n">
        <v>10.7</v>
      </c>
      <c r="F37" s="723" t="n">
        <v>19.9</v>
      </c>
      <c r="G37" s="723" t="n">
        <v>24.9</v>
      </c>
      <c r="H37" s="722" t="n">
        <v>37.6</v>
      </c>
      <c r="I37" s="628" t="n">
        <v>3.6</v>
      </c>
      <c r="J37" s="722" t="n">
        <v>1.5</v>
      </c>
      <c r="K37" s="741"/>
    </row>
    <row r="38" s="234" customFormat="true" ht="22.5" hidden="false" customHeight="true" outlineLevel="0" collapsed="false">
      <c r="A38" s="295" t="s">
        <v>134</v>
      </c>
      <c r="B38" s="790" t="n">
        <v>57592.714</v>
      </c>
      <c r="C38" s="628" t="n">
        <v>100</v>
      </c>
      <c r="D38" s="723" t="n">
        <v>0.7</v>
      </c>
      <c r="E38" s="723" t="n">
        <v>6.2</v>
      </c>
      <c r="F38" s="723" t="n">
        <v>17.2</v>
      </c>
      <c r="G38" s="723" t="n">
        <v>26.8</v>
      </c>
      <c r="H38" s="722" t="n">
        <v>43.4</v>
      </c>
      <c r="I38" s="628" t="n">
        <v>5.1</v>
      </c>
      <c r="J38" s="724" t="n">
        <v>0.6</v>
      </c>
      <c r="K38" s="741"/>
    </row>
    <row r="39" s="234" customFormat="true" ht="22.5" hidden="false" customHeight="true" outlineLevel="0" collapsed="false">
      <c r="A39" s="295" t="s">
        <v>135</v>
      </c>
      <c r="B39" s="790" t="n">
        <v>187022.128</v>
      </c>
      <c r="C39" s="628" t="n">
        <v>99.5</v>
      </c>
      <c r="D39" s="723" t="n">
        <v>1.3</v>
      </c>
      <c r="E39" s="723" t="n">
        <v>8.7</v>
      </c>
      <c r="F39" s="723" t="n">
        <v>27.1</v>
      </c>
      <c r="G39" s="723" t="n">
        <v>22.1</v>
      </c>
      <c r="H39" s="722" t="n">
        <v>38.2</v>
      </c>
      <c r="I39" s="628" t="n">
        <v>1.4</v>
      </c>
      <c r="J39" s="724" t="n">
        <v>0.7</v>
      </c>
      <c r="K39" s="741"/>
    </row>
    <row r="40" s="234" customFormat="true" ht="22.5" hidden="false" customHeight="true" outlineLevel="0" collapsed="false">
      <c r="A40" s="295" t="s">
        <v>136</v>
      </c>
      <c r="B40" s="790" t="n">
        <v>169353.969</v>
      </c>
      <c r="C40" s="628" t="n">
        <v>99.9</v>
      </c>
      <c r="D40" s="723" t="n">
        <v>1.1</v>
      </c>
      <c r="E40" s="723" t="n">
        <v>8.8</v>
      </c>
      <c r="F40" s="723" t="n">
        <v>25</v>
      </c>
      <c r="G40" s="723" t="n">
        <v>25.1</v>
      </c>
      <c r="H40" s="722" t="n">
        <v>39.3</v>
      </c>
      <c r="I40" s="628" t="n">
        <v>0.3</v>
      </c>
      <c r="J40" s="724" t="n">
        <v>0.3</v>
      </c>
      <c r="K40" s="741"/>
    </row>
    <row r="41" s="234" customFormat="true" ht="22.5" hidden="false" customHeight="true" outlineLevel="0" collapsed="false">
      <c r="A41" s="295" t="s">
        <v>137</v>
      </c>
      <c r="B41" s="790" t="n">
        <v>215084.304</v>
      </c>
      <c r="C41" s="628" t="n">
        <v>99.7</v>
      </c>
      <c r="D41" s="723" t="n">
        <v>1.1</v>
      </c>
      <c r="E41" s="723" t="n">
        <v>9.6</v>
      </c>
      <c r="F41" s="723" t="n">
        <v>30.9</v>
      </c>
      <c r="G41" s="723" t="n">
        <v>21</v>
      </c>
      <c r="H41" s="722" t="n">
        <v>33.9</v>
      </c>
      <c r="I41" s="628" t="n">
        <v>2.4</v>
      </c>
      <c r="J41" s="724" t="n">
        <v>0.8</v>
      </c>
      <c r="K41" s="741"/>
    </row>
    <row r="42" s="234" customFormat="true" ht="9" hidden="false" customHeight="true" outlineLevel="0" collapsed="false">
      <c r="A42" s="295"/>
      <c r="B42" s="791"/>
      <c r="C42" s="630"/>
      <c r="D42" s="792"/>
      <c r="E42" s="792"/>
      <c r="F42" s="792"/>
      <c r="G42" s="792"/>
      <c r="H42" s="630"/>
      <c r="I42" s="793"/>
      <c r="J42" s="746"/>
      <c r="K42" s="741"/>
    </row>
    <row r="43" s="772" customFormat="true" ht="11.25" hidden="false" customHeight="false" outlineLevel="0" collapsed="false">
      <c r="A43" s="773" t="s">
        <v>547</v>
      </c>
      <c r="B43" s="789"/>
      <c r="C43" s="789"/>
      <c r="D43" s="789"/>
      <c r="E43" s="789"/>
      <c r="F43" s="789"/>
      <c r="G43" s="789"/>
      <c r="H43" s="789"/>
      <c r="I43" s="789"/>
      <c r="J43" s="789"/>
      <c r="K43" s="789"/>
    </row>
    <row r="44" s="772" customFormat="true" ht="11.25" hidden="false" customHeight="false" outlineLevel="0" collapsed="false">
      <c r="A44" s="773" t="s">
        <v>382</v>
      </c>
    </row>
    <row r="45" customFormat="false" ht="11.25" hidden="false" customHeight="false" outlineLevel="0" collapsed="false">
      <c r="E45" s="794"/>
    </row>
    <row r="46" customFormat="false" ht="11.25" hidden="false" customHeight="false" outlineLevel="0" collapsed="false">
      <c r="E46" s="794"/>
    </row>
    <row r="47" customFormat="false" ht="11.25" hidden="false" customHeight="false" outlineLevel="0" collapsed="false">
      <c r="E47" s="794"/>
    </row>
    <row r="48" customFormat="false" ht="11.25" hidden="false" customHeight="false" outlineLevel="0" collapsed="false">
      <c r="E48" s="794"/>
    </row>
    <row r="49" customFormat="false" ht="11.25" hidden="false" customHeight="false" outlineLevel="0" collapsed="false">
      <c r="E49" s="794"/>
    </row>
    <row r="50" customFormat="false" ht="11.25" hidden="false" customHeight="false" outlineLevel="0" collapsed="false">
      <c r="E50" s="794"/>
    </row>
    <row r="51" customFormat="false" ht="11.25" hidden="false" customHeight="false" outlineLevel="0" collapsed="false">
      <c r="E51" s="794"/>
    </row>
    <row r="52" customFormat="false" ht="11.25" hidden="false" customHeight="false" outlineLevel="0" collapsed="false">
      <c r="E52" s="794"/>
    </row>
    <row r="53" customFormat="false" ht="11.25" hidden="false" customHeight="false" outlineLevel="0" collapsed="false">
      <c r="E53" s="794"/>
    </row>
    <row r="54" customFormat="false" ht="11.25" hidden="false" customHeight="false" outlineLevel="0" collapsed="false">
      <c r="E54" s="794"/>
    </row>
    <row r="55" customFormat="false" ht="11.25" hidden="false" customHeight="false" outlineLevel="0" collapsed="false">
      <c r="E55" s="794"/>
    </row>
    <row r="56" customFormat="false" ht="11.25" hidden="false" customHeight="false" outlineLevel="0" collapsed="false">
      <c r="E56" s="794"/>
    </row>
    <row r="57" customFormat="false" ht="11.25" hidden="false" customHeight="false" outlineLevel="0" collapsed="false">
      <c r="E57" s="794"/>
    </row>
    <row r="58" customFormat="false" ht="11.25" hidden="false" customHeight="false" outlineLevel="0" collapsed="false">
      <c r="E58" s="794"/>
    </row>
    <row r="59" customFormat="false" ht="11.25" hidden="false" customHeight="false" outlineLevel="0" collapsed="false">
      <c r="E59" s="794"/>
    </row>
    <row r="60" customFormat="false" ht="11.25" hidden="false" customHeight="false" outlineLevel="0" collapsed="false">
      <c r="E60" s="794"/>
    </row>
    <row r="61" customFormat="false" ht="11.25" hidden="false" customHeight="false" outlineLevel="0" collapsed="false">
      <c r="E61" s="794"/>
    </row>
    <row r="62" customFormat="false" ht="11.25" hidden="false" customHeight="false" outlineLevel="0" collapsed="false">
      <c r="E62" s="794"/>
    </row>
    <row r="63" customFormat="false" ht="11.25" hidden="false" customHeight="false" outlineLevel="0" collapsed="false">
      <c r="E63" s="794"/>
    </row>
    <row r="64" customFormat="false" ht="11.25" hidden="false" customHeight="false" outlineLevel="0" collapsed="false">
      <c r="E64" s="794"/>
    </row>
    <row r="65" customFormat="false" ht="11.25" hidden="false" customHeight="false" outlineLevel="0" collapsed="false">
      <c r="E65" s="794"/>
    </row>
    <row r="66" customFormat="false" ht="11.25" hidden="false" customHeight="false" outlineLevel="0" collapsed="false">
      <c r="E66" s="794"/>
    </row>
    <row r="67" customFormat="false" ht="11.25" hidden="false" customHeight="false" outlineLevel="0" collapsed="false">
      <c r="E67" s="794"/>
    </row>
    <row r="68" customFormat="false" ht="11.25" hidden="false" customHeight="false" outlineLevel="0" collapsed="false">
      <c r="E68" s="794"/>
    </row>
    <row r="69" customFormat="false" ht="11.25" hidden="false" customHeight="false" outlineLevel="0" collapsed="false">
      <c r="E69" s="794"/>
    </row>
    <row r="70" customFormat="false" ht="11.25" hidden="false" customHeight="false" outlineLevel="0" collapsed="false">
      <c r="E70" s="794"/>
    </row>
    <row r="71" customFormat="false" ht="11.25" hidden="false" customHeight="false" outlineLevel="0" collapsed="false">
      <c r="E71" s="794"/>
    </row>
  </sheetData>
  <mergeCells count="5">
    <mergeCell ref="A5:A23"/>
    <mergeCell ref="C5:J6"/>
    <mergeCell ref="C7:C23"/>
    <mergeCell ref="D7:H8"/>
    <mergeCell ref="J7:J2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6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3" min="3" style="520" width="4.77"/>
    <col collapsed="false" customWidth="true" hidden="false" outlineLevel="0" max="4" min="4" style="520" width="4.88"/>
    <col collapsed="false" customWidth="true" hidden="false" outlineLevel="0" max="6" min="5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55"/>
    <col collapsed="false" customWidth="true" hidden="false" outlineLevel="0" max="10" min="10" style="520" width="5.32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customFormat="false" ht="14.25" hidden="false" customHeight="true" outlineLevel="0" collapsed="false">
      <c r="A1" s="795" t="s">
        <v>548</v>
      </c>
    </row>
    <row r="2" customFormat="false" ht="12" hidden="false" customHeight="true" outlineLevel="0" collapsed="false">
      <c r="A2" s="796" t="s">
        <v>549</v>
      </c>
    </row>
    <row r="3" customFormat="false" ht="13.5" hidden="false" customHeight="true" outlineLevel="0" collapsed="false">
      <c r="A3" s="797" t="s">
        <v>550</v>
      </c>
    </row>
    <row r="4" customFormat="false" ht="11.25" hidden="false" customHeight="true" outlineLevel="0" collapsed="false">
      <c r="A4" s="797" t="s">
        <v>551</v>
      </c>
    </row>
    <row r="5" s="364" customFormat="true" ht="36.75" hidden="false" customHeight="true" outlineLevel="0" collapsed="false">
      <c r="A5" s="525" t="s">
        <v>552</v>
      </c>
      <c r="B5" s="526" t="s">
        <v>553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554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8.5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33" hidden="false" customHeight="true" outlineLevel="0" collapsed="false">
      <c r="A11" s="288" t="s">
        <v>117</v>
      </c>
      <c r="B11" s="798" t="n">
        <v>63.3</v>
      </c>
      <c r="C11" s="799" t="n">
        <v>6.4</v>
      </c>
      <c r="D11" s="799" t="n">
        <v>3.3</v>
      </c>
      <c r="E11" s="799" t="n">
        <v>6.5</v>
      </c>
      <c r="F11" s="799" t="n">
        <v>6.8</v>
      </c>
      <c r="G11" s="799" t="n">
        <v>1</v>
      </c>
      <c r="H11" s="800" t="n">
        <v>4.6</v>
      </c>
      <c r="I11" s="801" t="n">
        <v>4.5</v>
      </c>
      <c r="J11" s="802" t="n">
        <v>0.3</v>
      </c>
      <c r="K11" s="803" t="n">
        <v>0.1</v>
      </c>
      <c r="L11" s="527"/>
    </row>
    <row r="12" s="364" customFormat="true" ht="29.1" hidden="false" customHeight="true" outlineLevel="0" collapsed="false">
      <c r="A12" s="290" t="s">
        <v>119</v>
      </c>
      <c r="B12" s="804"/>
      <c r="C12" s="799"/>
      <c r="D12" s="799"/>
      <c r="E12" s="799"/>
      <c r="F12" s="799"/>
      <c r="G12" s="799"/>
      <c r="H12" s="800"/>
      <c r="I12" s="801"/>
      <c r="J12" s="805"/>
      <c r="K12" s="806"/>
      <c r="L12" s="527"/>
    </row>
    <row r="13" s="234" customFormat="true" ht="29.1" hidden="false" customHeight="true" outlineLevel="0" collapsed="false">
      <c r="A13" s="295" t="s">
        <v>121</v>
      </c>
      <c r="B13" s="807" t="n">
        <v>36.9</v>
      </c>
      <c r="C13" s="808" t="n">
        <v>26.8</v>
      </c>
      <c r="D13" s="807" t="n">
        <v>0.1</v>
      </c>
      <c r="E13" s="807" t="n">
        <v>5.5</v>
      </c>
      <c r="F13" s="807" t="n">
        <v>12.1</v>
      </c>
      <c r="G13" s="807" t="n">
        <v>0.4</v>
      </c>
      <c r="H13" s="808" t="n">
        <v>4.2</v>
      </c>
      <c r="I13" s="805" t="n">
        <v>5</v>
      </c>
      <c r="J13" s="808" t="n">
        <v>0.2</v>
      </c>
      <c r="K13" s="809" t="n">
        <v>0</v>
      </c>
      <c r="L13" s="810"/>
    </row>
    <row r="14" s="234" customFormat="true" ht="29.1" hidden="false" customHeight="true" outlineLevel="0" collapsed="false">
      <c r="A14" s="295" t="s">
        <v>122</v>
      </c>
      <c r="B14" s="807" t="n">
        <v>84.3</v>
      </c>
      <c r="C14" s="808" t="n">
        <v>0.8</v>
      </c>
      <c r="D14" s="807" t="s">
        <v>123</v>
      </c>
      <c r="E14" s="807" t="n">
        <v>0.9</v>
      </c>
      <c r="F14" s="807" t="n">
        <v>6.9</v>
      </c>
      <c r="G14" s="807" t="n">
        <v>0.2</v>
      </c>
      <c r="H14" s="808" t="n">
        <v>2</v>
      </c>
      <c r="I14" s="805" t="n">
        <v>3.4</v>
      </c>
      <c r="J14" s="808" t="n">
        <v>0.2</v>
      </c>
      <c r="K14" s="809" t="s">
        <v>123</v>
      </c>
      <c r="L14" s="810"/>
    </row>
    <row r="15" s="234" customFormat="true" ht="29.1" hidden="false" customHeight="true" outlineLevel="0" collapsed="false">
      <c r="A15" s="295" t="s">
        <v>124</v>
      </c>
      <c r="B15" s="807" t="n">
        <v>62.8</v>
      </c>
      <c r="C15" s="808" t="n">
        <v>0.5</v>
      </c>
      <c r="D15" s="807" t="n">
        <v>1.2</v>
      </c>
      <c r="E15" s="807" t="n">
        <v>3.5</v>
      </c>
      <c r="F15" s="807" t="n">
        <v>11.6</v>
      </c>
      <c r="G15" s="807" t="n">
        <v>3.8</v>
      </c>
      <c r="H15" s="808" t="n">
        <v>4.7</v>
      </c>
      <c r="I15" s="811" t="n">
        <v>7.7</v>
      </c>
      <c r="J15" s="808" t="n">
        <v>1.3</v>
      </c>
      <c r="K15" s="809" t="n">
        <v>0.3</v>
      </c>
      <c r="L15" s="810"/>
    </row>
    <row r="16" s="234" customFormat="true" ht="29.1" hidden="false" customHeight="true" outlineLevel="0" collapsed="false">
      <c r="A16" s="295" t="s">
        <v>125</v>
      </c>
      <c r="B16" s="807" t="n">
        <v>83.7</v>
      </c>
      <c r="C16" s="808" t="n">
        <v>1.1</v>
      </c>
      <c r="D16" s="807" t="s">
        <v>123</v>
      </c>
      <c r="E16" s="807" t="n">
        <v>1.8</v>
      </c>
      <c r="F16" s="807" t="n">
        <v>5</v>
      </c>
      <c r="G16" s="807" t="n">
        <v>0.2</v>
      </c>
      <c r="H16" s="808" t="n">
        <v>2.6</v>
      </c>
      <c r="I16" s="805" t="n">
        <v>3</v>
      </c>
      <c r="J16" s="808" t="n">
        <v>0.2</v>
      </c>
      <c r="K16" s="809" t="n">
        <v>0.1</v>
      </c>
      <c r="L16" s="810"/>
    </row>
    <row r="17" s="234" customFormat="true" ht="29.1" hidden="false" customHeight="true" outlineLevel="0" collapsed="false">
      <c r="A17" s="295" t="s">
        <v>126</v>
      </c>
      <c r="B17" s="807" t="n">
        <v>80</v>
      </c>
      <c r="C17" s="808" t="n">
        <v>0.4</v>
      </c>
      <c r="D17" s="807" t="n">
        <v>0.1</v>
      </c>
      <c r="E17" s="807" t="n">
        <v>1.5</v>
      </c>
      <c r="F17" s="807" t="n">
        <v>6.7</v>
      </c>
      <c r="G17" s="807" t="n">
        <v>0.8</v>
      </c>
      <c r="H17" s="808" t="n">
        <v>3</v>
      </c>
      <c r="I17" s="811" t="n">
        <v>5.9</v>
      </c>
      <c r="J17" s="808" t="n">
        <v>0.5</v>
      </c>
      <c r="K17" s="809" t="n">
        <v>0.1</v>
      </c>
      <c r="L17" s="810"/>
    </row>
    <row r="18" s="234" customFormat="true" ht="29.1" hidden="false" customHeight="true" outlineLevel="0" collapsed="false">
      <c r="A18" s="295" t="s">
        <v>127</v>
      </c>
      <c r="B18" s="807" t="n">
        <v>20.7</v>
      </c>
      <c r="C18" s="808" t="n">
        <v>4.4</v>
      </c>
      <c r="D18" s="807" t="n">
        <v>32.3</v>
      </c>
      <c r="E18" s="807" t="n">
        <v>25.8</v>
      </c>
      <c r="F18" s="807" t="n">
        <v>6.5</v>
      </c>
      <c r="G18" s="807" t="n">
        <v>1.4</v>
      </c>
      <c r="H18" s="808" t="n">
        <v>1.6</v>
      </c>
      <c r="I18" s="811" t="n">
        <v>2.5</v>
      </c>
      <c r="J18" s="808" t="n">
        <v>0.2</v>
      </c>
      <c r="K18" s="809" t="s">
        <v>123</v>
      </c>
      <c r="L18" s="810"/>
    </row>
    <row r="19" s="234" customFormat="true" ht="29.1" hidden="false" customHeight="true" outlineLevel="0" collapsed="false">
      <c r="A19" s="295" t="s">
        <v>128</v>
      </c>
      <c r="B19" s="807" t="n">
        <v>79.5</v>
      </c>
      <c r="C19" s="808" t="n">
        <v>1.1</v>
      </c>
      <c r="D19" s="807" t="n">
        <v>1.4</v>
      </c>
      <c r="E19" s="807" t="n">
        <v>0.3</v>
      </c>
      <c r="F19" s="807" t="n">
        <v>6.5</v>
      </c>
      <c r="G19" s="807" t="n">
        <v>0.5</v>
      </c>
      <c r="H19" s="808" t="n">
        <v>4.2</v>
      </c>
      <c r="I19" s="811" t="n">
        <v>4.3</v>
      </c>
      <c r="J19" s="808" t="n">
        <v>0.7</v>
      </c>
      <c r="K19" s="809" t="s">
        <v>123</v>
      </c>
      <c r="L19" s="810"/>
    </row>
    <row r="20" s="234" customFormat="true" ht="29.1" hidden="false" customHeight="true" outlineLevel="0" collapsed="false">
      <c r="A20" s="305" t="s">
        <v>129</v>
      </c>
      <c r="B20" s="807" t="n">
        <v>71.3</v>
      </c>
      <c r="C20" s="808" t="n">
        <v>2.6</v>
      </c>
      <c r="D20" s="807" t="n">
        <v>0.2</v>
      </c>
      <c r="E20" s="807" t="n">
        <v>1.4</v>
      </c>
      <c r="F20" s="807" t="n">
        <v>9.9</v>
      </c>
      <c r="G20" s="807" t="n">
        <v>0.1</v>
      </c>
      <c r="H20" s="808" t="n">
        <v>5.9</v>
      </c>
      <c r="I20" s="805" t="n">
        <v>3.1</v>
      </c>
      <c r="J20" s="808" t="n">
        <v>0</v>
      </c>
      <c r="K20" s="809" t="n">
        <v>0.4</v>
      </c>
      <c r="L20" s="810"/>
    </row>
    <row r="21" s="234" customFormat="true" ht="29.1" hidden="false" customHeight="true" outlineLevel="0" collapsed="false">
      <c r="A21" s="295" t="s">
        <v>130</v>
      </c>
      <c r="B21" s="807" t="n">
        <v>37.2</v>
      </c>
      <c r="C21" s="808" t="n">
        <v>2.5</v>
      </c>
      <c r="D21" s="807" t="n">
        <v>20.7</v>
      </c>
      <c r="E21" s="807" t="n">
        <v>23.3</v>
      </c>
      <c r="F21" s="807" t="n">
        <v>2.9</v>
      </c>
      <c r="G21" s="807" t="n">
        <v>2.2</v>
      </c>
      <c r="H21" s="808" t="n">
        <v>2.6</v>
      </c>
      <c r="I21" s="811" t="n">
        <v>2.9</v>
      </c>
      <c r="J21" s="807" t="n">
        <v>0.2</v>
      </c>
      <c r="K21" s="809" t="s">
        <v>123</v>
      </c>
      <c r="L21" s="810"/>
    </row>
    <row r="22" s="234" customFormat="true" ht="29.1" hidden="false" customHeight="true" outlineLevel="0" collapsed="false">
      <c r="A22" s="295" t="s">
        <v>131</v>
      </c>
      <c r="B22" s="807" t="n">
        <v>63.2</v>
      </c>
      <c r="C22" s="808" t="n">
        <v>14.3</v>
      </c>
      <c r="D22" s="807" t="s">
        <v>123</v>
      </c>
      <c r="E22" s="807" t="s">
        <v>123</v>
      </c>
      <c r="F22" s="807" t="n">
        <v>6.3</v>
      </c>
      <c r="G22" s="807" t="n">
        <v>2.2</v>
      </c>
      <c r="H22" s="808" t="n">
        <v>5.7</v>
      </c>
      <c r="I22" s="805" t="n">
        <v>7.4</v>
      </c>
      <c r="J22" s="808" t="n">
        <v>0.3</v>
      </c>
      <c r="K22" s="809" t="s">
        <v>123</v>
      </c>
      <c r="L22" s="810"/>
    </row>
    <row r="23" s="234" customFormat="true" ht="29.1" hidden="false" customHeight="true" outlineLevel="0" collapsed="false">
      <c r="A23" s="295" t="s">
        <v>132</v>
      </c>
      <c r="B23" s="807" t="n">
        <v>68.8</v>
      </c>
      <c r="C23" s="808" t="n">
        <v>4.2</v>
      </c>
      <c r="D23" s="807" t="s">
        <v>123</v>
      </c>
      <c r="E23" s="807" t="n">
        <v>11.6</v>
      </c>
      <c r="F23" s="807" t="n">
        <v>3.6</v>
      </c>
      <c r="G23" s="807" t="n">
        <v>0.4</v>
      </c>
      <c r="H23" s="808" t="n">
        <v>5.6</v>
      </c>
      <c r="I23" s="811" t="n">
        <v>2.7</v>
      </c>
      <c r="J23" s="808" t="n">
        <v>0.1</v>
      </c>
      <c r="K23" s="809" t="n">
        <v>0.1</v>
      </c>
      <c r="L23" s="810"/>
    </row>
    <row r="24" s="234" customFormat="true" ht="29.1" hidden="false" customHeight="true" outlineLevel="0" collapsed="false">
      <c r="A24" s="295" t="s">
        <v>133</v>
      </c>
      <c r="B24" s="807" t="n">
        <v>53.7</v>
      </c>
      <c r="C24" s="808" t="n">
        <v>12</v>
      </c>
      <c r="D24" s="807" t="n">
        <v>2.5</v>
      </c>
      <c r="E24" s="807" t="n">
        <v>10.3</v>
      </c>
      <c r="F24" s="807" t="n">
        <v>7.1</v>
      </c>
      <c r="G24" s="807" t="n">
        <v>0.8</v>
      </c>
      <c r="H24" s="808" t="n">
        <v>5.4</v>
      </c>
      <c r="I24" s="811" t="n">
        <v>4.8</v>
      </c>
      <c r="J24" s="808" t="n">
        <v>0.2</v>
      </c>
      <c r="K24" s="809" t="s">
        <v>123</v>
      </c>
      <c r="L24" s="810"/>
    </row>
    <row r="25" s="234" customFormat="true" ht="29.1" hidden="false" customHeight="true" outlineLevel="0" collapsed="false">
      <c r="A25" s="295" t="s">
        <v>134</v>
      </c>
      <c r="B25" s="807" t="n">
        <v>68.1</v>
      </c>
      <c r="C25" s="808" t="n">
        <v>1.1</v>
      </c>
      <c r="D25" s="807" t="n">
        <v>13.1</v>
      </c>
      <c r="E25" s="807" t="n">
        <v>4.7</v>
      </c>
      <c r="F25" s="807" t="n">
        <v>5.4</v>
      </c>
      <c r="G25" s="807" t="n">
        <v>0.9</v>
      </c>
      <c r="H25" s="808" t="n">
        <v>2</v>
      </c>
      <c r="I25" s="805" t="n">
        <v>2.8</v>
      </c>
      <c r="J25" s="808" t="n">
        <v>0.4</v>
      </c>
      <c r="K25" s="809" t="s">
        <v>123</v>
      </c>
      <c r="L25" s="810"/>
    </row>
    <row r="26" s="234" customFormat="true" ht="29.1" hidden="false" customHeight="true" outlineLevel="0" collapsed="false">
      <c r="A26" s="295" t="s">
        <v>135</v>
      </c>
      <c r="B26" s="807" t="n">
        <v>57.9</v>
      </c>
      <c r="C26" s="808" t="n">
        <v>11.3</v>
      </c>
      <c r="D26" s="807" t="s">
        <v>123</v>
      </c>
      <c r="E26" s="807" t="n">
        <v>4.8</v>
      </c>
      <c r="F26" s="807" t="n">
        <v>5.4</v>
      </c>
      <c r="G26" s="807" t="n">
        <v>1.7</v>
      </c>
      <c r="H26" s="808" t="n">
        <v>8.8</v>
      </c>
      <c r="I26" s="805" t="n">
        <v>6.9</v>
      </c>
      <c r="J26" s="808" t="n">
        <v>0.7</v>
      </c>
      <c r="K26" s="809" t="s">
        <v>123</v>
      </c>
      <c r="L26" s="810"/>
    </row>
    <row r="27" s="234" customFormat="true" ht="29.1" hidden="false" customHeight="true" outlineLevel="0" collapsed="false">
      <c r="A27" s="295" t="s">
        <v>136</v>
      </c>
      <c r="B27" s="807" t="n">
        <v>77.1</v>
      </c>
      <c r="C27" s="808" t="n">
        <v>1.6</v>
      </c>
      <c r="D27" s="807" t="s">
        <v>123</v>
      </c>
      <c r="E27" s="807" t="n">
        <v>0.9</v>
      </c>
      <c r="F27" s="807" t="n">
        <v>10.3</v>
      </c>
      <c r="G27" s="807" t="n">
        <v>0.4</v>
      </c>
      <c r="H27" s="808" t="n">
        <v>3.5</v>
      </c>
      <c r="I27" s="805" t="n">
        <v>3.8</v>
      </c>
      <c r="J27" s="807" t="s">
        <v>123</v>
      </c>
      <c r="K27" s="809" t="n">
        <v>0.1</v>
      </c>
      <c r="L27" s="810"/>
    </row>
    <row r="28" s="234" customFormat="true" ht="29.1" hidden="false" customHeight="true" outlineLevel="0" collapsed="false">
      <c r="A28" s="295" t="s">
        <v>137</v>
      </c>
      <c r="B28" s="807" t="n">
        <v>64.6</v>
      </c>
      <c r="C28" s="808" t="n">
        <v>6.5</v>
      </c>
      <c r="D28" s="807" t="n">
        <v>0</v>
      </c>
      <c r="E28" s="807" t="n">
        <v>8.1</v>
      </c>
      <c r="F28" s="807" t="n">
        <v>5.5</v>
      </c>
      <c r="G28" s="807" t="n">
        <v>0.4</v>
      </c>
      <c r="H28" s="808" t="n">
        <v>6.8</v>
      </c>
      <c r="I28" s="805" t="n">
        <v>5.3</v>
      </c>
      <c r="J28" s="808" t="n">
        <v>0.2</v>
      </c>
      <c r="K28" s="809" t="s">
        <v>123</v>
      </c>
      <c r="L28" s="810"/>
    </row>
    <row r="29" s="234" customFormat="true" ht="9.75" hidden="false" customHeight="true" outlineLevel="0" collapsed="false">
      <c r="A29" s="295"/>
      <c r="B29" s="738"/>
      <c r="C29" s="630"/>
      <c r="D29" s="738"/>
      <c r="E29" s="738"/>
      <c r="F29" s="738"/>
      <c r="G29" s="738"/>
      <c r="H29" s="630"/>
      <c r="I29" s="793"/>
      <c r="J29" s="630"/>
      <c r="K29" s="740"/>
      <c r="L29" s="810"/>
    </row>
    <row r="30" s="364" customFormat="true" ht="12" hidden="false" customHeight="true" outlineLevel="0" collapsed="false">
      <c r="A30" s="554" t="s">
        <v>398</v>
      </c>
      <c r="B30" s="554"/>
      <c r="C30" s="554"/>
      <c r="D30" s="554"/>
      <c r="E30" s="554"/>
      <c r="F30" s="554"/>
      <c r="G30" s="554"/>
      <c r="H30" s="554"/>
      <c r="I30" s="554"/>
      <c r="J30" s="554"/>
      <c r="L30" s="527"/>
    </row>
    <row r="31" s="364" customFormat="true" ht="12" hidden="false" customHeight="true" outlineLevel="0" collapsed="false">
      <c r="A31" s="555" t="s">
        <v>321</v>
      </c>
      <c r="B31" s="555"/>
      <c r="C31" s="555"/>
      <c r="D31" s="555"/>
      <c r="E31" s="555"/>
      <c r="F31" s="555"/>
      <c r="G31" s="555"/>
      <c r="H31" s="555"/>
      <c r="I31" s="555"/>
      <c r="J31" s="555"/>
      <c r="L31" s="527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customFormat="false" ht="8.25" hidden="false" customHeight="true" outlineLevel="0" collapsed="false">
      <c r="A41" s="295"/>
      <c r="B41" s="429"/>
      <c r="C41" s="429"/>
      <c r="D41" s="429"/>
      <c r="E41" s="429"/>
      <c r="F41" s="429"/>
      <c r="G41" s="557"/>
      <c r="H41" s="429"/>
      <c r="I41" s="430"/>
      <c r="J41" s="558"/>
    </row>
    <row r="42" customFormat="false" ht="12.2" hidden="false" customHeight="true" outlineLevel="0" collapsed="false">
      <c r="A42" s="263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7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76953125" defaultRowHeight="11.25" zeroHeight="false" outlineLevelRow="0" outlineLevelCol="0"/>
  <cols>
    <col collapsed="false" customWidth="true" hidden="false" outlineLevel="0" max="1" min="1" style="771" width="20.77"/>
    <col collapsed="false" customWidth="true" hidden="false" outlineLevel="0" max="2" min="2" style="771" width="6.99"/>
    <col collapsed="false" customWidth="true" hidden="false" outlineLevel="0" max="3" min="3" style="771" width="6.55"/>
    <col collapsed="false" customWidth="true" hidden="false" outlineLevel="0" max="5" min="4" style="771" width="5.11"/>
    <col collapsed="false" customWidth="true" hidden="false" outlineLevel="0" max="6" min="6" style="771" width="4.77"/>
    <col collapsed="false" customWidth="true" hidden="false" outlineLevel="0" max="7" min="7" style="771" width="4.99"/>
    <col collapsed="false" customWidth="true" hidden="false" outlineLevel="0" max="8" min="8" style="771" width="5.21"/>
    <col collapsed="false" customWidth="true" hidden="false" outlineLevel="0" max="9" min="9" style="771" width="6.44"/>
    <col collapsed="false" customWidth="true" hidden="false" outlineLevel="0" max="10" min="10" style="771" width="5.21"/>
    <col collapsed="false" customWidth="false" hidden="false" outlineLevel="0" max="11" min="11" style="794" width="8.77"/>
    <col collapsed="false" customWidth="false" hidden="false" outlineLevel="0" max="257" min="12" style="771" width="8.77"/>
  </cols>
  <sheetData>
    <row r="1" customFormat="false" ht="11.25" hidden="false" customHeight="false" outlineLevel="0" collapsed="false">
      <c r="A1" s="772" t="s">
        <v>555</v>
      </c>
    </row>
    <row r="2" customFormat="false" ht="11.25" hidden="false" customHeight="false" outlineLevel="0" collapsed="false">
      <c r="A2" s="308" t="s">
        <v>556</v>
      </c>
    </row>
    <row r="3" s="772" customFormat="true" ht="11.25" hidden="false" customHeight="false" outlineLevel="0" collapsed="false">
      <c r="A3" s="773" t="s">
        <v>557</v>
      </c>
      <c r="K3" s="789"/>
    </row>
    <row r="4" s="772" customFormat="true" ht="11.25" hidden="false" customHeight="false" outlineLevel="0" collapsed="false">
      <c r="A4" s="773" t="s">
        <v>558</v>
      </c>
      <c r="K4" s="789"/>
    </row>
    <row r="5" s="772" customFormat="true" ht="11.25" hidden="false" customHeight="true" outlineLevel="0" collapsed="false">
      <c r="A5" s="774" t="s">
        <v>305</v>
      </c>
      <c r="B5" s="775"/>
      <c r="C5" s="812" t="s">
        <v>559</v>
      </c>
      <c r="D5" s="812"/>
      <c r="E5" s="812"/>
      <c r="F5" s="812"/>
      <c r="G5" s="812"/>
      <c r="H5" s="812"/>
      <c r="I5" s="812"/>
      <c r="J5" s="812"/>
      <c r="K5" s="789"/>
    </row>
    <row r="6" s="772" customFormat="true" ht="11.25" hidden="false" customHeight="false" outlineLevel="0" collapsed="false">
      <c r="A6" s="774"/>
      <c r="B6" s="776"/>
      <c r="C6" s="812"/>
      <c r="D6" s="812"/>
      <c r="E6" s="812"/>
      <c r="F6" s="812"/>
      <c r="G6" s="812"/>
      <c r="H6" s="812"/>
      <c r="I6" s="812"/>
      <c r="J6" s="812"/>
      <c r="K6" s="789"/>
    </row>
    <row r="7" s="772" customFormat="true" ht="11.25" hidden="false" customHeight="true" outlineLevel="0" collapsed="false">
      <c r="A7" s="774"/>
      <c r="B7" s="776"/>
      <c r="C7" s="812" t="s">
        <v>560</v>
      </c>
      <c r="D7" s="813" t="s">
        <v>561</v>
      </c>
      <c r="E7" s="813"/>
      <c r="F7" s="813"/>
      <c r="G7" s="813"/>
      <c r="H7" s="813"/>
      <c r="I7" s="814"/>
      <c r="J7" s="812" t="s">
        <v>562</v>
      </c>
      <c r="K7" s="789"/>
    </row>
    <row r="8" s="772" customFormat="true" ht="11.25" hidden="false" customHeight="false" outlineLevel="0" collapsed="false">
      <c r="A8" s="774"/>
      <c r="B8" s="776"/>
      <c r="C8" s="812"/>
      <c r="D8" s="813"/>
      <c r="E8" s="813"/>
      <c r="F8" s="813"/>
      <c r="G8" s="813"/>
      <c r="H8" s="813"/>
      <c r="I8" s="814"/>
      <c r="J8" s="812"/>
      <c r="K8" s="789"/>
    </row>
    <row r="9" s="772" customFormat="true" ht="12" hidden="false" customHeight="true" outlineLevel="0" collapsed="false">
      <c r="A9" s="774"/>
      <c r="B9" s="776"/>
      <c r="C9" s="812"/>
      <c r="D9" s="815"/>
      <c r="E9" s="816"/>
      <c r="F9" s="816"/>
      <c r="G9" s="816"/>
      <c r="H9" s="817"/>
      <c r="I9" s="817" t="s">
        <v>353</v>
      </c>
      <c r="J9" s="812"/>
      <c r="K9" s="789"/>
    </row>
    <row r="10" s="772" customFormat="true" ht="12" hidden="false" customHeight="true" outlineLevel="0" collapsed="false">
      <c r="A10" s="774"/>
      <c r="B10" s="777" t="s">
        <v>256</v>
      </c>
      <c r="C10" s="812"/>
      <c r="D10" s="815"/>
      <c r="E10" s="816"/>
      <c r="F10" s="816"/>
      <c r="G10" s="816"/>
      <c r="H10" s="816"/>
      <c r="I10" s="817" t="s">
        <v>354</v>
      </c>
      <c r="J10" s="812"/>
      <c r="K10" s="789"/>
    </row>
    <row r="11" s="772" customFormat="true" ht="12" hidden="false" customHeight="true" outlineLevel="0" collapsed="false">
      <c r="A11" s="774"/>
      <c r="B11" s="777" t="s">
        <v>543</v>
      </c>
      <c r="C11" s="812"/>
      <c r="D11" s="815"/>
      <c r="E11" s="816"/>
      <c r="F11" s="816"/>
      <c r="G11" s="816"/>
      <c r="H11" s="817"/>
      <c r="I11" s="817" t="s">
        <v>563</v>
      </c>
      <c r="J11" s="812"/>
      <c r="K11" s="789"/>
    </row>
    <row r="12" s="772" customFormat="true" ht="12" hidden="false" customHeight="true" outlineLevel="0" collapsed="false">
      <c r="A12" s="774"/>
      <c r="B12" s="777" t="s">
        <v>357</v>
      </c>
      <c r="C12" s="812"/>
      <c r="D12" s="777"/>
      <c r="E12" s="817"/>
      <c r="F12" s="817"/>
      <c r="G12" s="817"/>
      <c r="H12" s="817" t="s">
        <v>358</v>
      </c>
      <c r="I12" s="817" t="s">
        <v>359</v>
      </c>
      <c r="J12" s="812"/>
      <c r="K12" s="789"/>
    </row>
    <row r="13" s="772" customFormat="true" ht="12" hidden="false" customHeight="true" outlineLevel="0" collapsed="false">
      <c r="A13" s="774"/>
      <c r="B13" s="777" t="s">
        <v>544</v>
      </c>
      <c r="C13" s="812"/>
      <c r="D13" s="777"/>
      <c r="E13" s="817"/>
      <c r="F13" s="816"/>
      <c r="G13" s="817"/>
      <c r="H13" s="816" t="s">
        <v>361</v>
      </c>
      <c r="I13" s="817" t="s">
        <v>259</v>
      </c>
      <c r="J13" s="812"/>
      <c r="K13" s="789"/>
    </row>
    <row r="14" s="772" customFormat="true" ht="12" hidden="false" customHeight="true" outlineLevel="0" collapsed="false">
      <c r="A14" s="774"/>
      <c r="B14" s="778" t="s">
        <v>545</v>
      </c>
      <c r="C14" s="812"/>
      <c r="D14" s="777" t="s">
        <v>262</v>
      </c>
      <c r="E14" s="816"/>
      <c r="F14" s="816"/>
      <c r="G14" s="816"/>
      <c r="H14" s="818" t="s">
        <v>275</v>
      </c>
      <c r="I14" s="817" t="s">
        <v>363</v>
      </c>
      <c r="J14" s="812"/>
      <c r="K14" s="789"/>
    </row>
    <row r="15" s="772" customFormat="true" ht="12" hidden="false" customHeight="true" outlineLevel="0" collapsed="false">
      <c r="A15" s="774"/>
      <c r="B15" s="778" t="s">
        <v>364</v>
      </c>
      <c r="C15" s="812"/>
      <c r="D15" s="777" t="s">
        <v>365</v>
      </c>
      <c r="E15" s="817" t="s">
        <v>263</v>
      </c>
      <c r="F15" s="817" t="s">
        <v>264</v>
      </c>
      <c r="G15" s="817" t="s">
        <v>265</v>
      </c>
      <c r="H15" s="818" t="s">
        <v>366</v>
      </c>
      <c r="I15" s="817" t="s">
        <v>367</v>
      </c>
      <c r="J15" s="812"/>
      <c r="K15" s="789"/>
    </row>
    <row r="16" s="772" customFormat="true" ht="12" hidden="false" customHeight="true" outlineLevel="0" collapsed="false">
      <c r="A16" s="774"/>
      <c r="B16" s="778" t="s">
        <v>9</v>
      </c>
      <c r="C16" s="812"/>
      <c r="D16" s="777" t="s">
        <v>368</v>
      </c>
      <c r="E16" s="817" t="s">
        <v>269</v>
      </c>
      <c r="F16" s="816" t="s">
        <v>270</v>
      </c>
      <c r="G16" s="817" t="s">
        <v>271</v>
      </c>
      <c r="H16" s="817" t="s">
        <v>369</v>
      </c>
      <c r="I16" s="818" t="s">
        <v>370</v>
      </c>
      <c r="J16" s="812"/>
      <c r="K16" s="789"/>
    </row>
    <row r="17" s="772" customFormat="true" ht="12" hidden="false" customHeight="true" outlineLevel="0" collapsed="false">
      <c r="A17" s="774"/>
      <c r="B17" s="778" t="s">
        <v>371</v>
      </c>
      <c r="C17" s="812"/>
      <c r="D17" s="778" t="s">
        <v>274</v>
      </c>
      <c r="E17" s="816"/>
      <c r="F17" s="816"/>
      <c r="G17" s="816"/>
      <c r="H17" s="817" t="s">
        <v>372</v>
      </c>
      <c r="I17" s="818" t="s">
        <v>266</v>
      </c>
      <c r="J17" s="812"/>
      <c r="K17" s="789"/>
    </row>
    <row r="18" s="772" customFormat="true" ht="12" hidden="false" customHeight="true" outlineLevel="0" collapsed="false">
      <c r="A18" s="774"/>
      <c r="B18" s="778" t="s">
        <v>373</v>
      </c>
      <c r="C18" s="812"/>
      <c r="D18" s="815"/>
      <c r="E18" s="816"/>
      <c r="F18" s="816"/>
      <c r="G18" s="816"/>
      <c r="H18" s="818" t="s">
        <v>374</v>
      </c>
      <c r="I18" s="818" t="s">
        <v>564</v>
      </c>
      <c r="J18" s="812"/>
      <c r="K18" s="789"/>
    </row>
    <row r="19" s="772" customFormat="true" ht="12" hidden="false" customHeight="true" outlineLevel="0" collapsed="false">
      <c r="A19" s="774"/>
      <c r="B19" s="778" t="s">
        <v>546</v>
      </c>
      <c r="C19" s="812"/>
      <c r="D19" s="815"/>
      <c r="E19" s="816"/>
      <c r="F19" s="816"/>
      <c r="G19" s="816"/>
      <c r="H19" s="818" t="s">
        <v>275</v>
      </c>
      <c r="I19" s="818" t="s">
        <v>377</v>
      </c>
      <c r="J19" s="812"/>
      <c r="K19" s="789"/>
    </row>
    <row r="20" s="772" customFormat="true" ht="12" hidden="false" customHeight="true" outlineLevel="0" collapsed="false">
      <c r="A20" s="774"/>
      <c r="B20" s="778"/>
      <c r="C20" s="812"/>
      <c r="D20" s="815"/>
      <c r="E20" s="816"/>
      <c r="F20" s="816"/>
      <c r="G20" s="816"/>
      <c r="H20" s="818" t="s">
        <v>378</v>
      </c>
      <c r="I20" s="818" t="s">
        <v>277</v>
      </c>
      <c r="J20" s="812"/>
      <c r="K20" s="789"/>
    </row>
    <row r="21" s="772" customFormat="true" ht="12" hidden="false" customHeight="true" outlineLevel="0" collapsed="false">
      <c r="A21" s="774"/>
      <c r="B21" s="779"/>
      <c r="C21" s="812"/>
      <c r="D21" s="815"/>
      <c r="E21" s="816"/>
      <c r="F21" s="816"/>
      <c r="G21" s="816"/>
      <c r="H21" s="818"/>
      <c r="I21" s="818" t="s">
        <v>278</v>
      </c>
      <c r="J21" s="812"/>
      <c r="K21" s="789"/>
    </row>
    <row r="22" s="772" customFormat="true" ht="12" hidden="false" customHeight="true" outlineLevel="0" collapsed="false">
      <c r="A22" s="774"/>
      <c r="B22" s="779"/>
      <c r="C22" s="812"/>
      <c r="D22" s="815"/>
      <c r="E22" s="816"/>
      <c r="F22" s="816"/>
      <c r="G22" s="816"/>
      <c r="H22" s="818"/>
      <c r="I22" s="818"/>
      <c r="J22" s="812"/>
      <c r="K22" s="789"/>
    </row>
    <row r="23" s="772" customFormat="true" ht="12" hidden="false" customHeight="true" outlineLevel="0" collapsed="false">
      <c r="A23" s="774"/>
      <c r="B23" s="780"/>
      <c r="C23" s="812"/>
      <c r="D23" s="819"/>
      <c r="E23" s="820"/>
      <c r="F23" s="820"/>
      <c r="G23" s="820"/>
      <c r="H23" s="821"/>
      <c r="I23" s="821"/>
      <c r="J23" s="812"/>
      <c r="K23" s="789"/>
    </row>
    <row r="24" s="772" customFormat="true" ht="29.25" hidden="false" customHeight="true" outlineLevel="0" collapsed="false">
      <c r="A24" s="344" t="s">
        <v>117</v>
      </c>
      <c r="B24" s="822" t="n">
        <v>1949968.224</v>
      </c>
      <c r="C24" s="782" t="n">
        <v>99.8</v>
      </c>
      <c r="D24" s="783" t="n">
        <v>0.9</v>
      </c>
      <c r="E24" s="784" t="n">
        <v>8.7</v>
      </c>
      <c r="F24" s="785" t="n">
        <v>25.2</v>
      </c>
      <c r="G24" s="784" t="n">
        <v>24.2</v>
      </c>
      <c r="H24" s="785" t="n">
        <v>36.8</v>
      </c>
      <c r="I24" s="784" t="n">
        <v>3.1</v>
      </c>
      <c r="J24" s="782" t="n">
        <v>0.9</v>
      </c>
      <c r="K24" s="789"/>
    </row>
    <row r="25" s="772" customFormat="true" ht="18.75" hidden="false" customHeight="true" outlineLevel="0" collapsed="false">
      <c r="A25" s="352" t="s">
        <v>119</v>
      </c>
      <c r="B25" s="823"/>
      <c r="C25" s="782"/>
      <c r="D25" s="783"/>
      <c r="E25" s="784"/>
      <c r="F25" s="785"/>
      <c r="G25" s="784"/>
      <c r="H25" s="785"/>
      <c r="I25" s="784"/>
      <c r="J25" s="782"/>
      <c r="K25" s="789"/>
      <c r="M25" s="824"/>
    </row>
    <row r="26" s="234" customFormat="true" ht="23.1" hidden="false" customHeight="true" outlineLevel="0" collapsed="false">
      <c r="A26" s="295" t="s">
        <v>504</v>
      </c>
      <c r="B26" s="825" t="n">
        <v>158760.464</v>
      </c>
      <c r="C26" s="628" t="n">
        <v>99.4</v>
      </c>
      <c r="D26" s="628" t="n">
        <v>0.9</v>
      </c>
      <c r="E26" s="723" t="n">
        <v>9.9</v>
      </c>
      <c r="F26" s="723" t="n">
        <v>28.3</v>
      </c>
      <c r="G26" s="723" t="n">
        <v>22.2</v>
      </c>
      <c r="H26" s="628" t="n">
        <v>37</v>
      </c>
      <c r="I26" s="724" t="n">
        <v>0.1</v>
      </c>
      <c r="J26" s="722" t="n">
        <v>1</v>
      </c>
      <c r="K26" s="741"/>
      <c r="M26" s="824"/>
    </row>
    <row r="27" s="234" customFormat="true" ht="23.1" hidden="false" customHeight="true" outlineLevel="0" collapsed="false">
      <c r="A27" s="295" t="s">
        <v>505</v>
      </c>
      <c r="B27" s="790" t="n">
        <v>79928.702</v>
      </c>
      <c r="C27" s="628" t="n">
        <v>100</v>
      </c>
      <c r="D27" s="628" t="n">
        <v>0.5</v>
      </c>
      <c r="E27" s="723" t="n">
        <v>7.4</v>
      </c>
      <c r="F27" s="723" t="n">
        <v>23.5</v>
      </c>
      <c r="G27" s="723" t="n">
        <v>19.7</v>
      </c>
      <c r="H27" s="628" t="n">
        <v>43.8</v>
      </c>
      <c r="I27" s="724" t="n">
        <v>4.4</v>
      </c>
      <c r="J27" s="722" t="n">
        <v>0.7</v>
      </c>
      <c r="K27" s="741"/>
      <c r="M27" s="824"/>
    </row>
    <row r="28" s="234" customFormat="true" ht="23.1" hidden="false" customHeight="true" outlineLevel="0" collapsed="false">
      <c r="A28" s="295" t="s">
        <v>506</v>
      </c>
      <c r="B28" s="790" t="n">
        <v>163805.181</v>
      </c>
      <c r="C28" s="628" t="n">
        <v>99.7</v>
      </c>
      <c r="D28" s="628" t="n">
        <v>1.7</v>
      </c>
      <c r="E28" s="723" t="n">
        <v>10.6</v>
      </c>
      <c r="F28" s="723" t="n">
        <v>23.2</v>
      </c>
      <c r="G28" s="723" t="n">
        <v>23.2</v>
      </c>
      <c r="H28" s="628" t="n">
        <v>36.1</v>
      </c>
      <c r="I28" s="630" t="n">
        <v>3.1</v>
      </c>
      <c r="J28" s="722" t="n">
        <v>1.8</v>
      </c>
      <c r="K28" s="741"/>
      <c r="M28" s="824"/>
    </row>
    <row r="29" s="234" customFormat="true" ht="23.1" hidden="false" customHeight="true" outlineLevel="0" collapsed="false">
      <c r="A29" s="295" t="s">
        <v>507</v>
      </c>
      <c r="B29" s="790" t="n">
        <v>57094.373</v>
      </c>
      <c r="C29" s="628" t="n">
        <v>99.8</v>
      </c>
      <c r="D29" s="628" t="n">
        <v>0.2</v>
      </c>
      <c r="E29" s="723" t="n">
        <v>5.5</v>
      </c>
      <c r="F29" s="723" t="n">
        <v>14.6</v>
      </c>
      <c r="G29" s="723" t="n">
        <v>26.4</v>
      </c>
      <c r="H29" s="628" t="n">
        <v>41</v>
      </c>
      <c r="I29" s="724" t="n">
        <v>10.6</v>
      </c>
      <c r="J29" s="722" t="n">
        <v>1.5</v>
      </c>
      <c r="K29" s="741"/>
      <c r="M29" s="824"/>
    </row>
    <row r="30" s="234" customFormat="true" ht="23.1" hidden="false" customHeight="true" outlineLevel="0" collapsed="false">
      <c r="A30" s="295" t="s">
        <v>508</v>
      </c>
      <c r="B30" s="790" t="n">
        <v>126641.537</v>
      </c>
      <c r="C30" s="628" t="n">
        <v>99.5</v>
      </c>
      <c r="D30" s="628" t="n">
        <v>0.6</v>
      </c>
      <c r="E30" s="723" t="n">
        <v>5.6</v>
      </c>
      <c r="F30" s="723" t="n">
        <v>18.9</v>
      </c>
      <c r="G30" s="723" t="n">
        <v>26.2</v>
      </c>
      <c r="H30" s="628" t="n">
        <v>36.3</v>
      </c>
      <c r="I30" s="630" t="n">
        <v>10.7</v>
      </c>
      <c r="J30" s="722" t="n">
        <v>1.2</v>
      </c>
      <c r="K30" s="741"/>
      <c r="M30" s="824"/>
    </row>
    <row r="31" s="234" customFormat="true" ht="23.1" hidden="false" customHeight="true" outlineLevel="0" collapsed="false">
      <c r="A31" s="295" t="s">
        <v>509</v>
      </c>
      <c r="B31" s="790" t="n">
        <v>110678.774</v>
      </c>
      <c r="C31" s="628" t="n">
        <v>100</v>
      </c>
      <c r="D31" s="628" t="n">
        <v>0.5</v>
      </c>
      <c r="E31" s="723" t="n">
        <v>7.1</v>
      </c>
      <c r="F31" s="723" t="n">
        <v>21.7</v>
      </c>
      <c r="G31" s="723" t="n">
        <v>35.2</v>
      </c>
      <c r="H31" s="628" t="n">
        <v>31.7</v>
      </c>
      <c r="I31" s="630" t="n">
        <v>2.9</v>
      </c>
      <c r="J31" s="722" t="n">
        <v>0.9</v>
      </c>
      <c r="K31" s="741"/>
      <c r="M31" s="824"/>
    </row>
    <row r="32" s="234" customFormat="true" ht="23.1" hidden="false" customHeight="true" outlineLevel="0" collapsed="false">
      <c r="A32" s="295" t="s">
        <v>510</v>
      </c>
      <c r="B32" s="790" t="n">
        <v>74706.24</v>
      </c>
      <c r="C32" s="628" t="n">
        <v>99.8</v>
      </c>
      <c r="D32" s="628" t="n">
        <v>0.9</v>
      </c>
      <c r="E32" s="723" t="n">
        <v>9</v>
      </c>
      <c r="F32" s="723" t="n">
        <v>17.4</v>
      </c>
      <c r="G32" s="723" t="n">
        <v>28.5</v>
      </c>
      <c r="H32" s="628" t="n">
        <v>37.4</v>
      </c>
      <c r="I32" s="630" t="n">
        <v>5.8</v>
      </c>
      <c r="J32" s="722" t="n">
        <v>0.8</v>
      </c>
      <c r="K32" s="741"/>
      <c r="M32" s="824"/>
    </row>
    <row r="33" s="234" customFormat="true" ht="23.1" hidden="false" customHeight="true" outlineLevel="0" collapsed="false">
      <c r="A33" s="305" t="s">
        <v>511</v>
      </c>
      <c r="B33" s="790" t="n">
        <v>157512.982</v>
      </c>
      <c r="C33" s="628" t="n">
        <v>99.7</v>
      </c>
      <c r="D33" s="628" t="n">
        <v>1.2</v>
      </c>
      <c r="E33" s="723" t="n">
        <v>9.1</v>
      </c>
      <c r="F33" s="723" t="n">
        <v>25</v>
      </c>
      <c r="G33" s="723" t="n">
        <v>22.9</v>
      </c>
      <c r="H33" s="628" t="n">
        <v>39.8</v>
      </c>
      <c r="I33" s="724" t="n">
        <v>1.1</v>
      </c>
      <c r="J33" s="722" t="n">
        <v>0.6</v>
      </c>
      <c r="K33" s="741"/>
      <c r="M33" s="824"/>
    </row>
    <row r="34" s="234" customFormat="true" ht="23.1" hidden="false" customHeight="true" outlineLevel="0" collapsed="false">
      <c r="A34" s="295" t="s">
        <v>512</v>
      </c>
      <c r="B34" s="790" t="n">
        <v>84257.9</v>
      </c>
      <c r="C34" s="628" t="n">
        <v>99.8</v>
      </c>
      <c r="D34" s="628" t="n">
        <v>1.7</v>
      </c>
      <c r="E34" s="723" t="n">
        <v>7.2</v>
      </c>
      <c r="F34" s="723" t="n">
        <v>29.8</v>
      </c>
      <c r="G34" s="723" t="n">
        <v>25.1</v>
      </c>
      <c r="H34" s="628" t="n">
        <v>35.1</v>
      </c>
      <c r="I34" s="630" t="n">
        <v>0.7</v>
      </c>
      <c r="J34" s="722" t="n">
        <v>0.2</v>
      </c>
      <c r="K34" s="741"/>
      <c r="M34" s="824"/>
    </row>
    <row r="35" s="234" customFormat="true" ht="23.1" hidden="false" customHeight="true" outlineLevel="0" collapsed="false">
      <c r="A35" s="295" t="s">
        <v>513</v>
      </c>
      <c r="B35" s="790" t="n">
        <v>105857.435</v>
      </c>
      <c r="C35" s="628" t="n">
        <v>99.9</v>
      </c>
      <c r="D35" s="628" t="n">
        <v>1</v>
      </c>
      <c r="E35" s="723" t="n">
        <v>9.1</v>
      </c>
      <c r="F35" s="723" t="n">
        <v>23.2</v>
      </c>
      <c r="G35" s="723" t="n">
        <v>23</v>
      </c>
      <c r="H35" s="628" t="n">
        <v>42.5</v>
      </c>
      <c r="I35" s="724" t="n">
        <v>0.3</v>
      </c>
      <c r="J35" s="722" t="n">
        <v>0.8</v>
      </c>
      <c r="K35" s="741"/>
      <c r="M35" s="824"/>
    </row>
    <row r="36" s="234" customFormat="true" ht="23.1" hidden="false" customHeight="true" outlineLevel="0" collapsed="false">
      <c r="A36" s="295" t="s">
        <v>514</v>
      </c>
      <c r="B36" s="790" t="n">
        <v>82241.892</v>
      </c>
      <c r="C36" s="628" t="n">
        <v>100</v>
      </c>
      <c r="D36" s="628" t="n">
        <v>0.8</v>
      </c>
      <c r="E36" s="723" t="n">
        <v>5.9</v>
      </c>
      <c r="F36" s="723" t="n">
        <v>18.5</v>
      </c>
      <c r="G36" s="723" t="n">
        <v>28.8</v>
      </c>
      <c r="H36" s="628" t="n">
        <v>40.4</v>
      </c>
      <c r="I36" s="630" t="n">
        <v>5</v>
      </c>
      <c r="J36" s="722" t="n">
        <v>0.6</v>
      </c>
      <c r="K36" s="741"/>
      <c r="M36" s="824"/>
    </row>
    <row r="37" s="234" customFormat="true" ht="23.1" hidden="false" customHeight="true" outlineLevel="0" collapsed="false">
      <c r="A37" s="295" t="s">
        <v>515</v>
      </c>
      <c r="B37" s="790" t="n">
        <v>182033.282</v>
      </c>
      <c r="C37" s="628" t="n">
        <v>99.9</v>
      </c>
      <c r="D37" s="628" t="n">
        <v>1</v>
      </c>
      <c r="E37" s="723" t="n">
        <v>10.9</v>
      </c>
      <c r="F37" s="723" t="n">
        <v>30.7</v>
      </c>
      <c r="G37" s="723" t="n">
        <v>21.3</v>
      </c>
      <c r="H37" s="628" t="n">
        <v>34.1</v>
      </c>
      <c r="I37" s="630" t="n">
        <v>1.2</v>
      </c>
      <c r="J37" s="722" t="n">
        <v>0.7</v>
      </c>
      <c r="K37" s="741"/>
      <c r="M37" s="824"/>
    </row>
    <row r="38" s="234" customFormat="true" ht="23.1" hidden="false" customHeight="true" outlineLevel="0" collapsed="false">
      <c r="A38" s="295" t="s">
        <v>516</v>
      </c>
      <c r="B38" s="790" t="n">
        <v>152348.785</v>
      </c>
      <c r="C38" s="628" t="n">
        <v>99.7</v>
      </c>
      <c r="D38" s="723" t="n">
        <v>1.1</v>
      </c>
      <c r="E38" s="723" t="n">
        <v>9.2</v>
      </c>
      <c r="F38" s="723" t="n">
        <v>30</v>
      </c>
      <c r="G38" s="723" t="n">
        <v>22.5</v>
      </c>
      <c r="H38" s="628" t="n">
        <v>32.8</v>
      </c>
      <c r="I38" s="724" t="n">
        <v>3.4</v>
      </c>
      <c r="J38" s="722" t="n">
        <v>0.7</v>
      </c>
      <c r="K38" s="741"/>
      <c r="M38" s="824"/>
    </row>
    <row r="39" s="234" customFormat="true" ht="23.1" hidden="false" customHeight="true" outlineLevel="0" collapsed="false">
      <c r="A39" s="295" t="s">
        <v>517</v>
      </c>
      <c r="B39" s="790" t="n">
        <v>113868.653</v>
      </c>
      <c r="C39" s="628" t="n">
        <v>99.9</v>
      </c>
      <c r="D39" s="723" t="n">
        <v>1.3</v>
      </c>
      <c r="E39" s="723" t="n">
        <v>7.5</v>
      </c>
      <c r="F39" s="723" t="n">
        <v>25.4</v>
      </c>
      <c r="G39" s="723" t="n">
        <v>25.5</v>
      </c>
      <c r="H39" s="628" t="n">
        <v>39.7</v>
      </c>
      <c r="I39" s="724" t="n">
        <v>0.2</v>
      </c>
      <c r="J39" s="722" t="n">
        <v>0.3</v>
      </c>
      <c r="K39" s="741"/>
      <c r="M39" s="824"/>
    </row>
    <row r="40" s="234" customFormat="true" ht="23.1" hidden="false" customHeight="true" outlineLevel="0" collapsed="false">
      <c r="A40" s="295" t="s">
        <v>518</v>
      </c>
      <c r="B40" s="790" t="n">
        <v>48305.731</v>
      </c>
      <c r="C40" s="628" t="n">
        <v>99.8</v>
      </c>
      <c r="D40" s="723" t="n">
        <v>0.8</v>
      </c>
      <c r="E40" s="723" t="n">
        <v>7.9</v>
      </c>
      <c r="F40" s="723" t="n">
        <v>24.1</v>
      </c>
      <c r="G40" s="723" t="n">
        <v>31.1</v>
      </c>
      <c r="H40" s="628" t="n">
        <v>35.7</v>
      </c>
      <c r="I40" s="724" t="n">
        <v>0</v>
      </c>
      <c r="J40" s="722" t="n">
        <v>0.2</v>
      </c>
      <c r="K40" s="741"/>
      <c r="M40" s="824"/>
    </row>
    <row r="41" s="234" customFormat="true" ht="23.1" hidden="false" customHeight="true" outlineLevel="0" collapsed="false">
      <c r="A41" s="295" t="s">
        <v>519</v>
      </c>
      <c r="B41" s="790" t="n">
        <v>147875.139</v>
      </c>
      <c r="C41" s="628" t="n">
        <v>99.7</v>
      </c>
      <c r="D41" s="723" t="n">
        <v>0.6</v>
      </c>
      <c r="E41" s="723" t="n">
        <v>9.2</v>
      </c>
      <c r="F41" s="723" t="n">
        <v>25.3</v>
      </c>
      <c r="G41" s="723" t="n">
        <v>19</v>
      </c>
      <c r="H41" s="628" t="n">
        <v>38.6</v>
      </c>
      <c r="I41" s="724" t="n">
        <v>5.7</v>
      </c>
      <c r="J41" s="722" t="n">
        <v>1.3</v>
      </c>
      <c r="K41" s="741"/>
    </row>
    <row r="42" s="234" customFormat="true" ht="23.1" hidden="false" customHeight="true" outlineLevel="0" collapsed="false">
      <c r="A42" s="295" t="s">
        <v>520</v>
      </c>
      <c r="B42" s="790" t="n">
        <v>104051.154</v>
      </c>
      <c r="C42" s="630" t="n">
        <v>99.9</v>
      </c>
      <c r="D42" s="267" t="n">
        <v>1</v>
      </c>
      <c r="E42" s="445" t="n">
        <v>9</v>
      </c>
      <c r="F42" s="267" t="n">
        <v>35</v>
      </c>
      <c r="G42" s="445" t="n">
        <v>22.2</v>
      </c>
      <c r="H42" s="628" t="n">
        <v>31.1</v>
      </c>
      <c r="I42" s="630" t="n">
        <v>1</v>
      </c>
      <c r="J42" s="722" t="n">
        <v>0.6</v>
      </c>
      <c r="K42" s="741"/>
    </row>
    <row r="43" s="772" customFormat="true" ht="11.25" hidden="false" customHeight="false" outlineLevel="0" collapsed="false">
      <c r="A43" s="773" t="s">
        <v>547</v>
      </c>
      <c r="B43" s="789"/>
      <c r="C43" s="789"/>
      <c r="D43" s="789"/>
      <c r="E43" s="789"/>
      <c r="F43" s="789"/>
      <c r="G43" s="789"/>
      <c r="H43" s="789"/>
      <c r="I43" s="789"/>
      <c r="J43" s="789"/>
      <c r="K43" s="789"/>
    </row>
    <row r="44" s="772" customFormat="true" ht="11.25" hidden="false" customHeight="false" outlineLevel="0" collapsed="false">
      <c r="A44" s="773" t="s">
        <v>382</v>
      </c>
      <c r="K44" s="789"/>
    </row>
    <row r="45" customFormat="false" ht="11.25" hidden="false" customHeight="false" outlineLevel="0" collapsed="false">
      <c r="E45" s="794"/>
    </row>
  </sheetData>
  <mergeCells count="5">
    <mergeCell ref="A5:A23"/>
    <mergeCell ref="C5:J6"/>
    <mergeCell ref="C7:C23"/>
    <mergeCell ref="D7:H8"/>
    <mergeCell ref="J7:J2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8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customFormat="false" ht="11.25" hidden="false" customHeight="false" outlineLevel="0" collapsed="false">
      <c r="A1" s="522" t="s">
        <v>565</v>
      </c>
    </row>
    <row r="2" customFormat="false" ht="11.25" hidden="false" customHeight="false" outlineLevel="0" collapsed="false">
      <c r="A2" s="308" t="s">
        <v>566</v>
      </c>
    </row>
    <row r="3" customFormat="false" ht="11.25" hidden="false" customHeight="false" outlineLevel="0" collapsed="false">
      <c r="A3" s="523" t="s">
        <v>567</v>
      </c>
    </row>
    <row r="4" customFormat="false" ht="11.25" hidden="false" customHeight="false" outlineLevel="0" collapsed="false">
      <c r="A4" s="237" t="s">
        <v>568</v>
      </c>
      <c r="I4" s="522"/>
      <c r="K4" s="524"/>
    </row>
    <row r="5" s="364" customFormat="true" ht="33" hidden="false" customHeight="true" outlineLevel="0" collapsed="false">
      <c r="A5" s="525" t="s">
        <v>249</v>
      </c>
      <c r="B5" s="526" t="s">
        <v>553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554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8.5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7.95" hidden="false" customHeight="true" outlineLevel="0" collapsed="false">
      <c r="A11" s="288" t="s">
        <v>117</v>
      </c>
      <c r="B11" s="619" t="n">
        <v>63.3</v>
      </c>
      <c r="C11" s="720" t="n">
        <v>6.4</v>
      </c>
      <c r="D11" s="720" t="n">
        <v>3.3</v>
      </c>
      <c r="E11" s="720" t="n">
        <v>6.5</v>
      </c>
      <c r="F11" s="720" t="n">
        <v>6.8</v>
      </c>
      <c r="G11" s="720" t="n">
        <v>1</v>
      </c>
      <c r="H11" s="721" t="n">
        <v>4.6</v>
      </c>
      <c r="I11" s="624" t="n">
        <v>4.5</v>
      </c>
      <c r="J11" s="826" t="n">
        <v>0.3</v>
      </c>
      <c r="K11" s="439" t="n">
        <v>0.1</v>
      </c>
      <c r="L11" s="527"/>
    </row>
    <row r="12" s="364" customFormat="true" ht="27.95" hidden="false" customHeight="true" outlineLevel="0" collapsed="false">
      <c r="A12" s="290" t="s">
        <v>119</v>
      </c>
      <c r="B12" s="546"/>
      <c r="C12" s="546"/>
      <c r="D12" s="546"/>
      <c r="E12" s="546"/>
      <c r="F12" s="546"/>
      <c r="G12" s="546"/>
      <c r="H12" s="546"/>
      <c r="I12" s="546"/>
      <c r="J12" s="546"/>
      <c r="L12" s="527"/>
    </row>
    <row r="13" s="234" customFormat="true" ht="27.95" hidden="false" customHeight="true" outlineLevel="0" collapsed="false">
      <c r="A13" s="295" t="s">
        <v>504</v>
      </c>
      <c r="B13" s="626" t="n">
        <v>61.2</v>
      </c>
      <c r="C13" s="628" t="n">
        <v>14.1</v>
      </c>
      <c r="D13" s="628" t="s">
        <v>123</v>
      </c>
      <c r="E13" s="628" t="s">
        <v>123</v>
      </c>
      <c r="F13" s="628" t="n">
        <v>6.3</v>
      </c>
      <c r="G13" s="628" t="n">
        <v>2</v>
      </c>
      <c r="H13" s="630" t="n">
        <v>6.7</v>
      </c>
      <c r="I13" s="722" t="n">
        <v>8</v>
      </c>
      <c r="J13" s="724" t="n">
        <v>0.6</v>
      </c>
      <c r="K13" s="447" t="s">
        <v>123</v>
      </c>
      <c r="L13" s="736"/>
    </row>
    <row r="14" s="234" customFormat="true" ht="27.95" hidden="false" customHeight="true" outlineLevel="0" collapsed="false">
      <c r="A14" s="295" t="s">
        <v>505</v>
      </c>
      <c r="B14" s="723" t="n">
        <v>60.7</v>
      </c>
      <c r="C14" s="628" t="n">
        <v>4.2</v>
      </c>
      <c r="D14" s="628" t="s">
        <v>123</v>
      </c>
      <c r="E14" s="723" t="n">
        <v>14.8</v>
      </c>
      <c r="F14" s="723" t="n">
        <v>5</v>
      </c>
      <c r="G14" s="723" t="n">
        <v>0.6</v>
      </c>
      <c r="H14" s="628" t="n">
        <v>7.3</v>
      </c>
      <c r="I14" s="724" t="n">
        <v>2.8</v>
      </c>
      <c r="J14" s="628" t="n">
        <v>0.2</v>
      </c>
      <c r="K14" s="740" t="s">
        <v>123</v>
      </c>
      <c r="L14" s="736"/>
    </row>
    <row r="15" s="234" customFormat="true" ht="27.95" hidden="false" customHeight="true" outlineLevel="0" collapsed="false">
      <c r="A15" s="295" t="s">
        <v>506</v>
      </c>
      <c r="B15" s="723" t="n">
        <v>61</v>
      </c>
      <c r="C15" s="628" t="n">
        <v>7.5</v>
      </c>
      <c r="D15" s="723" t="n">
        <v>1.9</v>
      </c>
      <c r="E15" s="723" t="n">
        <v>7.5</v>
      </c>
      <c r="F15" s="723" t="n">
        <v>8</v>
      </c>
      <c r="G15" s="723" t="n">
        <v>0.5</v>
      </c>
      <c r="H15" s="628" t="n">
        <v>5.2</v>
      </c>
      <c r="I15" s="724" t="n">
        <v>4.1</v>
      </c>
      <c r="J15" s="628" t="n">
        <v>0.2</v>
      </c>
      <c r="K15" s="740" t="n">
        <v>0.2</v>
      </c>
      <c r="L15" s="736"/>
    </row>
    <row r="16" s="234" customFormat="true" ht="27.95" hidden="false" customHeight="true" outlineLevel="0" collapsed="false">
      <c r="A16" s="295" t="s">
        <v>507</v>
      </c>
      <c r="B16" s="723" t="n">
        <v>17.5</v>
      </c>
      <c r="C16" s="628" t="n">
        <v>3.9</v>
      </c>
      <c r="D16" s="723" t="n">
        <v>34.9</v>
      </c>
      <c r="E16" s="723" t="n">
        <v>27.2</v>
      </c>
      <c r="F16" s="723" t="n">
        <v>6.7</v>
      </c>
      <c r="G16" s="723" t="n">
        <v>1.5</v>
      </c>
      <c r="H16" s="628" t="n">
        <v>1.5</v>
      </c>
      <c r="I16" s="630" t="n">
        <v>2</v>
      </c>
      <c r="J16" s="628" t="n">
        <v>0.2</v>
      </c>
      <c r="K16" s="740" t="s">
        <v>123</v>
      </c>
      <c r="L16" s="736"/>
    </row>
    <row r="17" s="234" customFormat="true" ht="27.95" hidden="false" customHeight="true" outlineLevel="0" collapsed="false">
      <c r="A17" s="295" t="s">
        <v>508</v>
      </c>
      <c r="B17" s="723" t="n">
        <v>29.1</v>
      </c>
      <c r="C17" s="628" t="n">
        <v>3</v>
      </c>
      <c r="D17" s="723" t="n">
        <v>24.2</v>
      </c>
      <c r="E17" s="723" t="n">
        <v>26.3</v>
      </c>
      <c r="F17" s="723" t="n">
        <v>2.7</v>
      </c>
      <c r="G17" s="723" t="n">
        <v>2.4</v>
      </c>
      <c r="H17" s="628" t="n">
        <v>2.8</v>
      </c>
      <c r="I17" s="724" t="n">
        <v>2.8</v>
      </c>
      <c r="J17" s="628" t="n">
        <v>0.2</v>
      </c>
      <c r="K17" s="740" t="s">
        <v>123</v>
      </c>
      <c r="L17" s="736"/>
    </row>
    <row r="18" s="234" customFormat="true" ht="27.95" hidden="false" customHeight="true" outlineLevel="0" collapsed="false">
      <c r="A18" s="295" t="s">
        <v>509</v>
      </c>
      <c r="B18" s="723" t="n">
        <v>66.4</v>
      </c>
      <c r="C18" s="628" t="n">
        <v>0.7</v>
      </c>
      <c r="D18" s="723" t="n">
        <v>1.8</v>
      </c>
      <c r="E18" s="723" t="n">
        <v>3.2</v>
      </c>
      <c r="F18" s="723" t="n">
        <v>10.5</v>
      </c>
      <c r="G18" s="723" t="n">
        <v>3.3</v>
      </c>
      <c r="H18" s="628" t="n">
        <v>3.9</v>
      </c>
      <c r="I18" s="630" t="n">
        <v>6.6</v>
      </c>
      <c r="J18" s="628" t="n">
        <v>1.1</v>
      </c>
      <c r="K18" s="740" t="n">
        <v>0.2</v>
      </c>
      <c r="L18" s="736"/>
    </row>
    <row r="19" s="234" customFormat="true" ht="27.95" hidden="false" customHeight="true" outlineLevel="0" collapsed="false">
      <c r="A19" s="295" t="s">
        <v>510</v>
      </c>
      <c r="B19" s="723" t="n">
        <v>80.3</v>
      </c>
      <c r="C19" s="628" t="n">
        <v>0.2</v>
      </c>
      <c r="D19" s="723" t="n">
        <v>0.1</v>
      </c>
      <c r="E19" s="723" t="n">
        <v>1.5</v>
      </c>
      <c r="F19" s="723" t="n">
        <v>6.4</v>
      </c>
      <c r="G19" s="723" t="n">
        <v>0.8</v>
      </c>
      <c r="H19" s="628" t="n">
        <v>3.5</v>
      </c>
      <c r="I19" s="630" t="n">
        <v>5.7</v>
      </c>
      <c r="J19" s="628" t="n">
        <v>0.4</v>
      </c>
      <c r="K19" s="740" t="n">
        <v>0.1</v>
      </c>
      <c r="L19" s="736"/>
    </row>
    <row r="20" s="234" customFormat="true" ht="27.95" hidden="false" customHeight="true" outlineLevel="0" collapsed="false">
      <c r="A20" s="305" t="s">
        <v>511</v>
      </c>
      <c r="B20" s="723" t="n">
        <v>62.9</v>
      </c>
      <c r="C20" s="628" t="n">
        <v>9.3</v>
      </c>
      <c r="D20" s="723" t="s">
        <v>123</v>
      </c>
      <c r="E20" s="723" t="n">
        <v>5.4</v>
      </c>
      <c r="F20" s="723" t="n">
        <v>4.6</v>
      </c>
      <c r="G20" s="723" t="n">
        <v>1.4</v>
      </c>
      <c r="H20" s="628" t="n">
        <v>7.6</v>
      </c>
      <c r="I20" s="630" t="n">
        <v>5.8</v>
      </c>
      <c r="J20" s="628" t="n">
        <v>0.5</v>
      </c>
      <c r="K20" s="740" t="s">
        <v>123</v>
      </c>
      <c r="L20" s="736"/>
    </row>
    <row r="21" s="234" customFormat="true" ht="27.95" hidden="false" customHeight="true" outlineLevel="0" collapsed="false">
      <c r="A21" s="295" t="s">
        <v>512</v>
      </c>
      <c r="B21" s="723" t="n">
        <v>86.4</v>
      </c>
      <c r="C21" s="628" t="n">
        <v>1.8</v>
      </c>
      <c r="D21" s="723" t="s">
        <v>123</v>
      </c>
      <c r="E21" s="723" t="n">
        <v>0.6</v>
      </c>
      <c r="F21" s="723" t="n">
        <v>2.9</v>
      </c>
      <c r="G21" s="723" t="n">
        <v>0</v>
      </c>
      <c r="H21" s="628" t="n">
        <v>3.6</v>
      </c>
      <c r="I21" s="724" t="n">
        <v>4</v>
      </c>
      <c r="J21" s="628" t="s">
        <v>123</v>
      </c>
      <c r="K21" s="740" t="n">
        <v>0</v>
      </c>
      <c r="L21" s="736"/>
    </row>
    <row r="22" s="234" customFormat="true" ht="27.95" hidden="false" customHeight="true" outlineLevel="0" collapsed="false">
      <c r="A22" s="295" t="s">
        <v>513</v>
      </c>
      <c r="B22" s="723" t="n">
        <v>70.9</v>
      </c>
      <c r="C22" s="628" t="n">
        <v>1.3</v>
      </c>
      <c r="D22" s="723" t="s">
        <v>123</v>
      </c>
      <c r="E22" s="723" t="n">
        <v>0.8</v>
      </c>
      <c r="F22" s="723" t="n">
        <v>14.6</v>
      </c>
      <c r="G22" s="723" t="n">
        <v>0.6</v>
      </c>
      <c r="H22" s="628" t="n">
        <v>3.6</v>
      </c>
      <c r="I22" s="630" t="n">
        <v>4.7</v>
      </c>
      <c r="J22" s="723" t="s">
        <v>123</v>
      </c>
      <c r="K22" s="740" t="n">
        <v>0.2</v>
      </c>
      <c r="L22" s="736"/>
    </row>
    <row r="23" s="234" customFormat="true" ht="27.95" hidden="false" customHeight="true" outlineLevel="0" collapsed="false">
      <c r="A23" s="295" t="s">
        <v>514</v>
      </c>
      <c r="B23" s="723" t="n">
        <v>67.6</v>
      </c>
      <c r="C23" s="628" t="n">
        <v>1.1</v>
      </c>
      <c r="D23" s="723" t="n">
        <v>11</v>
      </c>
      <c r="E23" s="723" t="n">
        <v>3.5</v>
      </c>
      <c r="F23" s="723" t="n">
        <v>7.7</v>
      </c>
      <c r="G23" s="723" t="n">
        <v>0.8</v>
      </c>
      <c r="H23" s="628" t="n">
        <v>2.3</v>
      </c>
      <c r="I23" s="724" t="n">
        <v>3.4</v>
      </c>
      <c r="J23" s="628" t="n">
        <v>0.8</v>
      </c>
      <c r="K23" s="740" t="s">
        <v>123</v>
      </c>
      <c r="L23" s="736"/>
    </row>
    <row r="24" s="234" customFormat="true" ht="27.95" hidden="false" customHeight="true" outlineLevel="0" collapsed="false">
      <c r="A24" s="295" t="s">
        <v>515</v>
      </c>
      <c r="B24" s="723" t="n">
        <v>73.7</v>
      </c>
      <c r="C24" s="628" t="n">
        <v>3.5</v>
      </c>
      <c r="D24" s="723" t="n">
        <v>0</v>
      </c>
      <c r="E24" s="723" t="n">
        <v>5.1</v>
      </c>
      <c r="F24" s="723" t="n">
        <v>6</v>
      </c>
      <c r="G24" s="723" t="n">
        <v>0.4</v>
      </c>
      <c r="H24" s="628" t="n">
        <v>3.7</v>
      </c>
      <c r="I24" s="630" t="n">
        <v>4.1</v>
      </c>
      <c r="J24" s="628" t="n">
        <v>0.2</v>
      </c>
      <c r="K24" s="740" t="n">
        <v>0.1</v>
      </c>
      <c r="L24" s="736"/>
    </row>
    <row r="25" s="234" customFormat="true" ht="27.95" hidden="false" customHeight="true" outlineLevel="0" collapsed="false">
      <c r="A25" s="295" t="s">
        <v>516</v>
      </c>
      <c r="B25" s="723" t="n">
        <v>63.5</v>
      </c>
      <c r="C25" s="628" t="n">
        <v>8</v>
      </c>
      <c r="D25" s="723" t="s">
        <v>123</v>
      </c>
      <c r="E25" s="723" t="n">
        <v>10.9</v>
      </c>
      <c r="F25" s="723" t="n">
        <v>3.8</v>
      </c>
      <c r="G25" s="723" t="n">
        <v>0.4</v>
      </c>
      <c r="H25" s="628" t="n">
        <v>7.9</v>
      </c>
      <c r="I25" s="630" t="n">
        <v>4.1</v>
      </c>
      <c r="J25" s="628" t="n">
        <v>0.2</v>
      </c>
      <c r="K25" s="740" t="n">
        <v>0.1</v>
      </c>
      <c r="L25" s="736"/>
    </row>
    <row r="26" s="234" customFormat="true" ht="27.95" hidden="false" customHeight="true" outlineLevel="0" collapsed="false">
      <c r="A26" s="295" t="s">
        <v>517</v>
      </c>
      <c r="B26" s="723" t="n">
        <v>85.8</v>
      </c>
      <c r="C26" s="628" t="n">
        <v>0.7</v>
      </c>
      <c r="D26" s="723" t="s">
        <v>123</v>
      </c>
      <c r="E26" s="723" t="n">
        <v>0.8</v>
      </c>
      <c r="F26" s="723" t="n">
        <v>5.9</v>
      </c>
      <c r="G26" s="723" t="n">
        <v>0.2</v>
      </c>
      <c r="H26" s="628" t="n">
        <v>2</v>
      </c>
      <c r="I26" s="724" t="n">
        <v>3.1</v>
      </c>
      <c r="J26" s="628" t="n">
        <v>0.2</v>
      </c>
      <c r="K26" s="740" t="s">
        <v>123</v>
      </c>
      <c r="L26" s="736"/>
    </row>
    <row r="27" s="234" customFormat="true" ht="27.95" hidden="false" customHeight="true" outlineLevel="0" collapsed="false">
      <c r="A27" s="295" t="s">
        <v>518</v>
      </c>
      <c r="B27" s="723" t="n">
        <v>79.4</v>
      </c>
      <c r="C27" s="628" t="n">
        <v>0.4</v>
      </c>
      <c r="D27" s="723" t="n">
        <v>0.1</v>
      </c>
      <c r="E27" s="723" t="n">
        <v>0.2</v>
      </c>
      <c r="F27" s="723" t="n">
        <v>6.2</v>
      </c>
      <c r="G27" s="723" t="n">
        <v>0.8</v>
      </c>
      <c r="H27" s="628" t="n">
        <v>6</v>
      </c>
      <c r="I27" s="724" t="n">
        <v>5.2</v>
      </c>
      <c r="J27" s="628" t="n">
        <v>0.3</v>
      </c>
      <c r="K27" s="740" t="s">
        <v>123</v>
      </c>
      <c r="L27" s="736"/>
    </row>
    <row r="28" s="234" customFormat="true" ht="27.95" hidden="false" customHeight="true" outlineLevel="0" collapsed="false">
      <c r="A28" s="295" t="s">
        <v>519</v>
      </c>
      <c r="B28" s="723" t="n">
        <v>36.1</v>
      </c>
      <c r="C28" s="628" t="n">
        <v>27.9</v>
      </c>
      <c r="D28" s="723" t="n">
        <v>0.1</v>
      </c>
      <c r="E28" s="723" t="n">
        <v>5.7</v>
      </c>
      <c r="F28" s="723" t="n">
        <v>12</v>
      </c>
      <c r="G28" s="723" t="n">
        <v>0.4</v>
      </c>
      <c r="H28" s="628" t="n">
        <v>4.3</v>
      </c>
      <c r="I28" s="724" t="n">
        <v>4.3</v>
      </c>
      <c r="J28" s="628" t="n">
        <v>0.2</v>
      </c>
      <c r="K28" s="740" t="s">
        <v>123</v>
      </c>
      <c r="L28" s="736"/>
    </row>
    <row r="29" s="234" customFormat="true" ht="27.95" hidden="false" customHeight="true" outlineLevel="0" collapsed="false">
      <c r="A29" s="295" t="s">
        <v>520</v>
      </c>
      <c r="B29" s="723" t="n">
        <v>83.2</v>
      </c>
      <c r="C29" s="628" t="n">
        <v>0.5</v>
      </c>
      <c r="D29" s="723" t="s">
        <v>123</v>
      </c>
      <c r="E29" s="723" t="n">
        <v>1.2</v>
      </c>
      <c r="F29" s="723" t="n">
        <v>5.3</v>
      </c>
      <c r="G29" s="723" t="n">
        <v>0.1</v>
      </c>
      <c r="H29" s="628" t="n">
        <v>2.7</v>
      </c>
      <c r="I29" s="724" t="n">
        <v>4</v>
      </c>
      <c r="J29" s="628" t="n">
        <v>0.3</v>
      </c>
      <c r="K29" s="740" t="s">
        <v>123</v>
      </c>
      <c r="L29" s="741"/>
    </row>
    <row r="30" s="364" customFormat="true" ht="21" hidden="false" customHeight="true" outlineLevel="0" collapsed="false">
      <c r="A30" s="827" t="s">
        <v>398</v>
      </c>
      <c r="B30" s="827"/>
      <c r="C30" s="827"/>
      <c r="D30" s="827"/>
      <c r="E30" s="827"/>
      <c r="F30" s="827"/>
      <c r="G30" s="827"/>
      <c r="H30" s="827"/>
      <c r="I30" s="827"/>
      <c r="J30" s="827"/>
      <c r="L30" s="527"/>
    </row>
    <row r="31" s="364" customFormat="true" ht="14.25" hidden="false" customHeight="true" outlineLevel="0" collapsed="false">
      <c r="A31" s="555" t="s">
        <v>321</v>
      </c>
      <c r="B31" s="555"/>
      <c r="C31" s="555"/>
      <c r="D31" s="555"/>
      <c r="E31" s="555"/>
      <c r="F31" s="555"/>
      <c r="G31" s="555"/>
      <c r="H31" s="555"/>
      <c r="I31" s="555"/>
      <c r="J31" s="555"/>
      <c r="L31" s="527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customFormat="false" ht="8.25" hidden="false" customHeight="true" outlineLevel="0" collapsed="false">
      <c r="A41" s="295"/>
      <c r="B41" s="429"/>
      <c r="C41" s="429"/>
      <c r="D41" s="429"/>
      <c r="E41" s="429"/>
      <c r="F41" s="429"/>
      <c r="G41" s="557"/>
      <c r="H41" s="429"/>
      <c r="I41" s="430"/>
      <c r="J41" s="558"/>
    </row>
    <row r="42" customFormat="false" ht="12.2" hidden="false" customHeight="true" outlineLevel="0" collapsed="false">
      <c r="A42" s="263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9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2" min="2" style="234" width="4.99"/>
    <col collapsed="false" customWidth="true" hidden="false" outlineLevel="0" max="9" min="3" style="234" width="4.77"/>
    <col collapsed="false" customWidth="true" hidden="false" outlineLevel="0" max="10" min="10" style="234" width="4.99"/>
    <col collapsed="false" customWidth="true" hidden="false" outlineLevel="0" max="11" min="11" style="234" width="7.21"/>
    <col collapsed="false" customWidth="false" hidden="true" outlineLevel="0" max="13" min="12" style="234" width="8.77"/>
    <col collapsed="false" customWidth="false" hidden="false" outlineLevel="0" max="257" min="14" style="234" width="8.77"/>
  </cols>
  <sheetData>
    <row r="1" customFormat="false" ht="15" hidden="false" customHeight="true" outlineLevel="0" collapsed="false">
      <c r="A1" s="828" t="s">
        <v>569</v>
      </c>
    </row>
    <row r="2" customFormat="false" ht="11.45" hidden="false" customHeight="true" outlineLevel="0" collapsed="false">
      <c r="A2" s="726" t="s">
        <v>570</v>
      </c>
    </row>
    <row r="3" customFormat="false" ht="11.45" hidden="false" customHeight="true" outlineLevel="0" collapsed="false">
      <c r="A3" s="829" t="s">
        <v>571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11.45" hidden="false" customHeight="true" outlineLevel="0" collapsed="false">
      <c r="A4" s="236" t="s">
        <v>572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29.25" hidden="false" customHeight="true" outlineLevel="0" collapsed="false">
      <c r="A5" s="238" t="s">
        <v>552</v>
      </c>
      <c r="B5" s="240" t="s">
        <v>573</v>
      </c>
      <c r="C5" s="240"/>
      <c r="D5" s="240"/>
      <c r="E5" s="240"/>
      <c r="F5" s="240"/>
      <c r="G5" s="240"/>
      <c r="H5" s="240"/>
      <c r="I5" s="240"/>
      <c r="J5" s="240"/>
      <c r="K5" s="240"/>
    </row>
    <row r="6" customFormat="false" ht="28.5" hidden="false" customHeight="true" outlineLevel="0" collapsed="false">
      <c r="A6" s="238"/>
      <c r="B6" s="241"/>
      <c r="C6" s="582" t="s">
        <v>574</v>
      </c>
      <c r="D6" s="242" t="s">
        <v>575</v>
      </c>
      <c r="E6" s="242"/>
      <c r="F6" s="242"/>
      <c r="G6" s="242"/>
      <c r="H6" s="242"/>
      <c r="I6" s="242"/>
      <c r="J6" s="242"/>
      <c r="K6" s="244"/>
    </row>
    <row r="7" customFormat="false" ht="12" hidden="false" customHeight="true" outlineLevel="0" collapsed="false">
      <c r="A7" s="238"/>
      <c r="B7" s="241"/>
      <c r="C7" s="582"/>
      <c r="D7" s="241"/>
      <c r="E7" s="241"/>
      <c r="F7" s="241"/>
      <c r="G7" s="241"/>
      <c r="H7" s="241"/>
      <c r="I7" s="241"/>
      <c r="J7" s="242" t="s">
        <v>446</v>
      </c>
      <c r="K7" s="247" t="s">
        <v>253</v>
      </c>
    </row>
    <row r="8" customFormat="false" ht="12" hidden="false" customHeight="true" outlineLevel="0" collapsed="false">
      <c r="A8" s="238"/>
      <c r="B8" s="246"/>
      <c r="C8" s="582"/>
      <c r="D8" s="246"/>
      <c r="E8" s="246"/>
      <c r="F8" s="246"/>
      <c r="G8" s="246"/>
      <c r="H8" s="246"/>
      <c r="I8" s="246"/>
      <c r="J8" s="242"/>
      <c r="K8" s="245" t="s">
        <v>447</v>
      </c>
    </row>
    <row r="9" customFormat="false" ht="12" hidden="false" customHeight="true" outlineLevel="0" collapsed="false">
      <c r="A9" s="238"/>
      <c r="B9" s="246" t="s">
        <v>256</v>
      </c>
      <c r="C9" s="582"/>
      <c r="D9" s="246"/>
      <c r="E9" s="246"/>
      <c r="F9" s="246"/>
      <c r="G9" s="246"/>
      <c r="H9" s="246"/>
      <c r="I9" s="246"/>
      <c r="J9" s="242"/>
      <c r="K9" s="247" t="s">
        <v>257</v>
      </c>
    </row>
    <row r="10" customFormat="false" ht="12" hidden="false" customHeight="true" outlineLevel="0" collapsed="false">
      <c r="A10" s="238"/>
      <c r="B10" s="249" t="s">
        <v>260</v>
      </c>
      <c r="C10" s="582"/>
      <c r="D10" s="246"/>
      <c r="E10" s="246" t="s">
        <v>279</v>
      </c>
      <c r="F10" s="246"/>
      <c r="G10" s="246"/>
      <c r="H10" s="246"/>
      <c r="I10" s="246"/>
      <c r="J10" s="242"/>
      <c r="K10" s="247" t="s">
        <v>259</v>
      </c>
    </row>
    <row r="11" customFormat="false" ht="12" hidden="false" customHeight="true" outlineLevel="0" collapsed="false">
      <c r="A11" s="238"/>
      <c r="B11" s="249" t="s">
        <v>9</v>
      </c>
      <c r="C11" s="582"/>
      <c r="D11" s="246" t="s">
        <v>262</v>
      </c>
      <c r="E11" s="246" t="s">
        <v>263</v>
      </c>
      <c r="F11" s="246" t="s">
        <v>264</v>
      </c>
      <c r="G11" s="246" t="s">
        <v>265</v>
      </c>
      <c r="H11" s="246" t="s">
        <v>358</v>
      </c>
      <c r="I11" s="246" t="s">
        <v>448</v>
      </c>
      <c r="J11" s="242"/>
      <c r="K11" s="247" t="s">
        <v>261</v>
      </c>
    </row>
    <row r="12" customFormat="false" ht="12" hidden="false" customHeight="true" outlineLevel="0" collapsed="false">
      <c r="A12" s="238"/>
      <c r="B12" s="251"/>
      <c r="C12" s="582"/>
      <c r="D12" s="246" t="s">
        <v>268</v>
      </c>
      <c r="E12" s="246" t="s">
        <v>269</v>
      </c>
      <c r="F12" s="246" t="s">
        <v>270</v>
      </c>
      <c r="G12" s="246" t="s">
        <v>271</v>
      </c>
      <c r="H12" s="246" t="s">
        <v>449</v>
      </c>
      <c r="I12" s="246" t="s">
        <v>450</v>
      </c>
      <c r="J12" s="242"/>
      <c r="K12" s="584" t="s">
        <v>266</v>
      </c>
    </row>
    <row r="13" customFormat="false" ht="12" hidden="false" customHeight="true" outlineLevel="0" collapsed="false">
      <c r="A13" s="238"/>
      <c r="B13" s="251"/>
      <c r="C13" s="582"/>
      <c r="D13" s="252" t="s">
        <v>274</v>
      </c>
      <c r="E13" s="246"/>
      <c r="F13" s="241"/>
      <c r="G13" s="241"/>
      <c r="H13" s="246" t="s">
        <v>451</v>
      </c>
      <c r="I13" s="246" t="s">
        <v>452</v>
      </c>
      <c r="J13" s="242"/>
      <c r="K13" s="250" t="s">
        <v>375</v>
      </c>
    </row>
    <row r="14" customFormat="false" ht="12" hidden="false" customHeight="true" outlineLevel="0" collapsed="false">
      <c r="A14" s="238"/>
      <c r="B14" s="241"/>
      <c r="C14" s="582"/>
      <c r="D14" s="252"/>
      <c r="E14" s="241"/>
      <c r="F14" s="241"/>
      <c r="G14" s="241"/>
      <c r="H14" s="241"/>
      <c r="I14" s="241"/>
      <c r="J14" s="242"/>
      <c r="K14" s="584" t="s">
        <v>377</v>
      </c>
    </row>
    <row r="15" customFormat="false" ht="12" hidden="false" customHeight="true" outlineLevel="0" collapsed="false">
      <c r="A15" s="238"/>
      <c r="B15" s="241"/>
      <c r="C15" s="582"/>
      <c r="D15" s="241"/>
      <c r="E15" s="241"/>
      <c r="F15" s="241"/>
      <c r="G15" s="241"/>
      <c r="H15" s="241"/>
      <c r="I15" s="241"/>
      <c r="J15" s="242"/>
      <c r="K15" s="584" t="s">
        <v>277</v>
      </c>
    </row>
    <row r="16" customFormat="false" ht="12" hidden="false" customHeight="true" outlineLevel="0" collapsed="false">
      <c r="A16" s="238"/>
      <c r="B16" s="241"/>
      <c r="C16" s="582"/>
      <c r="D16" s="241"/>
      <c r="E16" s="241"/>
      <c r="F16" s="241"/>
      <c r="G16" s="241"/>
      <c r="H16" s="241"/>
      <c r="I16" s="241"/>
      <c r="J16" s="242"/>
      <c r="K16" s="742" t="s">
        <v>278</v>
      </c>
    </row>
    <row r="17" customFormat="false" ht="12" hidden="false" customHeight="true" outlineLevel="0" collapsed="false">
      <c r="A17" s="238"/>
      <c r="B17" s="256"/>
      <c r="C17" s="582"/>
      <c r="D17" s="256"/>
      <c r="E17" s="256"/>
      <c r="F17" s="256"/>
      <c r="G17" s="256"/>
      <c r="H17" s="256"/>
      <c r="I17" s="256"/>
      <c r="J17" s="242"/>
      <c r="K17" s="255"/>
    </row>
    <row r="18" s="235" customFormat="true" ht="24" hidden="false" customHeight="true" outlineLevel="0" collapsed="false">
      <c r="A18" s="288" t="s">
        <v>117</v>
      </c>
      <c r="B18" s="604" t="n">
        <v>275.2</v>
      </c>
      <c r="C18" s="830" t="n">
        <v>283.6</v>
      </c>
      <c r="D18" s="611" t="n">
        <v>21.2</v>
      </c>
      <c r="E18" s="611" t="n">
        <v>166.4</v>
      </c>
      <c r="F18" s="611" t="n">
        <v>294.4</v>
      </c>
      <c r="G18" s="611" t="n">
        <v>347</v>
      </c>
      <c r="H18" s="608" t="n">
        <v>391.9</v>
      </c>
      <c r="I18" s="611" t="n">
        <v>433.8</v>
      </c>
      <c r="J18" s="608" t="n">
        <v>485.5</v>
      </c>
      <c r="K18" s="609" t="n">
        <v>325.6</v>
      </c>
    </row>
    <row r="19" customFormat="false" ht="15.95" hidden="false" customHeight="true" outlineLevel="0" collapsed="false">
      <c r="A19" s="290" t="s">
        <v>119</v>
      </c>
      <c r="B19" s="610"/>
      <c r="C19" s="830"/>
      <c r="D19" s="611"/>
      <c r="E19" s="611"/>
      <c r="F19" s="611"/>
      <c r="G19" s="611"/>
      <c r="H19" s="608"/>
      <c r="I19" s="611"/>
      <c r="J19" s="608"/>
      <c r="K19" s="609"/>
    </row>
    <row r="20" customFormat="false" ht="21" hidden="false" customHeight="true" outlineLevel="0" collapsed="false">
      <c r="A20" s="295" t="s">
        <v>121</v>
      </c>
      <c r="B20" s="831" t="n">
        <v>279.9</v>
      </c>
      <c r="C20" s="613" t="n">
        <v>292.2</v>
      </c>
      <c r="D20" s="612" t="n">
        <v>17.1</v>
      </c>
      <c r="E20" s="612" t="n">
        <v>162.2</v>
      </c>
      <c r="F20" s="612" t="n">
        <v>318.4</v>
      </c>
      <c r="G20" s="612" t="n">
        <v>347.9</v>
      </c>
      <c r="H20" s="613" t="n">
        <v>416</v>
      </c>
      <c r="I20" s="650" t="n">
        <v>440.7</v>
      </c>
      <c r="J20" s="613" t="n">
        <v>504.4</v>
      </c>
      <c r="K20" s="832" t="n">
        <v>318.1</v>
      </c>
      <c r="L20" s="810"/>
    </row>
    <row r="21" customFormat="false" ht="26.1" hidden="false" customHeight="true" outlineLevel="0" collapsed="false">
      <c r="A21" s="295" t="s">
        <v>122</v>
      </c>
      <c r="B21" s="831" t="n">
        <v>269.6</v>
      </c>
      <c r="C21" s="613" t="n">
        <v>276.4</v>
      </c>
      <c r="D21" s="612" t="n">
        <v>31</v>
      </c>
      <c r="E21" s="612" t="n">
        <v>157.1</v>
      </c>
      <c r="F21" s="612" t="n">
        <v>282.6</v>
      </c>
      <c r="G21" s="612" t="n">
        <v>330.9</v>
      </c>
      <c r="H21" s="613" t="n">
        <v>379.2</v>
      </c>
      <c r="I21" s="650" t="n">
        <v>413.4</v>
      </c>
      <c r="J21" s="613" t="n">
        <v>408.8</v>
      </c>
      <c r="K21" s="832" t="s">
        <v>123</v>
      </c>
      <c r="L21" s="810"/>
    </row>
    <row r="22" customFormat="false" ht="26.1" hidden="false" customHeight="true" outlineLevel="0" collapsed="false">
      <c r="A22" s="295" t="s">
        <v>124</v>
      </c>
      <c r="B22" s="831" t="n">
        <v>275.3</v>
      </c>
      <c r="C22" s="613" t="n">
        <v>278.7</v>
      </c>
      <c r="D22" s="612" t="n">
        <v>11.8</v>
      </c>
      <c r="E22" s="612" t="n">
        <v>151.5</v>
      </c>
      <c r="F22" s="612" t="n">
        <v>270.2</v>
      </c>
      <c r="G22" s="612" t="n">
        <v>342.8</v>
      </c>
      <c r="H22" s="613" t="n">
        <v>383.8</v>
      </c>
      <c r="I22" s="614" t="n">
        <v>449</v>
      </c>
      <c r="J22" s="613" t="n">
        <v>397.8</v>
      </c>
      <c r="K22" s="832" t="n">
        <v>336.8</v>
      </c>
      <c r="L22" s="810"/>
    </row>
    <row r="23" customFormat="false" ht="26.1" hidden="false" customHeight="true" outlineLevel="0" collapsed="false">
      <c r="A23" s="295" t="s">
        <v>125</v>
      </c>
      <c r="B23" s="831" t="n">
        <v>262.3</v>
      </c>
      <c r="C23" s="613" t="n">
        <v>268.8</v>
      </c>
      <c r="D23" s="612" t="n">
        <v>21.3</v>
      </c>
      <c r="E23" s="612" t="n">
        <v>174.7</v>
      </c>
      <c r="F23" s="612" t="n">
        <v>304.7</v>
      </c>
      <c r="G23" s="612" t="n">
        <v>340.1</v>
      </c>
      <c r="H23" s="613" t="n">
        <v>351.5</v>
      </c>
      <c r="I23" s="650" t="n">
        <v>374</v>
      </c>
      <c r="J23" s="613" t="n">
        <v>459.1</v>
      </c>
      <c r="K23" s="832" t="n">
        <v>240.4</v>
      </c>
      <c r="L23" s="810"/>
    </row>
    <row r="24" customFormat="false" ht="26.1" hidden="false" customHeight="true" outlineLevel="0" collapsed="false">
      <c r="A24" s="295" t="s">
        <v>126</v>
      </c>
      <c r="B24" s="831" t="n">
        <v>269.9</v>
      </c>
      <c r="C24" s="613" t="n">
        <v>276.6</v>
      </c>
      <c r="D24" s="612" t="n">
        <v>18.6</v>
      </c>
      <c r="E24" s="612" t="n">
        <v>180.2</v>
      </c>
      <c r="F24" s="612" t="n">
        <v>277.7</v>
      </c>
      <c r="G24" s="612" t="n">
        <v>328.5</v>
      </c>
      <c r="H24" s="613" t="n">
        <v>388.6</v>
      </c>
      <c r="I24" s="614" t="n">
        <v>380.5</v>
      </c>
      <c r="J24" s="613" t="n">
        <v>454.3</v>
      </c>
      <c r="K24" s="832" t="n">
        <v>368.5</v>
      </c>
      <c r="L24" s="810"/>
    </row>
    <row r="25" customFormat="false" ht="26.1" hidden="false" customHeight="true" outlineLevel="0" collapsed="false">
      <c r="A25" s="295" t="s">
        <v>127</v>
      </c>
      <c r="B25" s="831" t="n">
        <v>323.5</v>
      </c>
      <c r="C25" s="613" t="n">
        <v>333.1</v>
      </c>
      <c r="D25" s="612" t="n">
        <v>8.3</v>
      </c>
      <c r="E25" s="612" t="n">
        <v>154.2</v>
      </c>
      <c r="F25" s="612" t="n">
        <v>296.3</v>
      </c>
      <c r="G25" s="612" t="n">
        <v>375.1</v>
      </c>
      <c r="H25" s="613" t="n">
        <v>440.6</v>
      </c>
      <c r="I25" s="614" t="n">
        <v>490.8</v>
      </c>
      <c r="J25" s="613" t="n">
        <v>509</v>
      </c>
      <c r="K25" s="832" t="n">
        <v>375.8</v>
      </c>
      <c r="L25" s="810"/>
    </row>
    <row r="26" customFormat="false" ht="26.1" hidden="false" customHeight="true" outlineLevel="0" collapsed="false">
      <c r="A26" s="295" t="s">
        <v>128</v>
      </c>
      <c r="B26" s="831" t="n">
        <v>262.3</v>
      </c>
      <c r="C26" s="613" t="n">
        <v>267</v>
      </c>
      <c r="D26" s="612" t="n">
        <v>19.2</v>
      </c>
      <c r="E26" s="612" t="n">
        <v>169.8</v>
      </c>
      <c r="F26" s="612" t="n">
        <v>252.9</v>
      </c>
      <c r="G26" s="612" t="n">
        <v>316.4</v>
      </c>
      <c r="H26" s="613" t="n">
        <v>379.1</v>
      </c>
      <c r="I26" s="614" t="n">
        <v>408.3</v>
      </c>
      <c r="J26" s="613" t="n">
        <v>433.8</v>
      </c>
      <c r="K26" s="832" t="n">
        <v>309</v>
      </c>
      <c r="L26" s="810"/>
    </row>
    <row r="27" customFormat="false" ht="26.1" hidden="false" customHeight="true" outlineLevel="0" collapsed="false">
      <c r="A27" s="305" t="s">
        <v>129</v>
      </c>
      <c r="B27" s="831" t="n">
        <v>283.1</v>
      </c>
      <c r="C27" s="613" t="n">
        <v>292.1</v>
      </c>
      <c r="D27" s="612" t="n">
        <v>40.4</v>
      </c>
      <c r="E27" s="612" t="n">
        <v>198.8</v>
      </c>
      <c r="F27" s="612" t="n">
        <v>330</v>
      </c>
      <c r="G27" s="612" t="n">
        <v>376</v>
      </c>
      <c r="H27" s="613" t="n">
        <v>411.8</v>
      </c>
      <c r="I27" s="650" t="n">
        <v>402.7</v>
      </c>
      <c r="J27" s="613" t="n">
        <v>487.9</v>
      </c>
      <c r="K27" s="832" t="n">
        <v>280.5</v>
      </c>
      <c r="L27" s="810"/>
    </row>
    <row r="28" customFormat="false" ht="26.1" hidden="false" customHeight="true" outlineLevel="0" collapsed="false">
      <c r="A28" s="295" t="s">
        <v>130</v>
      </c>
      <c r="B28" s="831" t="n">
        <v>313.3</v>
      </c>
      <c r="C28" s="613" t="n">
        <v>329.7</v>
      </c>
      <c r="D28" s="612" t="n">
        <v>23.9</v>
      </c>
      <c r="E28" s="612" t="n">
        <v>161.6</v>
      </c>
      <c r="F28" s="612" t="n">
        <v>288.2</v>
      </c>
      <c r="G28" s="612" t="n">
        <v>378.3</v>
      </c>
      <c r="H28" s="613" t="n">
        <v>440</v>
      </c>
      <c r="I28" s="614" t="n">
        <v>523.2</v>
      </c>
      <c r="J28" s="613" t="n">
        <v>646.2</v>
      </c>
      <c r="K28" s="832" t="n">
        <v>323</v>
      </c>
      <c r="L28" s="810"/>
    </row>
    <row r="29" customFormat="false" ht="26.1" hidden="false" customHeight="true" outlineLevel="0" collapsed="false">
      <c r="A29" s="295" t="s">
        <v>131</v>
      </c>
      <c r="B29" s="831" t="n">
        <v>289</v>
      </c>
      <c r="C29" s="613" t="n">
        <v>299.1</v>
      </c>
      <c r="D29" s="612" t="n">
        <v>22.8</v>
      </c>
      <c r="E29" s="612" t="n">
        <v>177.7</v>
      </c>
      <c r="F29" s="612" t="n">
        <v>287.2</v>
      </c>
      <c r="G29" s="612" t="n">
        <v>357.6</v>
      </c>
      <c r="H29" s="613" t="n">
        <v>431.7</v>
      </c>
      <c r="I29" s="650" t="n">
        <v>478.3</v>
      </c>
      <c r="J29" s="613" t="n">
        <v>518</v>
      </c>
      <c r="K29" s="832" t="n">
        <v>141.2</v>
      </c>
      <c r="L29" s="810"/>
    </row>
    <row r="30" customFormat="false" ht="26.1" hidden="false" customHeight="true" outlineLevel="0" collapsed="false">
      <c r="A30" s="295" t="s">
        <v>132</v>
      </c>
      <c r="B30" s="831" t="n">
        <v>266.6</v>
      </c>
      <c r="C30" s="613" t="n">
        <v>272.4</v>
      </c>
      <c r="D30" s="612" t="n">
        <v>17.8</v>
      </c>
      <c r="E30" s="612" t="n">
        <v>153.6</v>
      </c>
      <c r="F30" s="612" t="n">
        <v>282.2</v>
      </c>
      <c r="G30" s="612" t="n">
        <v>335.1</v>
      </c>
      <c r="H30" s="613" t="n">
        <v>365</v>
      </c>
      <c r="I30" s="614" t="n">
        <v>404.6</v>
      </c>
      <c r="J30" s="613" t="n">
        <v>456.2</v>
      </c>
      <c r="K30" s="832" t="n">
        <v>308.7</v>
      </c>
      <c r="L30" s="810"/>
    </row>
    <row r="31" customFormat="false" ht="26.1" hidden="false" customHeight="true" outlineLevel="0" collapsed="false">
      <c r="A31" s="295" t="s">
        <v>133</v>
      </c>
      <c r="B31" s="831" t="n">
        <v>270.8</v>
      </c>
      <c r="C31" s="613" t="n">
        <v>280.6</v>
      </c>
      <c r="D31" s="612" t="n">
        <v>24.9</v>
      </c>
      <c r="E31" s="612" t="n">
        <v>175.7</v>
      </c>
      <c r="F31" s="612" t="n">
        <v>299.9</v>
      </c>
      <c r="G31" s="612" t="n">
        <v>350</v>
      </c>
      <c r="H31" s="613" t="n">
        <v>401</v>
      </c>
      <c r="I31" s="614" t="n">
        <v>434.4</v>
      </c>
      <c r="J31" s="613" t="n">
        <v>449.5</v>
      </c>
      <c r="K31" s="832" t="n">
        <v>412</v>
      </c>
      <c r="L31" s="810"/>
    </row>
    <row r="32" customFormat="false" ht="26.1" hidden="false" customHeight="true" outlineLevel="0" collapsed="false">
      <c r="A32" s="295" t="s">
        <v>134</v>
      </c>
      <c r="B32" s="831" t="n">
        <v>257</v>
      </c>
      <c r="C32" s="613" t="n">
        <v>262</v>
      </c>
      <c r="D32" s="612" t="n">
        <v>16</v>
      </c>
      <c r="E32" s="612" t="n">
        <v>136.2</v>
      </c>
      <c r="F32" s="612" t="n">
        <v>242.6</v>
      </c>
      <c r="G32" s="612" t="n">
        <v>315.4</v>
      </c>
      <c r="H32" s="613" t="n">
        <v>362</v>
      </c>
      <c r="I32" s="650" t="n">
        <v>364.1</v>
      </c>
      <c r="J32" s="613" t="n">
        <v>329.1</v>
      </c>
      <c r="K32" s="832" t="n">
        <v>321.1</v>
      </c>
      <c r="L32" s="810"/>
    </row>
    <row r="33" customFormat="false" ht="26.1" hidden="false" customHeight="true" outlineLevel="0" collapsed="false">
      <c r="A33" s="295" t="s">
        <v>135</v>
      </c>
      <c r="B33" s="831" t="n">
        <v>274.2</v>
      </c>
      <c r="C33" s="613" t="n">
        <v>289.6</v>
      </c>
      <c r="D33" s="612" t="n">
        <v>23.1</v>
      </c>
      <c r="E33" s="612" t="n">
        <v>169.2</v>
      </c>
      <c r="F33" s="612" t="n">
        <v>310.4</v>
      </c>
      <c r="G33" s="612" t="n">
        <v>368.7</v>
      </c>
      <c r="H33" s="613" t="n">
        <v>405.1</v>
      </c>
      <c r="I33" s="650" t="n">
        <v>469.2</v>
      </c>
      <c r="J33" s="613" t="n">
        <v>512.4</v>
      </c>
      <c r="K33" s="832" t="n">
        <v>438.2</v>
      </c>
      <c r="L33" s="810"/>
    </row>
    <row r="34" customFormat="false" ht="26.1" hidden="false" customHeight="true" outlineLevel="0" collapsed="false">
      <c r="A34" s="295" t="s">
        <v>136</v>
      </c>
      <c r="B34" s="831" t="n">
        <v>255.9</v>
      </c>
      <c r="C34" s="613" t="n">
        <v>260.8</v>
      </c>
      <c r="D34" s="612" t="n">
        <v>18.7</v>
      </c>
      <c r="E34" s="612" t="n">
        <v>156.5</v>
      </c>
      <c r="F34" s="612" t="n">
        <v>283.9</v>
      </c>
      <c r="G34" s="612" t="n">
        <v>326.1</v>
      </c>
      <c r="H34" s="613" t="n">
        <v>346.5</v>
      </c>
      <c r="I34" s="650" t="n">
        <v>396.5</v>
      </c>
      <c r="J34" s="613" t="n">
        <v>468</v>
      </c>
      <c r="K34" s="832" t="n">
        <v>220.2</v>
      </c>
      <c r="L34" s="810"/>
    </row>
    <row r="35" customFormat="false" ht="26.1" hidden="false" customHeight="true" outlineLevel="0" collapsed="false">
      <c r="A35" s="295" t="s">
        <v>137</v>
      </c>
      <c r="B35" s="831" t="n">
        <v>279.7</v>
      </c>
      <c r="C35" s="613" t="n">
        <v>286.3</v>
      </c>
      <c r="D35" s="612" t="n">
        <v>20.1</v>
      </c>
      <c r="E35" s="612" t="n">
        <v>172.7</v>
      </c>
      <c r="F35" s="612" t="n">
        <v>314.9</v>
      </c>
      <c r="G35" s="612" t="n">
        <v>372.2</v>
      </c>
      <c r="H35" s="613" t="n">
        <v>428.2</v>
      </c>
      <c r="I35" s="650" t="n">
        <v>484.5</v>
      </c>
      <c r="J35" s="613" t="n">
        <v>470</v>
      </c>
      <c r="K35" s="832" t="n">
        <v>280.1</v>
      </c>
      <c r="L35" s="810"/>
    </row>
    <row r="36" customFormat="false" ht="9.95" hidden="false" customHeight="true" outlineLevel="0" collapsed="false">
      <c r="A36" s="295"/>
      <c r="B36" s="833"/>
      <c r="C36" s="614"/>
      <c r="D36" s="834"/>
      <c r="E36" s="834"/>
      <c r="F36" s="834"/>
      <c r="G36" s="834"/>
      <c r="H36" s="614"/>
      <c r="I36" s="614"/>
      <c r="J36" s="614"/>
      <c r="K36" s="614"/>
    </row>
    <row r="37" s="616" customFormat="true" ht="6.75" hidden="true" customHeight="true" outlineLevel="0" collapsed="false">
      <c r="A37" s="617"/>
      <c r="B37" s="618"/>
      <c r="C37" s="615"/>
      <c r="D37" s="615"/>
      <c r="E37" s="615"/>
      <c r="F37" s="615"/>
      <c r="G37" s="615"/>
      <c r="H37" s="615"/>
      <c r="I37" s="615"/>
      <c r="J37" s="615"/>
      <c r="K37" s="615"/>
      <c r="L37" s="615"/>
      <c r="M37" s="615"/>
      <c r="N37" s="263"/>
    </row>
    <row r="38" s="235" customFormat="true" ht="11.85" hidden="true" customHeight="true" outlineLevel="0" collapsed="false">
      <c r="A38" s="288" t="s">
        <v>117</v>
      </c>
      <c r="B38" s="619" t="n">
        <v>100</v>
      </c>
      <c r="C38" s="620"/>
      <c r="D38" s="621"/>
      <c r="E38" s="621"/>
      <c r="F38" s="621"/>
      <c r="G38" s="621"/>
      <c r="H38" s="622"/>
      <c r="I38" s="622"/>
      <c r="J38" s="623"/>
      <c r="K38" s="624"/>
      <c r="L38" s="625" t="n">
        <v>2.8</v>
      </c>
      <c r="M38" s="625" t="n">
        <v>5.6</v>
      </c>
    </row>
    <row r="39" customFormat="false" ht="11.85" hidden="true" customHeight="true" outlineLevel="0" collapsed="false">
      <c r="A39" s="290" t="s">
        <v>119</v>
      </c>
      <c r="B39" s="626"/>
      <c r="C39" s="620"/>
      <c r="D39" s="620"/>
      <c r="E39" s="620"/>
      <c r="F39" s="620"/>
      <c r="G39" s="620"/>
      <c r="H39" s="623"/>
      <c r="I39" s="623"/>
      <c r="J39" s="623"/>
      <c r="K39" s="627"/>
    </row>
    <row r="40" customFormat="false" ht="11.85" hidden="true" customHeight="true" outlineLevel="0" collapsed="false">
      <c r="A40" s="295" t="s">
        <v>121</v>
      </c>
      <c r="B40" s="626" t="n">
        <v>100</v>
      </c>
      <c r="C40" s="628"/>
      <c r="D40" s="629"/>
      <c r="E40" s="629"/>
      <c r="F40" s="629"/>
      <c r="G40" s="629"/>
      <c r="H40" s="629"/>
      <c r="I40" s="629"/>
      <c r="J40" s="628"/>
      <c r="K40" s="630"/>
    </row>
    <row r="41" customFormat="false" ht="11.85" hidden="true" customHeight="true" outlineLevel="0" collapsed="false">
      <c r="A41" s="295" t="s">
        <v>122</v>
      </c>
      <c r="B41" s="626" t="n">
        <v>100</v>
      </c>
      <c r="C41" s="628"/>
      <c r="D41" s="629"/>
      <c r="E41" s="629"/>
      <c r="F41" s="629"/>
      <c r="G41" s="629"/>
      <c r="H41" s="629"/>
      <c r="I41" s="629"/>
      <c r="J41" s="628"/>
      <c r="K41" s="630"/>
    </row>
    <row r="42" customFormat="false" ht="11.85" hidden="true" customHeight="true" outlineLevel="0" collapsed="false">
      <c r="A42" s="295" t="s">
        <v>124</v>
      </c>
      <c r="B42" s="626" t="n">
        <v>100</v>
      </c>
      <c r="C42" s="628"/>
      <c r="D42" s="629"/>
      <c r="E42" s="629"/>
      <c r="F42" s="629"/>
      <c r="G42" s="629"/>
      <c r="H42" s="629"/>
      <c r="I42" s="629"/>
      <c r="J42" s="628"/>
      <c r="K42" s="630"/>
    </row>
    <row r="43" customFormat="false" ht="11.85" hidden="true" customHeight="true" outlineLevel="0" collapsed="false">
      <c r="A43" s="295" t="s">
        <v>125</v>
      </c>
      <c r="B43" s="626" t="n">
        <v>100</v>
      </c>
      <c r="C43" s="628"/>
      <c r="D43" s="629"/>
      <c r="E43" s="629"/>
      <c r="F43" s="629"/>
      <c r="G43" s="629"/>
      <c r="H43" s="629"/>
      <c r="I43" s="629"/>
      <c r="J43" s="628"/>
      <c r="K43" s="630"/>
    </row>
    <row r="44" customFormat="false" ht="11.85" hidden="true" customHeight="true" outlineLevel="0" collapsed="false">
      <c r="A44" s="295" t="s">
        <v>126</v>
      </c>
      <c r="B44" s="626" t="n">
        <v>100</v>
      </c>
      <c r="C44" s="628"/>
      <c r="D44" s="629"/>
      <c r="E44" s="629"/>
      <c r="F44" s="629"/>
      <c r="G44" s="629"/>
      <c r="H44" s="629"/>
      <c r="I44" s="629"/>
      <c r="J44" s="628"/>
      <c r="K44" s="630"/>
    </row>
    <row r="45" customFormat="false" ht="11.85" hidden="true" customHeight="true" outlineLevel="0" collapsed="false">
      <c r="A45" s="295" t="s">
        <v>127</v>
      </c>
      <c r="B45" s="626" t="n">
        <v>100</v>
      </c>
      <c r="C45" s="628"/>
      <c r="D45" s="629"/>
      <c r="E45" s="629"/>
      <c r="F45" s="629"/>
      <c r="G45" s="629"/>
      <c r="H45" s="629"/>
      <c r="I45" s="629"/>
      <c r="J45" s="628"/>
      <c r="K45" s="630"/>
    </row>
    <row r="46" customFormat="false" ht="11.85" hidden="true" customHeight="true" outlineLevel="0" collapsed="false">
      <c r="A46" s="295" t="s">
        <v>128</v>
      </c>
      <c r="B46" s="626" t="n">
        <v>100</v>
      </c>
      <c r="C46" s="628"/>
      <c r="D46" s="629"/>
      <c r="E46" s="629"/>
      <c r="F46" s="629"/>
      <c r="G46" s="629"/>
      <c r="H46" s="629"/>
      <c r="I46" s="629"/>
      <c r="J46" s="628"/>
      <c r="K46" s="630"/>
    </row>
    <row r="47" customFormat="false" ht="11.85" hidden="true" customHeight="true" outlineLevel="0" collapsed="false">
      <c r="A47" s="295" t="s">
        <v>129</v>
      </c>
      <c r="B47" s="626" t="n">
        <v>100</v>
      </c>
      <c r="C47" s="628"/>
      <c r="D47" s="629"/>
      <c r="E47" s="629"/>
      <c r="F47" s="629"/>
      <c r="G47" s="629"/>
      <c r="H47" s="629"/>
      <c r="I47" s="629"/>
      <c r="J47" s="628"/>
      <c r="K47" s="630"/>
    </row>
    <row r="48" customFormat="false" ht="11.85" hidden="true" customHeight="true" outlineLevel="0" collapsed="false">
      <c r="A48" s="295" t="s">
        <v>130</v>
      </c>
      <c r="B48" s="626" t="n">
        <v>100</v>
      </c>
      <c r="C48" s="628"/>
      <c r="D48" s="629"/>
      <c r="E48" s="629"/>
      <c r="F48" s="629"/>
      <c r="G48" s="629"/>
      <c r="H48" s="629"/>
      <c r="I48" s="629"/>
      <c r="J48" s="628"/>
      <c r="K48" s="630"/>
    </row>
    <row r="49" customFormat="false" ht="11.85" hidden="true" customHeight="true" outlineLevel="0" collapsed="false">
      <c r="A49" s="295" t="s">
        <v>131</v>
      </c>
      <c r="B49" s="626" t="n">
        <v>100</v>
      </c>
      <c r="C49" s="628"/>
      <c r="D49" s="629"/>
      <c r="E49" s="629"/>
      <c r="F49" s="629"/>
      <c r="G49" s="629"/>
      <c r="H49" s="629"/>
      <c r="I49" s="629"/>
      <c r="J49" s="628"/>
      <c r="K49" s="630"/>
    </row>
    <row r="50" customFormat="false" ht="11.85" hidden="true" customHeight="true" outlineLevel="0" collapsed="false">
      <c r="A50" s="295" t="s">
        <v>132</v>
      </c>
      <c r="B50" s="626" t="n">
        <v>100</v>
      </c>
      <c r="C50" s="628"/>
      <c r="D50" s="629"/>
      <c r="E50" s="629"/>
      <c r="F50" s="629"/>
      <c r="G50" s="629"/>
      <c r="H50" s="629"/>
      <c r="I50" s="629"/>
      <c r="J50" s="628"/>
      <c r="K50" s="630"/>
    </row>
    <row r="51" customFormat="false" ht="11.85" hidden="true" customHeight="true" outlineLevel="0" collapsed="false">
      <c r="A51" s="295" t="s">
        <v>133</v>
      </c>
      <c r="B51" s="626" t="n">
        <v>100</v>
      </c>
      <c r="C51" s="628"/>
      <c r="D51" s="629"/>
      <c r="E51" s="629"/>
      <c r="F51" s="629"/>
      <c r="G51" s="629"/>
      <c r="H51" s="629"/>
      <c r="I51" s="629"/>
      <c r="J51" s="628"/>
      <c r="K51" s="630"/>
    </row>
    <row r="52" customFormat="false" ht="11.85" hidden="true" customHeight="true" outlineLevel="0" collapsed="false">
      <c r="A52" s="295" t="s">
        <v>134</v>
      </c>
      <c r="B52" s="626" t="n">
        <v>100</v>
      </c>
      <c r="C52" s="628"/>
      <c r="D52" s="629"/>
      <c r="E52" s="629"/>
      <c r="F52" s="629"/>
      <c r="G52" s="629"/>
      <c r="H52" s="629"/>
      <c r="I52" s="629"/>
      <c r="J52" s="628"/>
      <c r="K52" s="630"/>
    </row>
    <row r="53" customFormat="false" ht="11.85" hidden="true" customHeight="true" outlineLevel="0" collapsed="false">
      <c r="A53" s="295" t="s">
        <v>135</v>
      </c>
      <c r="B53" s="626" t="n">
        <v>100</v>
      </c>
      <c r="C53" s="628"/>
      <c r="D53" s="629"/>
      <c r="E53" s="629"/>
      <c r="F53" s="629"/>
      <c r="G53" s="629"/>
      <c r="H53" s="629"/>
      <c r="I53" s="629"/>
      <c r="J53" s="628"/>
      <c r="K53" s="630"/>
    </row>
    <row r="54" customFormat="false" ht="11.85" hidden="true" customHeight="true" outlineLevel="0" collapsed="false">
      <c r="A54" s="295" t="s">
        <v>136</v>
      </c>
      <c r="B54" s="626" t="n">
        <v>100</v>
      </c>
      <c r="C54" s="628"/>
      <c r="D54" s="629"/>
      <c r="E54" s="629"/>
      <c r="F54" s="629"/>
      <c r="G54" s="629"/>
      <c r="H54" s="629"/>
      <c r="I54" s="629"/>
      <c r="J54" s="628"/>
      <c r="K54" s="630"/>
    </row>
    <row r="55" customFormat="false" ht="11.85" hidden="true" customHeight="true" outlineLevel="0" collapsed="false">
      <c r="A55" s="295" t="s">
        <v>137</v>
      </c>
      <c r="B55" s="626" t="n">
        <v>100</v>
      </c>
      <c r="C55" s="628"/>
      <c r="D55" s="629"/>
      <c r="E55" s="629"/>
      <c r="F55" s="629"/>
      <c r="G55" s="629"/>
      <c r="H55" s="629"/>
      <c r="I55" s="629"/>
      <c r="J55" s="628"/>
      <c r="K55" s="630"/>
    </row>
    <row r="56" s="263" customFormat="true" ht="12.75" hidden="false" customHeight="true" outlineLevel="0" collapsed="false">
      <c r="A56" s="234" t="s">
        <v>455</v>
      </c>
    </row>
    <row r="57" s="263" customFormat="true" ht="11.1" hidden="false" customHeight="true" outlineLevel="0" collapsed="false">
      <c r="A57" s="306" t="s">
        <v>456</v>
      </c>
    </row>
    <row r="58" s="263" customFormat="true" ht="11.25" hidden="false" customHeight="false" outlineLevel="0" collapsed="false"/>
    <row r="59" s="263" customFormat="true" ht="11.1" hidden="false" customHeight="true" outlineLevel="0" collapsed="false"/>
    <row r="60" s="263" customFormat="true" ht="11.1" hidden="false" customHeight="true" outlineLevel="0" collapsed="false"/>
    <row r="61" s="263" customFormat="true" ht="11.1" hidden="false" customHeight="true" outlineLevel="0" collapsed="false"/>
    <row r="62" s="263" customFormat="true" ht="11.1" hidden="false" customHeight="true" outlineLevel="0" collapsed="false"/>
    <row r="63" s="263" customFormat="true" ht="11.1" hidden="false" customHeight="true" outlineLevel="0" collapsed="false"/>
    <row r="64" s="263" customFormat="true" ht="11.1" hidden="false" customHeight="true" outlineLevel="0" collapsed="false"/>
    <row r="65" s="263" customFormat="true" ht="11.1" hidden="false" customHeight="true" outlineLevel="0" collapsed="false"/>
    <row r="66" s="263" customFormat="true" ht="11.1" hidden="false" customHeight="true" outlineLevel="0" collapsed="false"/>
    <row r="67" s="263" customFormat="true" ht="11.1" hidden="false" customHeight="true" outlineLevel="0" collapsed="false"/>
    <row r="68" s="263" customFormat="true" ht="11.1" hidden="false" customHeight="true" outlineLevel="0" collapsed="false"/>
    <row r="69" s="263" customFormat="true" ht="11.1" hidden="false" customHeight="true" outlineLevel="0" collapsed="false"/>
    <row r="70" s="263" customFormat="true" ht="11.1" hidden="false" customHeight="true" outlineLevel="0" collapsed="false"/>
    <row r="71" s="263" customFormat="true" ht="11.1" hidden="false" customHeight="true" outlineLevel="0" collapsed="false"/>
    <row r="72" s="263" customFormat="true" ht="11.1" hidden="false" customHeight="true" outlineLevel="0" collapsed="false"/>
    <row r="73" s="263" customFormat="true" ht="11.1" hidden="false" customHeight="true" outlineLevel="0" collapsed="false"/>
    <row r="74" s="263" customFormat="true" ht="11.1" hidden="false" customHeight="true" outlineLevel="0" collapsed="false"/>
    <row r="75" s="263" customFormat="true" ht="11.1" hidden="false" customHeight="true" outlineLevel="0" collapsed="false"/>
    <row r="76" s="263" customFormat="true" ht="11.1" hidden="false" customHeight="true" outlineLevel="0" collapsed="false"/>
    <row r="77" s="263" customFormat="true" ht="11.1" hidden="false" customHeight="tru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s="263" customFormat="true" ht="11.1" hidden="false" customHeight="true" outlineLevel="0" collapsed="false"/>
    <row r="82" s="263" customFormat="true" ht="11.1" hidden="false" customHeight="true" outlineLevel="0" collapsed="false"/>
    <row r="83" s="263" customFormat="true" ht="11.1" hidden="false" customHeight="true" outlineLevel="0" collapsed="false"/>
    <row r="84" s="263" customFormat="true" ht="11.1" hidden="false" customHeight="true" outlineLevel="0" collapsed="false"/>
    <row r="85" s="263" customFormat="true" ht="11.1" hidden="false" customHeight="true" outlineLevel="0" collapsed="false"/>
    <row r="86" s="263" customFormat="true" ht="11.1" hidden="false" customHeight="true" outlineLevel="0" collapsed="false"/>
    <row r="87" s="263" customFormat="true" ht="11.1" hidden="false" customHeight="true" outlineLevel="0" collapsed="false"/>
    <row r="88" s="263" customFormat="true" ht="11.1" hidden="false" customHeight="true" outlineLevel="0" collapsed="false"/>
    <row r="89" s="263" customFormat="true" ht="11.1" hidden="false" customHeight="true" outlineLevel="0" collapsed="false"/>
    <row r="90" s="263" customFormat="true" ht="11.1" hidden="false" customHeight="true" outlineLevel="0" collapsed="false"/>
    <row r="91" s="263" customFormat="true" ht="11.1" hidden="false" customHeight="true" outlineLevel="0" collapsed="false"/>
    <row r="92" s="263" customFormat="true" ht="11.1" hidden="false" customHeight="true" outlineLevel="0" collapsed="false"/>
    <row r="93" s="263" customFormat="true" ht="11.1" hidden="false" customHeight="true" outlineLevel="0" collapsed="false"/>
    <row r="94" s="263" customFormat="true" ht="11.1" hidden="false" customHeight="true" outlineLevel="0" collapsed="false"/>
    <row r="95" s="263" customFormat="true" ht="11.1" hidden="false" customHeight="true" outlineLevel="0" collapsed="false"/>
    <row r="96" s="263" customFormat="true" ht="11.1" hidden="false" customHeight="true" outlineLevel="0" collapsed="false"/>
    <row r="97" s="263" customFormat="true" ht="11.1" hidden="false" customHeight="true" outlineLevel="0" collapsed="false"/>
    <row r="98" s="263" customFormat="true" ht="11.1" hidden="false" customHeight="true" outlineLevel="0" collapsed="false"/>
    <row r="99" s="263" customFormat="true" ht="11.1" hidden="false" customHeight="true" outlineLevel="0" collapsed="false"/>
    <row r="100" s="263" customFormat="true" ht="11.1" hidden="false" customHeight="true" outlineLevel="0" collapsed="false"/>
    <row r="101" s="263" customFormat="true" ht="11.1" hidden="false" customHeight="true" outlineLevel="0" collapsed="false"/>
    <row r="102" s="263" customFormat="tru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</sheetData>
  <mergeCells count="5">
    <mergeCell ref="A5:A17"/>
    <mergeCell ref="B5:K5"/>
    <mergeCell ref="C6:C17"/>
    <mergeCell ref="D6:J6"/>
    <mergeCell ref="J7:J1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60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s="364" customFormat="true" ht="12.95" hidden="false" customHeight="true" outlineLevel="0" collapsed="false">
      <c r="A1" s="631" t="s">
        <v>576</v>
      </c>
      <c r="L1" s="527"/>
    </row>
    <row r="2" s="364" customFormat="true" ht="12.95" hidden="false" customHeight="true" outlineLevel="0" collapsed="false">
      <c r="A2" s="835" t="s">
        <v>577</v>
      </c>
      <c r="L2" s="527"/>
    </row>
    <row r="3" customFormat="false" ht="12.95" hidden="false" customHeight="true" outlineLevel="0" collapsed="false">
      <c r="A3" s="836" t="s">
        <v>578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</row>
    <row r="4" customFormat="false" ht="12.95" hidden="false" customHeight="true" outlineLevel="0" collapsed="false">
      <c r="A4" s="837" t="s">
        <v>579</v>
      </c>
      <c r="B4" s="524"/>
      <c r="C4" s="524"/>
      <c r="D4" s="524"/>
      <c r="E4" s="524"/>
      <c r="F4" s="524"/>
      <c r="G4" s="524"/>
      <c r="H4" s="524"/>
      <c r="I4" s="524"/>
      <c r="J4" s="524"/>
      <c r="K4" s="524"/>
    </row>
    <row r="5" s="364" customFormat="true" ht="26.25" hidden="false" customHeight="true" outlineLevel="0" collapsed="false">
      <c r="A5" s="633" t="s">
        <v>552</v>
      </c>
      <c r="B5" s="526" t="s">
        <v>580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633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633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633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633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5.5" hidden="false" customHeight="true" outlineLevel="0" collapsed="false">
      <c r="A10" s="633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9.25" hidden="false" customHeight="true" outlineLevel="0" collapsed="false">
      <c r="A11" s="633"/>
      <c r="B11" s="379" t="s">
        <v>460</v>
      </c>
      <c r="C11" s="379"/>
      <c r="D11" s="379"/>
      <c r="E11" s="379"/>
      <c r="F11" s="379"/>
      <c r="G11" s="379"/>
      <c r="H11" s="379"/>
      <c r="I11" s="379"/>
      <c r="J11" s="379"/>
      <c r="K11" s="379"/>
      <c r="L11" s="527"/>
    </row>
    <row r="12" s="364" customFormat="true" ht="34.5" hidden="false" customHeight="true" outlineLevel="0" collapsed="false">
      <c r="A12" s="288" t="s">
        <v>117</v>
      </c>
      <c r="B12" s="604" t="n">
        <v>288.3</v>
      </c>
      <c r="C12" s="611" t="n">
        <v>285.1</v>
      </c>
      <c r="D12" s="611" t="n">
        <v>336.7</v>
      </c>
      <c r="E12" s="611" t="n">
        <v>301.4</v>
      </c>
      <c r="F12" s="611" t="n">
        <v>231.2</v>
      </c>
      <c r="G12" s="611" t="n">
        <v>239.3</v>
      </c>
      <c r="H12" s="608" t="n">
        <v>185.8</v>
      </c>
      <c r="I12" s="609" t="n">
        <v>260.3</v>
      </c>
      <c r="J12" s="838" t="n">
        <v>226.6</v>
      </c>
      <c r="K12" s="405" t="n">
        <v>205.3</v>
      </c>
      <c r="L12" s="527"/>
    </row>
    <row r="13" s="364" customFormat="true" ht="15.95" hidden="false" customHeight="true" outlineLevel="0" collapsed="false">
      <c r="A13" s="290" t="s">
        <v>119</v>
      </c>
      <c r="B13" s="610"/>
      <c r="C13" s="611"/>
      <c r="D13" s="611"/>
      <c r="E13" s="611"/>
      <c r="F13" s="611"/>
      <c r="G13" s="611"/>
      <c r="H13" s="608"/>
      <c r="I13" s="609"/>
      <c r="J13" s="650"/>
      <c r="K13" s="651"/>
      <c r="L13" s="527"/>
    </row>
    <row r="14" s="364" customFormat="true" ht="27" hidden="false" customHeight="true" outlineLevel="0" collapsed="false">
      <c r="A14" s="295" t="s">
        <v>121</v>
      </c>
      <c r="B14" s="610" t="n">
        <v>255</v>
      </c>
      <c r="C14" s="613" t="n">
        <v>356</v>
      </c>
      <c r="D14" s="613" t="n">
        <v>103.5</v>
      </c>
      <c r="E14" s="613" t="n">
        <v>264.2</v>
      </c>
      <c r="F14" s="613" t="n">
        <v>311.8</v>
      </c>
      <c r="G14" s="613" t="n">
        <v>231.5</v>
      </c>
      <c r="H14" s="613" t="n">
        <v>163.7</v>
      </c>
      <c r="I14" s="614" t="n">
        <v>270.3</v>
      </c>
      <c r="J14" s="650" t="n">
        <v>211</v>
      </c>
      <c r="K14" s="651" t="n">
        <v>143.7</v>
      </c>
      <c r="L14" s="527"/>
    </row>
    <row r="15" s="364" customFormat="true" ht="27" hidden="false" customHeight="true" outlineLevel="0" collapsed="false">
      <c r="A15" s="295" t="s">
        <v>122</v>
      </c>
      <c r="B15" s="610" t="n">
        <v>286.9</v>
      </c>
      <c r="C15" s="613" t="n">
        <v>246.8</v>
      </c>
      <c r="D15" s="613" t="s">
        <v>123</v>
      </c>
      <c r="E15" s="613" t="n">
        <v>177.7</v>
      </c>
      <c r="F15" s="613" t="n">
        <v>227.8</v>
      </c>
      <c r="G15" s="613" t="n">
        <v>243.3</v>
      </c>
      <c r="H15" s="613" t="n">
        <v>121.2</v>
      </c>
      <c r="I15" s="614" t="n">
        <v>261.4</v>
      </c>
      <c r="J15" s="650" t="n">
        <v>255.4</v>
      </c>
      <c r="K15" s="652" t="s">
        <v>123</v>
      </c>
      <c r="L15" s="527"/>
    </row>
    <row r="16" s="364" customFormat="true" ht="27" hidden="false" customHeight="true" outlineLevel="0" collapsed="false">
      <c r="A16" s="295" t="s">
        <v>124</v>
      </c>
      <c r="B16" s="610" t="n">
        <v>318.7</v>
      </c>
      <c r="C16" s="613" t="n">
        <v>211.6</v>
      </c>
      <c r="D16" s="613" t="n">
        <v>362.9</v>
      </c>
      <c r="E16" s="613" t="n">
        <v>375.9</v>
      </c>
      <c r="F16" s="613" t="n">
        <v>199.4</v>
      </c>
      <c r="G16" s="613" t="n">
        <v>218.1</v>
      </c>
      <c r="H16" s="613" t="n">
        <v>176.2</v>
      </c>
      <c r="I16" s="614" t="n">
        <v>263.8</v>
      </c>
      <c r="J16" s="650" t="n">
        <v>222.3</v>
      </c>
      <c r="K16" s="651" t="n">
        <v>192.3</v>
      </c>
      <c r="L16" s="527"/>
    </row>
    <row r="17" s="364" customFormat="true" ht="27" hidden="false" customHeight="true" outlineLevel="0" collapsed="false">
      <c r="A17" s="295" t="s">
        <v>125</v>
      </c>
      <c r="B17" s="610" t="n">
        <v>272.5</v>
      </c>
      <c r="C17" s="613" t="n">
        <v>204.5</v>
      </c>
      <c r="D17" s="613" t="s">
        <v>123</v>
      </c>
      <c r="E17" s="613" t="n">
        <v>264.5</v>
      </c>
      <c r="F17" s="613" t="n">
        <v>227.2</v>
      </c>
      <c r="G17" s="613" t="n">
        <v>273.8</v>
      </c>
      <c r="H17" s="613" t="n">
        <v>134.9</v>
      </c>
      <c r="I17" s="614" t="n">
        <v>345.7</v>
      </c>
      <c r="J17" s="650" t="n">
        <v>243.3</v>
      </c>
      <c r="K17" s="651" t="n">
        <v>557.9</v>
      </c>
      <c r="L17" s="527"/>
    </row>
    <row r="18" s="364" customFormat="true" ht="27" hidden="false" customHeight="true" outlineLevel="0" collapsed="false">
      <c r="A18" s="295" t="s">
        <v>126</v>
      </c>
      <c r="B18" s="610" t="n">
        <v>288.6</v>
      </c>
      <c r="C18" s="613" t="n">
        <v>116.9</v>
      </c>
      <c r="D18" s="613" t="n">
        <v>105.7</v>
      </c>
      <c r="E18" s="613" t="n">
        <v>217.3</v>
      </c>
      <c r="F18" s="613" t="n">
        <v>200.5</v>
      </c>
      <c r="G18" s="613" t="n">
        <v>190.3</v>
      </c>
      <c r="H18" s="613" t="n">
        <v>172.5</v>
      </c>
      <c r="I18" s="614" t="n">
        <v>313</v>
      </c>
      <c r="J18" s="650" t="n">
        <v>236.3</v>
      </c>
      <c r="K18" s="651" t="n">
        <v>120.4</v>
      </c>
      <c r="L18" s="527"/>
    </row>
    <row r="19" s="364" customFormat="true" ht="27" hidden="false" customHeight="true" outlineLevel="0" collapsed="false">
      <c r="A19" s="295" t="s">
        <v>127</v>
      </c>
      <c r="B19" s="610" t="n">
        <v>322.3</v>
      </c>
      <c r="C19" s="613" t="n">
        <v>200.3</v>
      </c>
      <c r="D19" s="613" t="n">
        <v>369.7</v>
      </c>
      <c r="E19" s="613" t="n">
        <v>340.5</v>
      </c>
      <c r="F19" s="613" t="n">
        <v>335.8</v>
      </c>
      <c r="G19" s="613" t="n">
        <v>338.9</v>
      </c>
      <c r="H19" s="613" t="n">
        <v>207.2</v>
      </c>
      <c r="I19" s="614" t="n">
        <v>218.6</v>
      </c>
      <c r="J19" s="650" t="n">
        <v>259.3</v>
      </c>
      <c r="K19" s="652" t="s">
        <v>123</v>
      </c>
      <c r="L19" s="527"/>
    </row>
    <row r="20" s="364" customFormat="true" ht="27" hidden="false" customHeight="true" outlineLevel="0" collapsed="false">
      <c r="A20" s="295" t="s">
        <v>128</v>
      </c>
      <c r="B20" s="610" t="n">
        <v>279.1</v>
      </c>
      <c r="C20" s="613" t="n">
        <v>185.6</v>
      </c>
      <c r="D20" s="613" t="n">
        <v>285.7</v>
      </c>
      <c r="E20" s="613" t="n">
        <v>112.8</v>
      </c>
      <c r="F20" s="613" t="n">
        <v>192.8</v>
      </c>
      <c r="G20" s="613" t="n">
        <v>194.1</v>
      </c>
      <c r="H20" s="613" t="n">
        <v>190.8</v>
      </c>
      <c r="I20" s="614" t="n">
        <v>254.6</v>
      </c>
      <c r="J20" s="650" t="n">
        <v>270.6</v>
      </c>
      <c r="K20" s="652" t="s">
        <v>123</v>
      </c>
      <c r="L20" s="527"/>
    </row>
    <row r="21" s="364" customFormat="true" ht="27" hidden="false" customHeight="true" outlineLevel="0" collapsed="false">
      <c r="A21" s="305" t="s">
        <v>129</v>
      </c>
      <c r="B21" s="610" t="n">
        <v>317.8</v>
      </c>
      <c r="C21" s="613" t="n">
        <v>205</v>
      </c>
      <c r="D21" s="613" t="n">
        <v>166.6</v>
      </c>
      <c r="E21" s="613" t="n">
        <v>159</v>
      </c>
      <c r="F21" s="613" t="n">
        <v>321.3</v>
      </c>
      <c r="G21" s="613" t="n">
        <v>140.6</v>
      </c>
      <c r="H21" s="613" t="n">
        <v>157.6</v>
      </c>
      <c r="I21" s="614" t="n">
        <v>214.4</v>
      </c>
      <c r="J21" s="650" t="n">
        <v>250.4</v>
      </c>
      <c r="K21" s="651" t="n">
        <v>387</v>
      </c>
      <c r="L21" s="527"/>
    </row>
    <row r="22" s="364" customFormat="true" ht="27" hidden="false" customHeight="true" outlineLevel="0" collapsed="false">
      <c r="A22" s="295" t="s">
        <v>130</v>
      </c>
      <c r="B22" s="610" t="n">
        <v>342.7</v>
      </c>
      <c r="C22" s="613" t="n">
        <v>204.8</v>
      </c>
      <c r="D22" s="613" t="n">
        <v>344.2</v>
      </c>
      <c r="E22" s="613" t="n">
        <v>346.1</v>
      </c>
      <c r="F22" s="613" t="n">
        <v>187.7</v>
      </c>
      <c r="G22" s="613" t="n">
        <v>238.8</v>
      </c>
      <c r="H22" s="613" t="n">
        <v>206.6</v>
      </c>
      <c r="I22" s="614" t="n">
        <v>211.2</v>
      </c>
      <c r="J22" s="650" t="n">
        <v>202</v>
      </c>
      <c r="K22" s="652" t="s">
        <v>123</v>
      </c>
      <c r="L22" s="527"/>
    </row>
    <row r="23" s="364" customFormat="true" ht="27" hidden="false" customHeight="true" outlineLevel="0" collapsed="false">
      <c r="A23" s="295" t="s">
        <v>131</v>
      </c>
      <c r="B23" s="610" t="n">
        <v>319.7</v>
      </c>
      <c r="C23" s="613" t="n">
        <v>287.3</v>
      </c>
      <c r="D23" s="613" t="s">
        <v>123</v>
      </c>
      <c r="E23" s="613" t="s">
        <v>123</v>
      </c>
      <c r="F23" s="613" t="n">
        <v>224.4</v>
      </c>
      <c r="G23" s="613" t="n">
        <v>261.8</v>
      </c>
      <c r="H23" s="613" t="n">
        <v>216.5</v>
      </c>
      <c r="I23" s="614" t="n">
        <v>250.6</v>
      </c>
      <c r="J23" s="650" t="n">
        <v>203.7</v>
      </c>
      <c r="K23" s="652" t="s">
        <v>123</v>
      </c>
      <c r="L23" s="527"/>
    </row>
    <row r="24" s="364" customFormat="true" ht="27" hidden="false" customHeight="true" outlineLevel="0" collapsed="false">
      <c r="A24" s="295" t="s">
        <v>132</v>
      </c>
      <c r="B24" s="610" t="n">
        <v>274.8</v>
      </c>
      <c r="C24" s="613" t="n">
        <v>273.6</v>
      </c>
      <c r="D24" s="613" t="s">
        <v>123</v>
      </c>
      <c r="E24" s="613" t="n">
        <v>282.8</v>
      </c>
      <c r="F24" s="613" t="n">
        <v>193.4</v>
      </c>
      <c r="G24" s="613" t="n">
        <v>164.9</v>
      </c>
      <c r="H24" s="613" t="n">
        <v>205.2</v>
      </c>
      <c r="I24" s="614" t="n">
        <v>277.6</v>
      </c>
      <c r="J24" s="650" t="n">
        <v>177.1</v>
      </c>
      <c r="K24" s="651" t="n">
        <v>120.3</v>
      </c>
      <c r="L24" s="527"/>
    </row>
    <row r="25" s="364" customFormat="true" ht="27" hidden="false" customHeight="true" outlineLevel="0" collapsed="false">
      <c r="A25" s="295" t="s">
        <v>133</v>
      </c>
      <c r="B25" s="610" t="n">
        <v>278.4</v>
      </c>
      <c r="C25" s="613" t="n">
        <v>285.4</v>
      </c>
      <c r="D25" s="613" t="n">
        <v>376.2</v>
      </c>
      <c r="E25" s="613" t="n">
        <v>296.8</v>
      </c>
      <c r="F25" s="613" t="n">
        <v>251</v>
      </c>
      <c r="G25" s="613" t="n">
        <v>256.1</v>
      </c>
      <c r="H25" s="613" t="n">
        <v>216.3</v>
      </c>
      <c r="I25" s="614" t="n">
        <v>236</v>
      </c>
      <c r="J25" s="650" t="n">
        <v>337.4</v>
      </c>
      <c r="K25" s="651" t="s">
        <v>123</v>
      </c>
      <c r="L25" s="527"/>
    </row>
    <row r="26" s="364" customFormat="true" ht="27" hidden="false" customHeight="true" outlineLevel="0" collapsed="false">
      <c r="A26" s="295" t="s">
        <v>134</v>
      </c>
      <c r="B26" s="610" t="n">
        <v>276.1</v>
      </c>
      <c r="C26" s="613" t="n">
        <v>224.5</v>
      </c>
      <c r="D26" s="613" t="n">
        <v>274.9</v>
      </c>
      <c r="E26" s="613" t="n">
        <v>239.7</v>
      </c>
      <c r="F26" s="613" t="n">
        <v>180.2</v>
      </c>
      <c r="G26" s="613" t="n">
        <v>179.9</v>
      </c>
      <c r="H26" s="613" t="n">
        <v>139.2</v>
      </c>
      <c r="I26" s="614" t="n">
        <v>209.6</v>
      </c>
      <c r="J26" s="650" t="n">
        <v>257.7</v>
      </c>
      <c r="K26" s="652" t="s">
        <v>123</v>
      </c>
      <c r="L26" s="527"/>
    </row>
    <row r="27" s="364" customFormat="true" ht="27" hidden="false" customHeight="true" outlineLevel="0" collapsed="false">
      <c r="A27" s="295" t="s">
        <v>135</v>
      </c>
      <c r="B27" s="610" t="n">
        <v>319.9</v>
      </c>
      <c r="C27" s="613" t="n">
        <v>251</v>
      </c>
      <c r="D27" s="613" t="s">
        <v>123</v>
      </c>
      <c r="E27" s="613" t="n">
        <v>315.3</v>
      </c>
      <c r="F27" s="613" t="n">
        <v>166.1</v>
      </c>
      <c r="G27" s="613" t="n">
        <v>279.1</v>
      </c>
      <c r="H27" s="613" t="n">
        <v>213.7</v>
      </c>
      <c r="I27" s="614" t="n">
        <v>232.1</v>
      </c>
      <c r="J27" s="650" t="n">
        <v>219.2</v>
      </c>
      <c r="K27" s="652" t="s">
        <v>123</v>
      </c>
      <c r="L27" s="527"/>
    </row>
    <row r="28" s="364" customFormat="true" ht="27" hidden="false" customHeight="true" outlineLevel="0" collapsed="false">
      <c r="A28" s="295" t="s">
        <v>136</v>
      </c>
      <c r="B28" s="610" t="n">
        <v>260.4</v>
      </c>
      <c r="C28" s="613" t="n">
        <v>200.4</v>
      </c>
      <c r="D28" s="613" t="n">
        <v>0</v>
      </c>
      <c r="E28" s="613" t="n">
        <v>278.4</v>
      </c>
      <c r="F28" s="613" t="n">
        <v>279.9</v>
      </c>
      <c r="G28" s="613" t="n">
        <v>283.2</v>
      </c>
      <c r="H28" s="613" t="n">
        <v>170.8</v>
      </c>
      <c r="I28" s="614" t="n">
        <v>296.5</v>
      </c>
      <c r="J28" s="650" t="s">
        <v>123</v>
      </c>
      <c r="K28" s="651" t="n">
        <v>115.7</v>
      </c>
      <c r="L28" s="527"/>
    </row>
    <row r="29" s="364" customFormat="true" ht="27" hidden="false" customHeight="true" outlineLevel="0" collapsed="false">
      <c r="A29" s="295" t="s">
        <v>137</v>
      </c>
      <c r="B29" s="610" t="n">
        <v>297.2</v>
      </c>
      <c r="C29" s="613" t="n">
        <v>318</v>
      </c>
      <c r="D29" s="613" t="n">
        <v>0.3</v>
      </c>
      <c r="E29" s="613" t="n">
        <v>278.2</v>
      </c>
      <c r="F29" s="613" t="n">
        <v>226.4</v>
      </c>
      <c r="G29" s="613" t="n">
        <v>248.9</v>
      </c>
      <c r="H29" s="613" t="n">
        <v>192.7</v>
      </c>
      <c r="I29" s="614" t="n">
        <v>290.3</v>
      </c>
      <c r="J29" s="650" t="n">
        <v>197.1</v>
      </c>
      <c r="K29" s="652" t="s">
        <v>123</v>
      </c>
      <c r="L29" s="527"/>
    </row>
    <row r="30" s="364" customFormat="true" ht="12" hidden="false" customHeight="true" outlineLevel="0" collapsed="false">
      <c r="A30" s="295"/>
      <c r="B30" s="833"/>
      <c r="C30" s="614"/>
      <c r="D30" s="614"/>
      <c r="E30" s="614"/>
      <c r="F30" s="614"/>
      <c r="G30" s="614"/>
      <c r="H30" s="614"/>
      <c r="I30" s="614"/>
      <c r="J30" s="839"/>
      <c r="K30" s="614"/>
      <c r="L30" s="527"/>
    </row>
    <row r="31" s="364" customFormat="true" ht="24" hidden="false" customHeight="true" outlineLevel="0" collapsed="false">
      <c r="A31" s="840" t="s">
        <v>463</v>
      </c>
      <c r="B31" s="840"/>
      <c r="C31" s="840"/>
      <c r="D31" s="840"/>
      <c r="E31" s="840"/>
      <c r="F31" s="840"/>
      <c r="G31" s="840"/>
      <c r="H31" s="840"/>
      <c r="I31" s="840"/>
      <c r="J31" s="840"/>
      <c r="K31" s="840"/>
      <c r="L31" s="527"/>
    </row>
    <row r="32" s="364" customFormat="true" ht="12.75" hidden="false" customHeight="true" outlineLevel="0" collapsed="false">
      <c r="A32" s="555" t="s">
        <v>581</v>
      </c>
      <c r="B32" s="555"/>
      <c r="C32" s="555"/>
      <c r="D32" s="555"/>
      <c r="E32" s="555"/>
      <c r="F32" s="555"/>
      <c r="G32" s="555"/>
      <c r="H32" s="555"/>
      <c r="I32" s="555"/>
      <c r="J32" s="555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s="364" customFormat="true" ht="12" hidden="false" customHeight="true" outlineLevel="0" collapsed="false">
      <c r="A41" s="556"/>
      <c r="B41" s="384"/>
      <c r="C41" s="556"/>
      <c r="D41" s="556"/>
      <c r="E41" s="556"/>
      <c r="F41" s="556"/>
      <c r="G41" s="556"/>
      <c r="H41" s="384"/>
      <c r="I41" s="556"/>
      <c r="J41" s="384"/>
      <c r="L41" s="527"/>
    </row>
    <row r="42" customFormat="false" ht="8.25" hidden="false" customHeight="true" outlineLevel="0" collapsed="false">
      <c r="A42" s="295"/>
      <c r="B42" s="429"/>
      <c r="C42" s="429"/>
      <c r="D42" s="429"/>
      <c r="E42" s="429"/>
      <c r="F42" s="429"/>
      <c r="G42" s="557"/>
      <c r="H42" s="429"/>
      <c r="I42" s="430"/>
      <c r="J42" s="558"/>
    </row>
    <row r="43" customFormat="false" ht="12.2" hidden="false" customHeight="true" outlineLevel="0" collapsed="false">
      <c r="A43" s="263"/>
    </row>
  </sheetData>
  <mergeCells count="15">
    <mergeCell ref="A5:A11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1:K11"/>
    <mergeCell ref="A31:K31"/>
    <mergeCell ref="A32:J3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1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9" min="2" style="234" width="4.77"/>
    <col collapsed="false" customWidth="true" hidden="false" outlineLevel="0" max="10" min="10" style="234" width="5.11"/>
    <col collapsed="false" customWidth="true" hidden="false" outlineLevel="0" max="11" min="11" style="234" width="7.21"/>
    <col collapsed="false" customWidth="false" hidden="true" outlineLevel="0" max="13" min="12" style="234" width="8.77"/>
    <col collapsed="false" customWidth="false" hidden="false" outlineLevel="0" max="257" min="14" style="234" width="8.77"/>
  </cols>
  <sheetData>
    <row r="1" customFormat="false" ht="14.25" hidden="false" customHeight="true" outlineLevel="0" collapsed="false">
      <c r="A1" s="828" t="s">
        <v>582</v>
      </c>
    </row>
    <row r="2" customFormat="false" ht="15" hidden="false" customHeight="true" outlineLevel="0" collapsed="false">
      <c r="A2" s="726" t="s">
        <v>583</v>
      </c>
    </row>
    <row r="3" customFormat="false" ht="11.45" hidden="false" customHeight="true" outlineLevel="0" collapsed="false">
      <c r="A3" s="829" t="s">
        <v>58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customFormat="false" ht="11.45" hidden="false" customHeight="true" outlineLevel="0" collapsed="false">
      <c r="A4" s="829" t="s">
        <v>585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27" hidden="false" customHeight="true" outlineLevel="0" collapsed="false">
      <c r="A5" s="238" t="s">
        <v>249</v>
      </c>
      <c r="B5" s="240" t="s">
        <v>586</v>
      </c>
      <c r="C5" s="240"/>
      <c r="D5" s="240"/>
      <c r="E5" s="240"/>
      <c r="F5" s="240"/>
      <c r="G5" s="240"/>
      <c r="H5" s="240"/>
      <c r="I5" s="240"/>
      <c r="J5" s="240"/>
      <c r="K5" s="240"/>
    </row>
    <row r="6" customFormat="false" ht="23.25" hidden="false" customHeight="true" outlineLevel="0" collapsed="false">
      <c r="A6" s="238"/>
      <c r="B6" s="241"/>
      <c r="C6" s="582" t="s">
        <v>587</v>
      </c>
      <c r="D6" s="583" t="s">
        <v>588</v>
      </c>
      <c r="E6" s="583"/>
      <c r="F6" s="583"/>
      <c r="G6" s="583"/>
      <c r="H6" s="583"/>
      <c r="I6" s="583"/>
      <c r="J6" s="583"/>
      <c r="K6" s="244"/>
    </row>
    <row r="7" customFormat="false" ht="11.45" hidden="false" customHeight="true" outlineLevel="0" collapsed="false">
      <c r="A7" s="238"/>
      <c r="B7" s="241"/>
      <c r="C7" s="582"/>
      <c r="D7" s="241"/>
      <c r="E7" s="241"/>
      <c r="F7" s="241"/>
      <c r="G7" s="241"/>
      <c r="H7" s="241"/>
      <c r="I7" s="241"/>
      <c r="J7" s="242" t="s">
        <v>446</v>
      </c>
      <c r="K7" s="247" t="s">
        <v>253</v>
      </c>
    </row>
    <row r="8" customFormat="false" ht="11.45" hidden="false" customHeight="true" outlineLevel="0" collapsed="false">
      <c r="A8" s="238"/>
      <c r="B8" s="246"/>
      <c r="C8" s="582"/>
      <c r="D8" s="246"/>
      <c r="E8" s="246"/>
      <c r="F8" s="246"/>
      <c r="G8" s="246"/>
      <c r="H8" s="246"/>
      <c r="I8" s="246"/>
      <c r="J8" s="242"/>
      <c r="K8" s="245" t="s">
        <v>589</v>
      </c>
    </row>
    <row r="9" customFormat="false" ht="11.45" hidden="false" customHeight="true" outlineLevel="0" collapsed="false">
      <c r="A9" s="238"/>
      <c r="B9" s="246" t="s">
        <v>256</v>
      </c>
      <c r="C9" s="582"/>
      <c r="D9" s="246"/>
      <c r="E9" s="246"/>
      <c r="F9" s="246"/>
      <c r="G9" s="246"/>
      <c r="H9" s="246"/>
      <c r="I9" s="246"/>
      <c r="J9" s="242"/>
      <c r="K9" s="247" t="s">
        <v>257</v>
      </c>
    </row>
    <row r="10" customFormat="false" ht="11.45" hidden="false" customHeight="true" outlineLevel="0" collapsed="false">
      <c r="A10" s="238"/>
      <c r="B10" s="249" t="s">
        <v>260</v>
      </c>
      <c r="C10" s="582"/>
      <c r="D10" s="246"/>
      <c r="E10" s="246" t="s">
        <v>279</v>
      </c>
      <c r="F10" s="246"/>
      <c r="G10" s="246"/>
      <c r="H10" s="246"/>
      <c r="I10" s="246"/>
      <c r="J10" s="242"/>
      <c r="K10" s="247" t="s">
        <v>259</v>
      </c>
    </row>
    <row r="11" customFormat="false" ht="11.45" hidden="false" customHeight="true" outlineLevel="0" collapsed="false">
      <c r="A11" s="238"/>
      <c r="B11" s="249" t="s">
        <v>9</v>
      </c>
      <c r="C11" s="582"/>
      <c r="D11" s="246" t="s">
        <v>262</v>
      </c>
      <c r="E11" s="246" t="s">
        <v>263</v>
      </c>
      <c r="F11" s="246" t="s">
        <v>264</v>
      </c>
      <c r="G11" s="246" t="s">
        <v>265</v>
      </c>
      <c r="H11" s="246" t="s">
        <v>358</v>
      </c>
      <c r="I11" s="246" t="s">
        <v>448</v>
      </c>
      <c r="J11" s="242"/>
      <c r="K11" s="247" t="s">
        <v>261</v>
      </c>
    </row>
    <row r="12" customFormat="false" ht="11.45" hidden="false" customHeight="true" outlineLevel="0" collapsed="false">
      <c r="A12" s="238"/>
      <c r="B12" s="251"/>
      <c r="C12" s="582"/>
      <c r="D12" s="246" t="s">
        <v>268</v>
      </c>
      <c r="E12" s="246" t="s">
        <v>269</v>
      </c>
      <c r="F12" s="246" t="s">
        <v>270</v>
      </c>
      <c r="G12" s="246" t="s">
        <v>271</v>
      </c>
      <c r="H12" s="246" t="s">
        <v>449</v>
      </c>
      <c r="I12" s="246" t="s">
        <v>450</v>
      </c>
      <c r="J12" s="242"/>
      <c r="K12" s="584" t="s">
        <v>266</v>
      </c>
    </row>
    <row r="13" customFormat="false" ht="11.45" hidden="false" customHeight="true" outlineLevel="0" collapsed="false">
      <c r="A13" s="238"/>
      <c r="B13" s="251"/>
      <c r="C13" s="582"/>
      <c r="D13" s="252" t="s">
        <v>274</v>
      </c>
      <c r="E13" s="246"/>
      <c r="F13" s="241"/>
      <c r="G13" s="241"/>
      <c r="H13" s="246" t="s">
        <v>451</v>
      </c>
      <c r="I13" s="246" t="s">
        <v>452</v>
      </c>
      <c r="J13" s="242"/>
      <c r="K13" s="250" t="s">
        <v>375</v>
      </c>
    </row>
    <row r="14" customFormat="false" ht="11.45" hidden="false" customHeight="true" outlineLevel="0" collapsed="false">
      <c r="A14" s="238"/>
      <c r="B14" s="241"/>
      <c r="C14" s="582"/>
      <c r="D14" s="252"/>
      <c r="E14" s="241"/>
      <c r="F14" s="241"/>
      <c r="G14" s="241"/>
      <c r="H14" s="241"/>
      <c r="I14" s="241"/>
      <c r="J14" s="242"/>
      <c r="K14" s="584" t="s">
        <v>377</v>
      </c>
    </row>
    <row r="15" customFormat="false" ht="11.45" hidden="false" customHeight="true" outlineLevel="0" collapsed="false">
      <c r="A15" s="238"/>
      <c r="B15" s="241"/>
      <c r="C15" s="582"/>
      <c r="D15" s="241"/>
      <c r="E15" s="241"/>
      <c r="F15" s="241"/>
      <c r="G15" s="241"/>
      <c r="H15" s="241"/>
      <c r="I15" s="241"/>
      <c r="J15" s="242"/>
      <c r="K15" s="584" t="s">
        <v>277</v>
      </c>
    </row>
    <row r="16" customFormat="false" ht="11.45" hidden="false" customHeight="true" outlineLevel="0" collapsed="false">
      <c r="A16" s="238"/>
      <c r="B16" s="241"/>
      <c r="C16" s="582"/>
      <c r="D16" s="241"/>
      <c r="E16" s="241"/>
      <c r="F16" s="241"/>
      <c r="G16" s="241"/>
      <c r="H16" s="241"/>
      <c r="I16" s="241"/>
      <c r="J16" s="242"/>
      <c r="K16" s="742" t="s">
        <v>278</v>
      </c>
    </row>
    <row r="17" customFormat="false" ht="11.45" hidden="false" customHeight="true" outlineLevel="0" collapsed="false">
      <c r="A17" s="238"/>
      <c r="B17" s="256"/>
      <c r="C17" s="582"/>
      <c r="D17" s="256"/>
      <c r="E17" s="256"/>
      <c r="F17" s="256"/>
      <c r="G17" s="256"/>
      <c r="H17" s="256"/>
      <c r="I17" s="256"/>
      <c r="J17" s="242"/>
      <c r="K17" s="841"/>
    </row>
    <row r="18" s="235" customFormat="true" ht="24" hidden="false" customHeight="true" outlineLevel="0" collapsed="false">
      <c r="A18" s="288" t="s">
        <v>117</v>
      </c>
      <c r="B18" s="604" t="n">
        <v>275.2</v>
      </c>
      <c r="C18" s="830" t="n">
        <v>283.6</v>
      </c>
      <c r="D18" s="611" t="n">
        <v>21.2</v>
      </c>
      <c r="E18" s="611" t="n">
        <v>166.4</v>
      </c>
      <c r="F18" s="611" t="n">
        <v>294.4</v>
      </c>
      <c r="G18" s="611" t="n">
        <v>347</v>
      </c>
      <c r="H18" s="608" t="n">
        <v>391.9</v>
      </c>
      <c r="I18" s="611" t="n">
        <v>433.8</v>
      </c>
      <c r="J18" s="608" t="n">
        <v>485.5</v>
      </c>
      <c r="K18" s="609" t="n">
        <v>325.6</v>
      </c>
    </row>
    <row r="19" customFormat="false" ht="12" hidden="false" customHeight="true" outlineLevel="0" collapsed="false">
      <c r="A19" s="290" t="s">
        <v>119</v>
      </c>
      <c r="B19" s="610"/>
      <c r="C19" s="830"/>
      <c r="D19" s="611"/>
      <c r="E19" s="611"/>
      <c r="F19" s="611"/>
      <c r="G19" s="611"/>
      <c r="H19" s="608"/>
      <c r="I19" s="611"/>
      <c r="J19" s="608"/>
      <c r="K19" s="609"/>
    </row>
    <row r="20" customFormat="false" ht="16.5" hidden="false" customHeight="true" outlineLevel="0" collapsed="false">
      <c r="A20" s="295" t="s">
        <v>504</v>
      </c>
      <c r="B20" s="831" t="n">
        <v>276.9</v>
      </c>
      <c r="C20" s="613" t="n">
        <v>290.5</v>
      </c>
      <c r="D20" s="612" t="n">
        <v>22.1</v>
      </c>
      <c r="E20" s="612" t="n">
        <v>175.9</v>
      </c>
      <c r="F20" s="612" t="n">
        <v>290.4</v>
      </c>
      <c r="G20" s="612" t="n">
        <v>356.6</v>
      </c>
      <c r="H20" s="613" t="n">
        <v>420.4</v>
      </c>
      <c r="I20" s="650" t="n">
        <v>476.4</v>
      </c>
      <c r="J20" s="613" t="n">
        <v>487.3</v>
      </c>
      <c r="K20" s="832" t="n">
        <v>141.2</v>
      </c>
      <c r="L20" s="810"/>
    </row>
    <row r="21" customFormat="false" ht="26.1" hidden="false" customHeight="true" outlineLevel="0" collapsed="false">
      <c r="A21" s="295" t="s">
        <v>505</v>
      </c>
      <c r="B21" s="831" t="n">
        <v>280.9</v>
      </c>
      <c r="C21" s="613" t="n">
        <v>286.2</v>
      </c>
      <c r="D21" s="612" t="n">
        <v>15.6</v>
      </c>
      <c r="E21" s="612" t="n">
        <v>143.7</v>
      </c>
      <c r="F21" s="612" t="n">
        <v>285.6</v>
      </c>
      <c r="G21" s="612" t="n">
        <v>347.9</v>
      </c>
      <c r="H21" s="613" t="n">
        <v>357.1</v>
      </c>
      <c r="I21" s="650" t="n">
        <v>416.4</v>
      </c>
      <c r="J21" s="613" t="n">
        <v>471.2</v>
      </c>
      <c r="K21" s="832" t="n">
        <v>344.6</v>
      </c>
      <c r="L21" s="810"/>
    </row>
    <row r="22" customFormat="false" ht="26.1" hidden="false" customHeight="true" outlineLevel="0" collapsed="false">
      <c r="A22" s="295" t="s">
        <v>506</v>
      </c>
      <c r="B22" s="831" t="n">
        <v>274.8</v>
      </c>
      <c r="C22" s="613" t="n">
        <v>284.4</v>
      </c>
      <c r="D22" s="612" t="n">
        <v>30.3</v>
      </c>
      <c r="E22" s="612" t="n">
        <v>181.9</v>
      </c>
      <c r="F22" s="612" t="n">
        <v>313</v>
      </c>
      <c r="G22" s="612" t="n">
        <v>359.7</v>
      </c>
      <c r="H22" s="613" t="n">
        <v>401.9</v>
      </c>
      <c r="I22" s="614" t="n">
        <v>422</v>
      </c>
      <c r="J22" s="613" t="n">
        <v>459.3</v>
      </c>
      <c r="K22" s="832" t="n">
        <v>344.5</v>
      </c>
      <c r="L22" s="810"/>
    </row>
    <row r="23" customFormat="false" ht="26.1" hidden="false" customHeight="true" outlineLevel="0" collapsed="false">
      <c r="A23" s="295" t="s">
        <v>507</v>
      </c>
      <c r="B23" s="831" t="n">
        <v>340.2</v>
      </c>
      <c r="C23" s="613" t="n">
        <v>348.4</v>
      </c>
      <c r="D23" s="612" t="n">
        <v>9.7</v>
      </c>
      <c r="E23" s="612" t="n">
        <v>164.9</v>
      </c>
      <c r="F23" s="612" t="n">
        <v>293.1</v>
      </c>
      <c r="G23" s="612" t="n">
        <v>371.3</v>
      </c>
      <c r="H23" s="613" t="n">
        <v>469.9</v>
      </c>
      <c r="I23" s="650" t="n">
        <v>508</v>
      </c>
      <c r="J23" s="613" t="n">
        <v>545</v>
      </c>
      <c r="K23" s="832" t="n">
        <v>375.5</v>
      </c>
      <c r="L23" s="810"/>
    </row>
    <row r="24" customFormat="false" ht="26.1" hidden="false" customHeight="true" outlineLevel="0" collapsed="false">
      <c r="A24" s="295" t="s">
        <v>508</v>
      </c>
      <c r="B24" s="831" t="n">
        <v>316.4</v>
      </c>
      <c r="C24" s="613" t="n">
        <v>335.7</v>
      </c>
      <c r="D24" s="612" t="n">
        <v>23.7</v>
      </c>
      <c r="E24" s="612" t="n">
        <v>160.4</v>
      </c>
      <c r="F24" s="612" t="n">
        <v>284.2</v>
      </c>
      <c r="G24" s="612" t="n">
        <v>391.2</v>
      </c>
      <c r="H24" s="613" t="n">
        <v>470.3</v>
      </c>
      <c r="I24" s="614" t="n">
        <v>541.6</v>
      </c>
      <c r="J24" s="613" t="n">
        <v>690.5</v>
      </c>
      <c r="K24" s="832" t="n">
        <v>325.3</v>
      </c>
      <c r="L24" s="810"/>
    </row>
    <row r="25" customFormat="false" ht="26.1" hidden="false" customHeight="true" outlineLevel="0" collapsed="false">
      <c r="A25" s="295" t="s">
        <v>509</v>
      </c>
      <c r="B25" s="831" t="n">
        <v>280.9</v>
      </c>
      <c r="C25" s="613" t="n">
        <v>284.7</v>
      </c>
      <c r="D25" s="612" t="n">
        <v>15.1</v>
      </c>
      <c r="E25" s="612" t="n">
        <v>154</v>
      </c>
      <c r="F25" s="612" t="n">
        <v>279.2</v>
      </c>
      <c r="G25" s="612" t="n">
        <v>345.8</v>
      </c>
      <c r="H25" s="613" t="n">
        <v>374.7</v>
      </c>
      <c r="I25" s="614" t="n">
        <v>431.4</v>
      </c>
      <c r="J25" s="613" t="n">
        <v>396.8</v>
      </c>
      <c r="K25" s="832" t="n">
        <v>341.8</v>
      </c>
      <c r="L25" s="810"/>
    </row>
    <row r="26" customFormat="false" ht="26.1" hidden="false" customHeight="true" outlineLevel="0" collapsed="false">
      <c r="A26" s="295" t="s">
        <v>510</v>
      </c>
      <c r="B26" s="831" t="n">
        <v>264.2</v>
      </c>
      <c r="C26" s="613" t="n">
        <v>270.7</v>
      </c>
      <c r="D26" s="612" t="n">
        <v>17.2</v>
      </c>
      <c r="E26" s="612" t="n">
        <v>171.3</v>
      </c>
      <c r="F26" s="612" t="n">
        <v>263</v>
      </c>
      <c r="G26" s="612" t="n">
        <v>319.5</v>
      </c>
      <c r="H26" s="613" t="n">
        <v>381.2</v>
      </c>
      <c r="I26" s="614" t="n">
        <v>393.8</v>
      </c>
      <c r="J26" s="613" t="n">
        <v>482.1</v>
      </c>
      <c r="K26" s="832" t="n">
        <v>376.5</v>
      </c>
      <c r="L26" s="810"/>
    </row>
    <row r="27" customFormat="false" ht="26.1" hidden="false" customHeight="true" outlineLevel="0" collapsed="false">
      <c r="A27" s="305" t="s">
        <v>511</v>
      </c>
      <c r="B27" s="831" t="n">
        <v>276.8</v>
      </c>
      <c r="C27" s="613" t="n">
        <v>288.7</v>
      </c>
      <c r="D27" s="612" t="n">
        <v>24.2</v>
      </c>
      <c r="E27" s="612" t="n">
        <v>168</v>
      </c>
      <c r="F27" s="612" t="n">
        <v>297.7</v>
      </c>
      <c r="G27" s="612" t="n">
        <v>358</v>
      </c>
      <c r="H27" s="613" t="n">
        <v>396.2</v>
      </c>
      <c r="I27" s="650" t="n">
        <v>470.5</v>
      </c>
      <c r="J27" s="613" t="n">
        <v>528.7</v>
      </c>
      <c r="K27" s="832" t="n">
        <v>399.4</v>
      </c>
      <c r="L27" s="810"/>
    </row>
    <row r="28" customFormat="false" ht="26.1" hidden="false" customHeight="true" outlineLevel="0" collapsed="false">
      <c r="A28" s="295" t="s">
        <v>512</v>
      </c>
      <c r="B28" s="831" t="n">
        <v>249</v>
      </c>
      <c r="C28" s="613" t="n">
        <v>254.3</v>
      </c>
      <c r="D28" s="612" t="n">
        <v>21.1</v>
      </c>
      <c r="E28" s="612" t="n">
        <v>146.7</v>
      </c>
      <c r="F28" s="612" t="n">
        <v>313.2</v>
      </c>
      <c r="G28" s="612" t="n">
        <v>352.1</v>
      </c>
      <c r="H28" s="613" t="n">
        <v>360.9</v>
      </c>
      <c r="I28" s="614" t="n">
        <v>392.4</v>
      </c>
      <c r="J28" s="613" t="n">
        <v>413</v>
      </c>
      <c r="K28" s="832" t="n">
        <v>288.8</v>
      </c>
      <c r="L28" s="810"/>
    </row>
    <row r="29" customFormat="false" ht="26.1" hidden="false" customHeight="true" outlineLevel="0" collapsed="false">
      <c r="A29" s="295" t="s">
        <v>513</v>
      </c>
      <c r="B29" s="831" t="n">
        <v>259.6</v>
      </c>
      <c r="C29" s="613" t="n">
        <v>264.3</v>
      </c>
      <c r="D29" s="612" t="n">
        <v>20.9</v>
      </c>
      <c r="E29" s="612" t="n">
        <v>159.2</v>
      </c>
      <c r="F29" s="612" t="n">
        <v>272.8</v>
      </c>
      <c r="G29" s="612" t="n">
        <v>314.4</v>
      </c>
      <c r="H29" s="613" t="n">
        <v>341.3</v>
      </c>
      <c r="I29" s="650" t="n">
        <v>402</v>
      </c>
      <c r="J29" s="613" t="n">
        <v>451.1</v>
      </c>
      <c r="K29" s="832" t="n">
        <v>166.4</v>
      </c>
      <c r="L29" s="810"/>
    </row>
    <row r="30" customFormat="false" ht="26.1" hidden="false" customHeight="true" outlineLevel="0" collapsed="false">
      <c r="A30" s="295" t="s">
        <v>514</v>
      </c>
      <c r="B30" s="831" t="n">
        <v>266.3</v>
      </c>
      <c r="C30" s="613" t="n">
        <v>270.5</v>
      </c>
      <c r="D30" s="612" t="n">
        <v>17.7</v>
      </c>
      <c r="E30" s="612" t="n">
        <v>147.8</v>
      </c>
      <c r="F30" s="612" t="n">
        <v>253.2</v>
      </c>
      <c r="G30" s="612" t="n">
        <v>321.1</v>
      </c>
      <c r="H30" s="613" t="n">
        <v>372.8</v>
      </c>
      <c r="I30" s="614" t="n">
        <v>374.8</v>
      </c>
      <c r="J30" s="613" t="n">
        <v>329.1</v>
      </c>
      <c r="K30" s="832" t="n">
        <v>306.7</v>
      </c>
      <c r="L30" s="810"/>
    </row>
    <row r="31" customFormat="false" ht="26.1" hidden="false" customHeight="true" outlineLevel="0" collapsed="false">
      <c r="A31" s="295" t="s">
        <v>515</v>
      </c>
      <c r="B31" s="831" t="n">
        <v>285.5</v>
      </c>
      <c r="C31" s="613" t="n">
        <v>293.3</v>
      </c>
      <c r="D31" s="612" t="n">
        <v>20.1</v>
      </c>
      <c r="E31" s="612" t="n">
        <v>188.7</v>
      </c>
      <c r="F31" s="612" t="n">
        <v>325.5</v>
      </c>
      <c r="G31" s="612" t="n">
        <v>366.6</v>
      </c>
      <c r="H31" s="613" t="n">
        <v>416.2</v>
      </c>
      <c r="I31" s="614" t="n">
        <v>477.7</v>
      </c>
      <c r="J31" s="613" t="n">
        <v>550.6</v>
      </c>
      <c r="K31" s="832" t="n">
        <v>249.8</v>
      </c>
      <c r="L31" s="810"/>
    </row>
    <row r="32" customFormat="false" ht="26.1" hidden="false" customHeight="true" outlineLevel="0" collapsed="false">
      <c r="A32" s="295" t="s">
        <v>516</v>
      </c>
      <c r="B32" s="831" t="n">
        <v>267.3</v>
      </c>
      <c r="C32" s="613" t="n">
        <v>272.4</v>
      </c>
      <c r="D32" s="612" t="n">
        <v>20.7</v>
      </c>
      <c r="E32" s="612" t="n">
        <v>159.7</v>
      </c>
      <c r="F32" s="612" t="n">
        <v>295.2</v>
      </c>
      <c r="G32" s="612" t="n">
        <v>348.9</v>
      </c>
      <c r="H32" s="613" t="n">
        <v>403.1</v>
      </c>
      <c r="I32" s="650" t="n">
        <v>440.5</v>
      </c>
      <c r="J32" s="613" t="n">
        <v>459.7</v>
      </c>
      <c r="K32" s="832" t="n">
        <v>298.9</v>
      </c>
      <c r="L32" s="810"/>
    </row>
    <row r="33" customFormat="false" ht="26.1" hidden="false" customHeight="true" outlineLevel="0" collapsed="false">
      <c r="A33" s="295" t="s">
        <v>517</v>
      </c>
      <c r="B33" s="831" t="n">
        <v>270.1</v>
      </c>
      <c r="C33" s="613" t="n">
        <v>276.5</v>
      </c>
      <c r="D33" s="612" t="n">
        <v>30.1</v>
      </c>
      <c r="E33" s="612" t="n">
        <v>157.8</v>
      </c>
      <c r="F33" s="612" t="n">
        <v>284.3</v>
      </c>
      <c r="G33" s="612" t="n">
        <v>330.7</v>
      </c>
      <c r="H33" s="613" t="n">
        <v>378.9</v>
      </c>
      <c r="I33" s="650" t="n">
        <v>400.7</v>
      </c>
      <c r="J33" s="613" t="n">
        <v>400.5</v>
      </c>
      <c r="K33" s="832" t="n">
        <v>378.3</v>
      </c>
      <c r="L33" s="810"/>
    </row>
    <row r="34" customFormat="false" ht="26.1" hidden="false" customHeight="true" outlineLevel="0" collapsed="false">
      <c r="A34" s="295" t="s">
        <v>518</v>
      </c>
      <c r="B34" s="831" t="n">
        <v>264.1</v>
      </c>
      <c r="C34" s="613" t="n">
        <v>269</v>
      </c>
      <c r="D34" s="612" t="n">
        <v>16.9</v>
      </c>
      <c r="E34" s="612" t="n">
        <v>181.9</v>
      </c>
      <c r="F34" s="612" t="n">
        <v>269.7</v>
      </c>
      <c r="G34" s="612" t="n">
        <v>316.6</v>
      </c>
      <c r="H34" s="613" t="n">
        <v>377.2</v>
      </c>
      <c r="I34" s="650" t="n">
        <v>392.3</v>
      </c>
      <c r="J34" s="613" t="n">
        <v>410.8</v>
      </c>
      <c r="K34" s="832" t="n">
        <v>104.1</v>
      </c>
      <c r="L34" s="810"/>
    </row>
    <row r="35" customFormat="false" ht="26.1" hidden="false" customHeight="true" outlineLevel="0" collapsed="false">
      <c r="A35" s="295" t="s">
        <v>519</v>
      </c>
      <c r="B35" s="831" t="n">
        <v>281.5</v>
      </c>
      <c r="C35" s="613" t="n">
        <v>294.6</v>
      </c>
      <c r="D35" s="612" t="n">
        <v>14.8</v>
      </c>
      <c r="E35" s="612" t="n">
        <v>162.2</v>
      </c>
      <c r="F35" s="612" t="n">
        <v>318</v>
      </c>
      <c r="G35" s="612" t="n">
        <v>348.6</v>
      </c>
      <c r="H35" s="613" t="n">
        <v>416.4</v>
      </c>
      <c r="I35" s="650" t="n">
        <v>444.7</v>
      </c>
      <c r="J35" s="613" t="n">
        <v>509.8</v>
      </c>
      <c r="K35" s="832" t="n">
        <v>322.9</v>
      </c>
      <c r="L35" s="810"/>
    </row>
    <row r="36" customFormat="false" ht="26.1" hidden="false" customHeight="true" outlineLevel="0" collapsed="false">
      <c r="A36" s="295" t="s">
        <v>520</v>
      </c>
      <c r="B36" s="610" t="n">
        <v>244.9</v>
      </c>
      <c r="C36" s="614" t="n">
        <v>251.7</v>
      </c>
      <c r="D36" s="418" t="n">
        <v>17.4</v>
      </c>
      <c r="E36" s="834" t="n">
        <v>164</v>
      </c>
      <c r="F36" s="418" t="n">
        <v>286.3</v>
      </c>
      <c r="G36" s="834" t="n">
        <v>324.6</v>
      </c>
      <c r="H36" s="613" t="n">
        <v>323</v>
      </c>
      <c r="I36" s="614" t="n">
        <v>344.9</v>
      </c>
      <c r="J36" s="613" t="n">
        <v>432.9</v>
      </c>
      <c r="K36" s="832" t="n">
        <v>241.3</v>
      </c>
    </row>
    <row r="37" s="616" customFormat="true" ht="6.75" hidden="true" customHeight="true" outlineLevel="0" collapsed="false">
      <c r="A37" s="617"/>
      <c r="B37" s="618"/>
      <c r="C37" s="615"/>
      <c r="D37" s="615"/>
      <c r="E37" s="615"/>
      <c r="F37" s="615"/>
      <c r="G37" s="615"/>
      <c r="H37" s="615"/>
      <c r="I37" s="615"/>
      <c r="J37" s="615"/>
      <c r="K37" s="615"/>
      <c r="L37" s="615"/>
      <c r="M37" s="615"/>
      <c r="N37" s="263"/>
    </row>
    <row r="38" s="235" customFormat="true" ht="11.85" hidden="true" customHeight="true" outlineLevel="0" collapsed="false">
      <c r="A38" s="288" t="s">
        <v>117</v>
      </c>
      <c r="B38" s="619" t="n">
        <v>100</v>
      </c>
      <c r="C38" s="620"/>
      <c r="D38" s="621"/>
      <c r="E38" s="621"/>
      <c r="F38" s="621"/>
      <c r="G38" s="621"/>
      <c r="H38" s="622"/>
      <c r="I38" s="622"/>
      <c r="J38" s="623"/>
      <c r="K38" s="624"/>
      <c r="L38" s="625" t="n">
        <v>2.8</v>
      </c>
      <c r="M38" s="625" t="n">
        <v>5.6</v>
      </c>
    </row>
    <row r="39" customFormat="false" ht="11.85" hidden="true" customHeight="true" outlineLevel="0" collapsed="false">
      <c r="A39" s="290" t="s">
        <v>119</v>
      </c>
      <c r="B39" s="626"/>
      <c r="C39" s="620"/>
      <c r="D39" s="620"/>
      <c r="E39" s="620"/>
      <c r="F39" s="620"/>
      <c r="G39" s="620"/>
      <c r="H39" s="623"/>
      <c r="I39" s="623"/>
      <c r="J39" s="623"/>
      <c r="K39" s="627"/>
    </row>
    <row r="40" customFormat="false" ht="11.85" hidden="true" customHeight="true" outlineLevel="0" collapsed="false">
      <c r="A40" s="295" t="s">
        <v>121</v>
      </c>
      <c r="B40" s="626" t="n">
        <v>100</v>
      </c>
      <c r="C40" s="628"/>
      <c r="D40" s="629"/>
      <c r="E40" s="629"/>
      <c r="F40" s="629"/>
      <c r="G40" s="629"/>
      <c r="H40" s="629"/>
      <c r="I40" s="629"/>
      <c r="J40" s="628"/>
      <c r="K40" s="630"/>
    </row>
    <row r="41" customFormat="false" ht="11.85" hidden="true" customHeight="true" outlineLevel="0" collapsed="false">
      <c r="A41" s="295" t="s">
        <v>122</v>
      </c>
      <c r="B41" s="626" t="n">
        <v>100</v>
      </c>
      <c r="C41" s="628"/>
      <c r="D41" s="629"/>
      <c r="E41" s="629"/>
      <c r="F41" s="629"/>
      <c r="G41" s="629"/>
      <c r="H41" s="629"/>
      <c r="I41" s="629"/>
      <c r="J41" s="628"/>
      <c r="K41" s="630"/>
    </row>
    <row r="42" customFormat="false" ht="11.85" hidden="true" customHeight="true" outlineLevel="0" collapsed="false">
      <c r="A42" s="295" t="s">
        <v>124</v>
      </c>
      <c r="B42" s="626" t="n">
        <v>100</v>
      </c>
      <c r="C42" s="628"/>
      <c r="D42" s="629"/>
      <c r="E42" s="629"/>
      <c r="F42" s="629"/>
      <c r="G42" s="629"/>
      <c r="H42" s="629"/>
      <c r="I42" s="629"/>
      <c r="J42" s="628"/>
      <c r="K42" s="630"/>
    </row>
    <row r="43" customFormat="false" ht="11.85" hidden="true" customHeight="true" outlineLevel="0" collapsed="false">
      <c r="A43" s="295" t="s">
        <v>125</v>
      </c>
      <c r="B43" s="626" t="n">
        <v>100</v>
      </c>
      <c r="C43" s="628"/>
      <c r="D43" s="629"/>
      <c r="E43" s="629"/>
      <c r="F43" s="629"/>
      <c r="G43" s="629"/>
      <c r="H43" s="629"/>
      <c r="I43" s="629"/>
      <c r="J43" s="628"/>
      <c r="K43" s="630"/>
    </row>
    <row r="44" customFormat="false" ht="11.85" hidden="true" customHeight="true" outlineLevel="0" collapsed="false">
      <c r="A44" s="295" t="s">
        <v>126</v>
      </c>
      <c r="B44" s="626" t="n">
        <v>100</v>
      </c>
      <c r="C44" s="628"/>
      <c r="D44" s="629"/>
      <c r="E44" s="629"/>
      <c r="F44" s="629"/>
      <c r="G44" s="629"/>
      <c r="H44" s="629"/>
      <c r="I44" s="629"/>
      <c r="J44" s="628"/>
      <c r="K44" s="630"/>
    </row>
    <row r="45" customFormat="false" ht="11.85" hidden="true" customHeight="true" outlineLevel="0" collapsed="false">
      <c r="A45" s="295" t="s">
        <v>127</v>
      </c>
      <c r="B45" s="626" t="n">
        <v>100</v>
      </c>
      <c r="C45" s="628"/>
      <c r="D45" s="629"/>
      <c r="E45" s="629"/>
      <c r="F45" s="629"/>
      <c r="G45" s="629"/>
      <c r="H45" s="629"/>
      <c r="I45" s="629"/>
      <c r="J45" s="628"/>
      <c r="K45" s="630"/>
    </row>
    <row r="46" customFormat="false" ht="11.85" hidden="true" customHeight="true" outlineLevel="0" collapsed="false">
      <c r="A46" s="295" t="s">
        <v>128</v>
      </c>
      <c r="B46" s="626" t="n">
        <v>100</v>
      </c>
      <c r="C46" s="628"/>
      <c r="D46" s="629"/>
      <c r="E46" s="629"/>
      <c r="F46" s="629"/>
      <c r="G46" s="629"/>
      <c r="H46" s="629"/>
      <c r="I46" s="629"/>
      <c r="J46" s="628"/>
      <c r="K46" s="630"/>
    </row>
    <row r="47" customFormat="false" ht="11.85" hidden="true" customHeight="true" outlineLevel="0" collapsed="false">
      <c r="A47" s="295" t="s">
        <v>129</v>
      </c>
      <c r="B47" s="626" t="n">
        <v>100</v>
      </c>
      <c r="C47" s="628"/>
      <c r="D47" s="629"/>
      <c r="E47" s="629"/>
      <c r="F47" s="629"/>
      <c r="G47" s="629"/>
      <c r="H47" s="629"/>
      <c r="I47" s="629"/>
      <c r="J47" s="628"/>
      <c r="K47" s="630"/>
    </row>
    <row r="48" customFormat="false" ht="11.85" hidden="true" customHeight="true" outlineLevel="0" collapsed="false">
      <c r="A48" s="295" t="s">
        <v>130</v>
      </c>
      <c r="B48" s="626" t="n">
        <v>100</v>
      </c>
      <c r="C48" s="628"/>
      <c r="D48" s="629"/>
      <c r="E48" s="629"/>
      <c r="F48" s="629"/>
      <c r="G48" s="629"/>
      <c r="H48" s="629"/>
      <c r="I48" s="629"/>
      <c r="J48" s="628"/>
      <c r="K48" s="630"/>
    </row>
    <row r="49" customFormat="false" ht="11.85" hidden="true" customHeight="true" outlineLevel="0" collapsed="false">
      <c r="A49" s="295" t="s">
        <v>131</v>
      </c>
      <c r="B49" s="626" t="n">
        <v>100</v>
      </c>
      <c r="C49" s="628"/>
      <c r="D49" s="629"/>
      <c r="E49" s="629"/>
      <c r="F49" s="629"/>
      <c r="G49" s="629"/>
      <c r="H49" s="629"/>
      <c r="I49" s="629"/>
      <c r="J49" s="628"/>
      <c r="K49" s="630"/>
    </row>
    <row r="50" customFormat="false" ht="11.85" hidden="true" customHeight="true" outlineLevel="0" collapsed="false">
      <c r="A50" s="295" t="s">
        <v>132</v>
      </c>
      <c r="B50" s="626" t="n">
        <v>100</v>
      </c>
      <c r="C50" s="628"/>
      <c r="D50" s="629"/>
      <c r="E50" s="629"/>
      <c r="F50" s="629"/>
      <c r="G50" s="629"/>
      <c r="H50" s="629"/>
      <c r="I50" s="629"/>
      <c r="J50" s="628"/>
      <c r="K50" s="630"/>
    </row>
    <row r="51" customFormat="false" ht="11.85" hidden="true" customHeight="true" outlineLevel="0" collapsed="false">
      <c r="A51" s="295" t="s">
        <v>133</v>
      </c>
      <c r="B51" s="626" t="n">
        <v>100</v>
      </c>
      <c r="C51" s="628"/>
      <c r="D51" s="629"/>
      <c r="E51" s="629"/>
      <c r="F51" s="629"/>
      <c r="G51" s="629"/>
      <c r="H51" s="629"/>
      <c r="I51" s="629"/>
      <c r="J51" s="628"/>
      <c r="K51" s="630"/>
    </row>
    <row r="52" customFormat="false" ht="11.85" hidden="true" customHeight="true" outlineLevel="0" collapsed="false">
      <c r="A52" s="295" t="s">
        <v>134</v>
      </c>
      <c r="B52" s="626" t="n">
        <v>100</v>
      </c>
      <c r="C52" s="628"/>
      <c r="D52" s="629"/>
      <c r="E52" s="629"/>
      <c r="F52" s="629"/>
      <c r="G52" s="629"/>
      <c r="H52" s="629"/>
      <c r="I52" s="629"/>
      <c r="J52" s="628"/>
      <c r="K52" s="630"/>
    </row>
    <row r="53" customFormat="false" ht="11.85" hidden="true" customHeight="true" outlineLevel="0" collapsed="false">
      <c r="A53" s="295" t="s">
        <v>135</v>
      </c>
      <c r="B53" s="626" t="n">
        <v>100</v>
      </c>
      <c r="C53" s="628"/>
      <c r="D53" s="629"/>
      <c r="E53" s="629"/>
      <c r="F53" s="629"/>
      <c r="G53" s="629"/>
      <c r="H53" s="629"/>
      <c r="I53" s="629"/>
      <c r="J53" s="628"/>
      <c r="K53" s="630"/>
    </row>
    <row r="54" customFormat="false" ht="11.85" hidden="true" customHeight="true" outlineLevel="0" collapsed="false">
      <c r="A54" s="295" t="s">
        <v>136</v>
      </c>
      <c r="B54" s="626" t="n">
        <v>100</v>
      </c>
      <c r="C54" s="628"/>
      <c r="D54" s="629"/>
      <c r="E54" s="629"/>
      <c r="F54" s="629"/>
      <c r="G54" s="629"/>
      <c r="H54" s="629"/>
      <c r="I54" s="629"/>
      <c r="J54" s="628"/>
      <c r="K54" s="630"/>
    </row>
    <row r="55" customFormat="false" ht="11.85" hidden="true" customHeight="true" outlineLevel="0" collapsed="false">
      <c r="A55" s="295" t="s">
        <v>137</v>
      </c>
      <c r="B55" s="626" t="n">
        <v>100</v>
      </c>
      <c r="C55" s="628"/>
      <c r="D55" s="629"/>
      <c r="E55" s="629"/>
      <c r="F55" s="629"/>
      <c r="G55" s="629"/>
      <c r="H55" s="629"/>
      <c r="I55" s="629"/>
      <c r="J55" s="628"/>
      <c r="K55" s="630"/>
    </row>
    <row r="56" s="263" customFormat="true" ht="12.75" hidden="false" customHeight="true" outlineLevel="0" collapsed="false">
      <c r="A56" s="234" t="s">
        <v>455</v>
      </c>
    </row>
    <row r="57" s="263" customFormat="true" ht="11.1" hidden="false" customHeight="true" outlineLevel="0" collapsed="false">
      <c r="A57" s="306" t="s">
        <v>456</v>
      </c>
    </row>
    <row r="58" s="263" customFormat="true" ht="11.25" hidden="false" customHeight="false" outlineLevel="0" collapsed="false"/>
    <row r="59" s="263" customFormat="true" ht="11.1" hidden="false" customHeight="true" outlineLevel="0" collapsed="false"/>
    <row r="60" s="263" customFormat="true" ht="11.1" hidden="false" customHeight="true" outlineLevel="0" collapsed="false"/>
    <row r="61" s="263" customFormat="true" ht="11.1" hidden="false" customHeight="true" outlineLevel="0" collapsed="false"/>
    <row r="62" s="263" customFormat="true" ht="11.1" hidden="false" customHeight="true" outlineLevel="0" collapsed="false"/>
    <row r="63" s="263" customFormat="true" ht="11.1" hidden="false" customHeight="true" outlineLevel="0" collapsed="false"/>
    <row r="64" s="263" customFormat="true" ht="11.1" hidden="false" customHeight="true" outlineLevel="0" collapsed="false"/>
    <row r="65" s="263" customFormat="true" ht="11.1" hidden="false" customHeight="true" outlineLevel="0" collapsed="false"/>
    <row r="66" s="263" customFormat="true" ht="11.1" hidden="false" customHeight="true" outlineLevel="0" collapsed="false"/>
    <row r="67" s="263" customFormat="true" ht="11.1" hidden="false" customHeight="true" outlineLevel="0" collapsed="false"/>
    <row r="68" s="263" customFormat="true" ht="11.1" hidden="false" customHeight="true" outlineLevel="0" collapsed="false"/>
    <row r="69" s="263" customFormat="true" ht="11.1" hidden="false" customHeight="true" outlineLevel="0" collapsed="false"/>
    <row r="70" s="263" customFormat="true" ht="11.1" hidden="false" customHeight="true" outlineLevel="0" collapsed="false"/>
    <row r="71" s="263" customFormat="true" ht="11.1" hidden="false" customHeight="true" outlineLevel="0" collapsed="false"/>
    <row r="72" s="263" customFormat="true" ht="11.1" hidden="false" customHeight="true" outlineLevel="0" collapsed="false"/>
    <row r="73" s="263" customFormat="true" ht="11.1" hidden="false" customHeight="true" outlineLevel="0" collapsed="false"/>
    <row r="74" s="263" customFormat="true" ht="11.1" hidden="false" customHeight="true" outlineLevel="0" collapsed="false"/>
    <row r="75" s="263" customFormat="true" ht="11.1" hidden="false" customHeight="true" outlineLevel="0" collapsed="false"/>
    <row r="76" s="263" customFormat="true" ht="11.1" hidden="false" customHeight="true" outlineLevel="0" collapsed="false"/>
    <row r="77" s="263" customFormat="true" ht="11.1" hidden="false" customHeight="tru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s="263" customFormat="true" ht="11.1" hidden="false" customHeight="true" outlineLevel="0" collapsed="false"/>
    <row r="82" s="263" customFormat="true" ht="11.1" hidden="false" customHeight="true" outlineLevel="0" collapsed="false"/>
    <row r="83" s="263" customFormat="true" ht="11.1" hidden="false" customHeight="true" outlineLevel="0" collapsed="false"/>
    <row r="84" s="263" customFormat="true" ht="11.1" hidden="false" customHeight="true" outlineLevel="0" collapsed="false"/>
    <row r="85" s="263" customFormat="true" ht="11.1" hidden="false" customHeight="true" outlineLevel="0" collapsed="false"/>
    <row r="86" s="263" customFormat="true" ht="11.1" hidden="false" customHeight="true" outlineLevel="0" collapsed="false"/>
    <row r="87" s="263" customFormat="true" ht="11.1" hidden="false" customHeight="true" outlineLevel="0" collapsed="false"/>
    <row r="88" s="263" customFormat="true" ht="11.1" hidden="false" customHeight="true" outlineLevel="0" collapsed="false"/>
    <row r="89" s="263" customFormat="true" ht="11.1" hidden="false" customHeight="true" outlineLevel="0" collapsed="false"/>
    <row r="90" s="263" customFormat="true" ht="11.1" hidden="false" customHeight="true" outlineLevel="0" collapsed="false"/>
    <row r="91" s="263" customFormat="true" ht="11.1" hidden="false" customHeight="true" outlineLevel="0" collapsed="false"/>
    <row r="92" s="263" customFormat="true" ht="11.1" hidden="false" customHeight="true" outlineLevel="0" collapsed="false"/>
    <row r="93" s="263" customFormat="true" ht="11.1" hidden="false" customHeight="true" outlineLevel="0" collapsed="false"/>
    <row r="94" s="263" customFormat="true" ht="11.1" hidden="false" customHeight="true" outlineLevel="0" collapsed="false"/>
    <row r="95" s="263" customFormat="true" ht="11.1" hidden="false" customHeight="true" outlineLevel="0" collapsed="false"/>
    <row r="96" s="263" customFormat="true" ht="11.1" hidden="false" customHeight="true" outlineLevel="0" collapsed="false"/>
    <row r="97" s="263" customFormat="true" ht="11.1" hidden="false" customHeight="true" outlineLevel="0" collapsed="false"/>
    <row r="98" s="263" customFormat="true" ht="11.1" hidden="false" customHeight="true" outlineLevel="0" collapsed="false"/>
    <row r="99" s="263" customFormat="true" ht="11.1" hidden="false" customHeight="true" outlineLevel="0" collapsed="false"/>
    <row r="100" s="263" customFormat="true" ht="11.1" hidden="false" customHeight="true" outlineLevel="0" collapsed="false"/>
    <row r="101" s="263" customFormat="true" ht="11.1" hidden="false" customHeight="true" outlineLevel="0" collapsed="false"/>
    <row r="102" s="263" customFormat="tru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</sheetData>
  <mergeCells count="5">
    <mergeCell ref="A5:A17"/>
    <mergeCell ref="B5:K5"/>
    <mergeCell ref="C6:C17"/>
    <mergeCell ref="D6:J6"/>
    <mergeCell ref="J7:J1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62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s="364" customFormat="true" ht="13.5" hidden="false" customHeight="true" outlineLevel="0" collapsed="false">
      <c r="A1" s="631" t="s">
        <v>590</v>
      </c>
      <c r="L1" s="527"/>
    </row>
    <row r="2" s="364" customFormat="true" ht="13.5" hidden="false" customHeight="true" outlineLevel="0" collapsed="false">
      <c r="A2" s="835" t="s">
        <v>591</v>
      </c>
      <c r="L2" s="527"/>
    </row>
    <row r="3" s="364" customFormat="true" ht="13.5" hidden="false" customHeight="true" outlineLevel="0" collapsed="false">
      <c r="A3" s="836" t="s">
        <v>592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</row>
    <row r="4" s="364" customFormat="true" ht="13.5" hidden="false" customHeight="true" outlineLevel="0" collapsed="false">
      <c r="A4" s="842" t="s">
        <v>593</v>
      </c>
      <c r="B4" s="843"/>
      <c r="C4" s="843"/>
      <c r="D4" s="843"/>
      <c r="E4" s="843"/>
      <c r="F4" s="843"/>
      <c r="G4" s="843"/>
      <c r="H4" s="843"/>
      <c r="I4" s="843"/>
      <c r="J4" s="843"/>
      <c r="K4" s="843"/>
      <c r="L4" s="527"/>
    </row>
    <row r="5" s="364" customFormat="true" ht="31.5" hidden="false" customHeight="true" outlineLevel="0" collapsed="false">
      <c r="A5" s="633" t="s">
        <v>249</v>
      </c>
      <c r="B5" s="526" t="s">
        <v>580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633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633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633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633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8.5" hidden="false" customHeight="true" outlineLevel="0" collapsed="false">
      <c r="A10" s="633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6.25" hidden="false" customHeight="true" outlineLevel="0" collapsed="false">
      <c r="A11" s="633"/>
      <c r="B11" s="379" t="s">
        <v>460</v>
      </c>
      <c r="C11" s="379"/>
      <c r="D11" s="379"/>
      <c r="E11" s="379"/>
      <c r="F11" s="379"/>
      <c r="G11" s="379"/>
      <c r="H11" s="379"/>
      <c r="I11" s="379"/>
      <c r="J11" s="379"/>
      <c r="K11" s="379"/>
      <c r="L11" s="527"/>
    </row>
    <row r="12" s="364" customFormat="true" ht="24" hidden="false" customHeight="true" outlineLevel="0" collapsed="false">
      <c r="A12" s="288" t="s">
        <v>117</v>
      </c>
      <c r="B12" s="604" t="n">
        <v>288</v>
      </c>
      <c r="C12" s="611" t="n">
        <v>285</v>
      </c>
      <c r="D12" s="611" t="n">
        <v>337</v>
      </c>
      <c r="E12" s="611" t="n">
        <v>301</v>
      </c>
      <c r="F12" s="611" t="n">
        <v>231</v>
      </c>
      <c r="G12" s="611" t="n">
        <v>239</v>
      </c>
      <c r="H12" s="608" t="n">
        <v>186</v>
      </c>
      <c r="I12" s="609" t="n">
        <v>260</v>
      </c>
      <c r="J12" s="838" t="n">
        <v>227</v>
      </c>
      <c r="K12" s="405" t="n">
        <v>205</v>
      </c>
      <c r="L12" s="527"/>
    </row>
    <row r="13" s="364" customFormat="true" ht="14.1" hidden="false" customHeight="true" outlineLevel="0" collapsed="false">
      <c r="A13" s="290" t="s">
        <v>119</v>
      </c>
      <c r="B13" s="844"/>
      <c r="C13" s="844"/>
      <c r="D13" s="844"/>
      <c r="E13" s="844"/>
      <c r="F13" s="844"/>
      <c r="G13" s="844"/>
      <c r="H13" s="844"/>
      <c r="I13" s="844"/>
      <c r="J13" s="844"/>
      <c r="K13" s="845"/>
      <c r="L13" s="527"/>
    </row>
    <row r="14" s="364" customFormat="true" ht="27" hidden="false" customHeight="true" outlineLevel="0" collapsed="false">
      <c r="A14" s="295" t="s">
        <v>504</v>
      </c>
      <c r="B14" s="610" t="n">
        <v>309</v>
      </c>
      <c r="C14" s="613" t="n">
        <v>267</v>
      </c>
      <c r="D14" s="613" t="s">
        <v>123</v>
      </c>
      <c r="E14" s="613" t="s">
        <v>123</v>
      </c>
      <c r="F14" s="613" t="n">
        <v>211</v>
      </c>
      <c r="G14" s="613" t="n">
        <v>272</v>
      </c>
      <c r="H14" s="614" t="n">
        <v>214</v>
      </c>
      <c r="I14" s="652" t="n">
        <v>251</v>
      </c>
      <c r="J14" s="650" t="n">
        <v>205</v>
      </c>
      <c r="K14" s="651" t="s">
        <v>123</v>
      </c>
      <c r="L14" s="527"/>
    </row>
    <row r="15" s="364" customFormat="true" ht="27" hidden="false" customHeight="true" outlineLevel="0" collapsed="false">
      <c r="A15" s="295" t="s">
        <v>505</v>
      </c>
      <c r="B15" s="610" t="n">
        <v>293</v>
      </c>
      <c r="C15" s="613" t="n">
        <v>272</v>
      </c>
      <c r="D15" s="613" t="s">
        <v>123</v>
      </c>
      <c r="E15" s="612" t="n">
        <v>274</v>
      </c>
      <c r="F15" s="613" t="n">
        <v>242</v>
      </c>
      <c r="G15" s="613" t="n">
        <v>237</v>
      </c>
      <c r="H15" s="613" t="n">
        <v>233</v>
      </c>
      <c r="I15" s="614" t="n">
        <v>298</v>
      </c>
      <c r="J15" s="650" t="n">
        <v>165</v>
      </c>
      <c r="K15" s="846" t="s">
        <v>123</v>
      </c>
      <c r="L15" s="527"/>
    </row>
    <row r="16" s="364" customFormat="true" ht="27" hidden="false" customHeight="true" outlineLevel="0" collapsed="false">
      <c r="A16" s="295" t="s">
        <v>506</v>
      </c>
      <c r="B16" s="610" t="n">
        <v>295</v>
      </c>
      <c r="C16" s="613" t="n">
        <v>266</v>
      </c>
      <c r="D16" s="612" t="n">
        <v>322</v>
      </c>
      <c r="E16" s="613" t="n">
        <v>283</v>
      </c>
      <c r="F16" s="613" t="n">
        <v>283</v>
      </c>
      <c r="G16" s="613" t="n">
        <v>245</v>
      </c>
      <c r="H16" s="613" t="n">
        <v>181</v>
      </c>
      <c r="I16" s="614" t="n">
        <v>230</v>
      </c>
      <c r="J16" s="650" t="n">
        <v>302</v>
      </c>
      <c r="K16" s="846" t="n">
        <v>387</v>
      </c>
      <c r="L16" s="527"/>
    </row>
    <row r="17" s="364" customFormat="true" ht="27" hidden="false" customHeight="true" outlineLevel="0" collapsed="false">
      <c r="A17" s="295" t="s">
        <v>507</v>
      </c>
      <c r="B17" s="610" t="n">
        <v>362</v>
      </c>
      <c r="C17" s="613" t="n">
        <v>201</v>
      </c>
      <c r="D17" s="613" t="n">
        <v>377</v>
      </c>
      <c r="E17" s="613" t="n">
        <v>352</v>
      </c>
      <c r="F17" s="613" t="n">
        <v>348</v>
      </c>
      <c r="G17" s="613" t="n">
        <v>309</v>
      </c>
      <c r="H17" s="613" t="n">
        <v>231</v>
      </c>
      <c r="I17" s="614" t="n">
        <v>201</v>
      </c>
      <c r="J17" s="650" t="n">
        <v>238</v>
      </c>
      <c r="K17" s="651" t="s">
        <v>123</v>
      </c>
      <c r="L17" s="527"/>
    </row>
    <row r="18" s="364" customFormat="true" ht="27" hidden="false" customHeight="true" outlineLevel="0" collapsed="false">
      <c r="A18" s="295" t="s">
        <v>508</v>
      </c>
      <c r="B18" s="610" t="n">
        <v>361</v>
      </c>
      <c r="C18" s="613" t="n">
        <v>208</v>
      </c>
      <c r="D18" s="613" t="n">
        <v>346</v>
      </c>
      <c r="E18" s="613" t="n">
        <v>345</v>
      </c>
      <c r="F18" s="613" t="n">
        <v>181</v>
      </c>
      <c r="G18" s="613" t="n">
        <v>242</v>
      </c>
      <c r="H18" s="613" t="n">
        <v>210</v>
      </c>
      <c r="I18" s="614" t="n">
        <v>204</v>
      </c>
      <c r="J18" s="650" t="n">
        <v>199</v>
      </c>
      <c r="K18" s="846" t="s">
        <v>123</v>
      </c>
      <c r="L18" s="527"/>
    </row>
    <row r="19" s="364" customFormat="true" ht="27" hidden="false" customHeight="true" outlineLevel="0" collapsed="false">
      <c r="A19" s="295" t="s">
        <v>509</v>
      </c>
      <c r="B19" s="610" t="n">
        <v>318</v>
      </c>
      <c r="C19" s="613" t="n">
        <v>249</v>
      </c>
      <c r="D19" s="613" t="n">
        <v>329</v>
      </c>
      <c r="E19" s="613" t="n">
        <v>358</v>
      </c>
      <c r="F19" s="613" t="n">
        <v>208</v>
      </c>
      <c r="G19" s="613" t="n">
        <v>219</v>
      </c>
      <c r="H19" s="613" t="n">
        <v>170</v>
      </c>
      <c r="I19" s="614" t="n">
        <v>267</v>
      </c>
      <c r="J19" s="650" t="n">
        <v>223</v>
      </c>
      <c r="K19" s="846" t="n">
        <v>192</v>
      </c>
      <c r="L19" s="527"/>
    </row>
    <row r="20" s="364" customFormat="true" ht="27" hidden="false" customHeight="true" outlineLevel="0" collapsed="false">
      <c r="A20" s="295" t="s">
        <v>510</v>
      </c>
      <c r="B20" s="610" t="n">
        <v>285</v>
      </c>
      <c r="C20" s="613" t="n">
        <v>69</v>
      </c>
      <c r="D20" s="613" t="n">
        <v>106</v>
      </c>
      <c r="E20" s="613" t="n">
        <v>199</v>
      </c>
      <c r="F20" s="613" t="n">
        <v>188</v>
      </c>
      <c r="G20" s="613" t="n">
        <v>190</v>
      </c>
      <c r="H20" s="613" t="n">
        <v>171</v>
      </c>
      <c r="I20" s="614" t="n">
        <v>307</v>
      </c>
      <c r="J20" s="650" t="n">
        <v>195</v>
      </c>
      <c r="K20" s="652" t="n">
        <v>120</v>
      </c>
      <c r="L20" s="527"/>
    </row>
    <row r="21" s="364" customFormat="true" ht="27" hidden="false" customHeight="true" outlineLevel="0" collapsed="false">
      <c r="A21" s="305" t="s">
        <v>511</v>
      </c>
      <c r="B21" s="610" t="n">
        <v>314</v>
      </c>
      <c r="C21" s="613" t="n">
        <v>262</v>
      </c>
      <c r="D21" s="613" t="s">
        <v>123</v>
      </c>
      <c r="E21" s="613" t="n">
        <v>345</v>
      </c>
      <c r="F21" s="613" t="n">
        <v>155</v>
      </c>
      <c r="G21" s="613" t="n">
        <v>262</v>
      </c>
      <c r="H21" s="613" t="n">
        <v>207</v>
      </c>
      <c r="I21" s="614" t="n">
        <v>218</v>
      </c>
      <c r="J21" s="650" t="n">
        <v>227</v>
      </c>
      <c r="K21" s="652" t="s">
        <v>123</v>
      </c>
      <c r="L21" s="527"/>
    </row>
    <row r="22" s="364" customFormat="true" ht="27" hidden="false" customHeight="true" outlineLevel="0" collapsed="false">
      <c r="A22" s="295" t="s">
        <v>512</v>
      </c>
      <c r="B22" s="610" t="n">
        <v>260</v>
      </c>
      <c r="C22" s="613" t="n">
        <v>169</v>
      </c>
      <c r="D22" s="613" t="s">
        <v>123</v>
      </c>
      <c r="E22" s="613" t="n">
        <v>158</v>
      </c>
      <c r="F22" s="613" t="n">
        <v>189</v>
      </c>
      <c r="G22" s="613" t="n">
        <v>124</v>
      </c>
      <c r="H22" s="613" t="n">
        <v>159</v>
      </c>
      <c r="I22" s="614" t="n">
        <v>363</v>
      </c>
      <c r="J22" s="613" t="s">
        <v>123</v>
      </c>
      <c r="K22" s="846" t="n">
        <v>72</v>
      </c>
      <c r="L22" s="527"/>
    </row>
    <row r="23" s="364" customFormat="true" ht="27" hidden="false" customHeight="true" outlineLevel="0" collapsed="false">
      <c r="A23" s="295" t="s">
        <v>513</v>
      </c>
      <c r="B23" s="610" t="n">
        <v>265</v>
      </c>
      <c r="C23" s="613" t="n">
        <v>181</v>
      </c>
      <c r="D23" s="612" t="n">
        <v>0</v>
      </c>
      <c r="E23" s="613" t="n">
        <v>252</v>
      </c>
      <c r="F23" s="613" t="n">
        <v>294</v>
      </c>
      <c r="G23" s="612" t="n">
        <v>286</v>
      </c>
      <c r="H23" s="613" t="n">
        <v>173</v>
      </c>
      <c r="I23" s="614" t="n">
        <v>262</v>
      </c>
      <c r="J23" s="612" t="s">
        <v>123</v>
      </c>
      <c r="K23" s="651" t="n">
        <v>134</v>
      </c>
      <c r="L23" s="527"/>
    </row>
    <row r="24" s="364" customFormat="true" ht="27" hidden="false" customHeight="true" outlineLevel="0" collapsed="false">
      <c r="A24" s="295" t="s">
        <v>514</v>
      </c>
      <c r="B24" s="610" t="n">
        <v>285</v>
      </c>
      <c r="C24" s="613" t="n">
        <v>188</v>
      </c>
      <c r="D24" s="613" t="n">
        <v>277</v>
      </c>
      <c r="E24" s="613" t="n">
        <v>239</v>
      </c>
      <c r="F24" s="613" t="n">
        <v>206</v>
      </c>
      <c r="G24" s="613" t="n">
        <v>177</v>
      </c>
      <c r="H24" s="613" t="n">
        <v>177</v>
      </c>
      <c r="I24" s="614" t="n">
        <v>239</v>
      </c>
      <c r="J24" s="650" t="n">
        <v>322</v>
      </c>
      <c r="K24" s="652" t="s">
        <v>123</v>
      </c>
      <c r="L24" s="527"/>
    </row>
    <row r="25" s="364" customFormat="true" ht="27" hidden="false" customHeight="true" outlineLevel="0" collapsed="false">
      <c r="A25" s="295" t="s">
        <v>515</v>
      </c>
      <c r="B25" s="610" t="n">
        <v>307</v>
      </c>
      <c r="C25" s="613" t="n">
        <v>281</v>
      </c>
      <c r="D25" s="613" t="n">
        <v>0</v>
      </c>
      <c r="E25" s="613" t="n">
        <v>277</v>
      </c>
      <c r="F25" s="613" t="n">
        <v>226</v>
      </c>
      <c r="G25" s="613" t="n">
        <v>227</v>
      </c>
      <c r="H25" s="613" t="n">
        <v>161</v>
      </c>
      <c r="I25" s="614" t="n">
        <v>279</v>
      </c>
      <c r="J25" s="650" t="n">
        <v>160</v>
      </c>
      <c r="K25" s="846" t="n">
        <v>558</v>
      </c>
      <c r="L25" s="527"/>
    </row>
    <row r="26" s="364" customFormat="true" ht="27" hidden="false" customHeight="true" outlineLevel="0" collapsed="false">
      <c r="A26" s="295" t="s">
        <v>516</v>
      </c>
      <c r="B26" s="610" t="n">
        <v>274</v>
      </c>
      <c r="C26" s="613" t="n">
        <v>323</v>
      </c>
      <c r="D26" s="613" t="s">
        <v>123</v>
      </c>
      <c r="E26" s="613" t="n">
        <v>286</v>
      </c>
      <c r="F26" s="613" t="n">
        <v>203</v>
      </c>
      <c r="G26" s="613" t="n">
        <v>218</v>
      </c>
      <c r="H26" s="613" t="n">
        <v>204</v>
      </c>
      <c r="I26" s="614" t="n">
        <v>301</v>
      </c>
      <c r="J26" s="650" t="n">
        <v>282</v>
      </c>
      <c r="K26" s="651" t="n">
        <v>120</v>
      </c>
      <c r="L26" s="527"/>
    </row>
    <row r="27" s="364" customFormat="true" ht="27" hidden="false" customHeight="true" outlineLevel="0" collapsed="false">
      <c r="A27" s="295" t="s">
        <v>517</v>
      </c>
      <c r="B27" s="610" t="n">
        <v>285</v>
      </c>
      <c r="C27" s="613" t="n">
        <v>236</v>
      </c>
      <c r="D27" s="613" t="s">
        <v>123</v>
      </c>
      <c r="E27" s="613" t="n">
        <v>170</v>
      </c>
      <c r="F27" s="613" t="n">
        <v>225</v>
      </c>
      <c r="G27" s="613" t="n">
        <v>243</v>
      </c>
      <c r="H27" s="613" t="n">
        <v>129</v>
      </c>
      <c r="I27" s="614" t="n">
        <v>272</v>
      </c>
      <c r="J27" s="650" t="n">
        <v>255</v>
      </c>
      <c r="K27" s="652" t="s">
        <v>123</v>
      </c>
      <c r="L27" s="527"/>
    </row>
    <row r="28" s="364" customFormat="true" ht="27" hidden="false" customHeight="true" outlineLevel="0" collapsed="false">
      <c r="A28" s="295" t="s">
        <v>518</v>
      </c>
      <c r="B28" s="610" t="n">
        <v>288</v>
      </c>
      <c r="C28" s="613" t="n">
        <v>123</v>
      </c>
      <c r="D28" s="612" t="n">
        <v>237</v>
      </c>
      <c r="E28" s="613" t="n">
        <v>70</v>
      </c>
      <c r="F28" s="613" t="n">
        <v>173</v>
      </c>
      <c r="G28" s="613" t="n">
        <v>206</v>
      </c>
      <c r="H28" s="613" t="n">
        <v>208</v>
      </c>
      <c r="I28" s="614" t="n">
        <v>251</v>
      </c>
      <c r="J28" s="650" t="n">
        <v>226</v>
      </c>
      <c r="K28" s="846" t="s">
        <v>123</v>
      </c>
      <c r="L28" s="527"/>
    </row>
    <row r="29" s="364" customFormat="true" ht="27" hidden="false" customHeight="true" outlineLevel="0" collapsed="false">
      <c r="A29" s="295" t="s">
        <v>519</v>
      </c>
      <c r="B29" s="610" t="n">
        <v>255</v>
      </c>
      <c r="C29" s="613" t="n">
        <v>359</v>
      </c>
      <c r="D29" s="613" t="n">
        <v>104</v>
      </c>
      <c r="E29" s="613" t="n">
        <v>267</v>
      </c>
      <c r="F29" s="613" t="n">
        <v>307</v>
      </c>
      <c r="G29" s="613" t="n">
        <v>232</v>
      </c>
      <c r="H29" s="613" t="n">
        <v>165</v>
      </c>
      <c r="I29" s="614" t="n">
        <v>270</v>
      </c>
      <c r="J29" s="650" t="n">
        <v>211</v>
      </c>
      <c r="K29" s="846" t="s">
        <v>123</v>
      </c>
      <c r="L29" s="527"/>
    </row>
    <row r="30" s="364" customFormat="true" ht="21.75" hidden="false" customHeight="true" outlineLevel="0" collapsed="false">
      <c r="A30" s="295" t="s">
        <v>520</v>
      </c>
      <c r="B30" s="610" t="n">
        <v>251</v>
      </c>
      <c r="C30" s="613" t="n">
        <v>181</v>
      </c>
      <c r="D30" s="613" t="s">
        <v>123</v>
      </c>
      <c r="E30" s="613" t="n">
        <v>220</v>
      </c>
      <c r="F30" s="613" t="n">
        <v>229</v>
      </c>
      <c r="G30" s="613" t="n">
        <v>224</v>
      </c>
      <c r="H30" s="613" t="n">
        <v>131</v>
      </c>
      <c r="I30" s="614" t="n">
        <v>339</v>
      </c>
      <c r="J30" s="650" t="n">
        <v>231</v>
      </c>
      <c r="K30" s="846" t="s">
        <v>123</v>
      </c>
      <c r="L30" s="527"/>
    </row>
    <row r="31" s="364" customFormat="true" ht="21.75" hidden="false" customHeight="true" outlineLevel="0" collapsed="false">
      <c r="A31" s="653" t="s">
        <v>463</v>
      </c>
      <c r="B31" s="653"/>
      <c r="C31" s="653"/>
      <c r="D31" s="653"/>
      <c r="E31" s="653"/>
      <c r="F31" s="653"/>
      <c r="G31" s="653"/>
      <c r="H31" s="653"/>
      <c r="I31" s="653"/>
      <c r="J31" s="653"/>
      <c r="K31" s="653"/>
      <c r="L31" s="527"/>
    </row>
    <row r="32" s="364" customFormat="true" ht="13.5" hidden="false" customHeight="true" outlineLevel="0" collapsed="false">
      <c r="A32" s="555" t="s">
        <v>464</v>
      </c>
      <c r="B32" s="555"/>
      <c r="C32" s="555"/>
      <c r="D32" s="555"/>
      <c r="E32" s="555"/>
      <c r="F32" s="555"/>
      <c r="G32" s="555"/>
      <c r="H32" s="555"/>
      <c r="I32" s="555"/>
      <c r="J32" s="555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s="364" customFormat="true" ht="12" hidden="false" customHeight="true" outlineLevel="0" collapsed="false">
      <c r="A41" s="556"/>
      <c r="B41" s="384"/>
      <c r="C41" s="556"/>
      <c r="D41" s="556"/>
      <c r="E41" s="556"/>
      <c r="F41" s="556"/>
      <c r="G41" s="556"/>
      <c r="H41" s="384"/>
      <c r="I41" s="556"/>
      <c r="J41" s="384"/>
      <c r="L41" s="527"/>
    </row>
    <row r="42" customFormat="false" ht="8.25" hidden="false" customHeight="true" outlineLevel="0" collapsed="false">
      <c r="A42" s="295"/>
      <c r="B42" s="429"/>
      <c r="C42" s="429"/>
      <c r="D42" s="429"/>
      <c r="E42" s="429"/>
      <c r="F42" s="429"/>
      <c r="G42" s="557"/>
      <c r="H42" s="429"/>
      <c r="I42" s="430"/>
      <c r="J42" s="558"/>
    </row>
    <row r="43" customFormat="false" ht="12.2" hidden="false" customHeight="true" outlineLevel="0" collapsed="false">
      <c r="A43" s="263"/>
    </row>
  </sheetData>
  <mergeCells count="15">
    <mergeCell ref="A5:A11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1:K11"/>
    <mergeCell ref="A31:K31"/>
    <mergeCell ref="A32:J3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175" width="24.21"/>
    <col collapsed="false" customWidth="true" hidden="false" outlineLevel="0" max="3" min="2" style="175" width="13.32"/>
    <col collapsed="false" customWidth="false" hidden="false" outlineLevel="0" max="4" min="4" style="176" width="8.77"/>
    <col collapsed="false" customWidth="true" hidden="false" outlineLevel="0" max="5" min="5" style="175" width="11.55"/>
    <col collapsed="false" customWidth="false" hidden="false" outlineLevel="0" max="257" min="6" style="175" width="8.77"/>
  </cols>
  <sheetData>
    <row r="1" customFormat="false" ht="11.1" hidden="false" customHeight="true" outlineLevel="0" collapsed="false">
      <c r="A1" s="177" t="s">
        <v>138</v>
      </c>
    </row>
    <row r="2" customFormat="false" ht="11.1" hidden="false" customHeight="true" outlineLevel="0" collapsed="false">
      <c r="A2" s="178" t="s">
        <v>139</v>
      </c>
    </row>
    <row r="3" customFormat="false" ht="5.25" hidden="false" customHeight="true" outlineLevel="0" collapsed="false">
      <c r="A3" s="177"/>
      <c r="D3" s="179"/>
      <c r="E3" s="179"/>
    </row>
    <row r="4" customFormat="false" ht="21" hidden="false" customHeight="true" outlineLevel="0" collapsed="false">
      <c r="A4" s="180" t="s">
        <v>140</v>
      </c>
      <c r="B4" s="181" t="s">
        <v>141</v>
      </c>
      <c r="C4" s="181"/>
      <c r="D4" s="182" t="s">
        <v>142</v>
      </c>
      <c r="E4" s="182"/>
    </row>
    <row r="5" customFormat="false" ht="21.75" hidden="false" customHeight="true" outlineLevel="0" collapsed="false">
      <c r="A5" s="180"/>
      <c r="B5" s="183" t="s">
        <v>143</v>
      </c>
      <c r="C5" s="184" t="s">
        <v>144</v>
      </c>
      <c r="D5" s="182"/>
      <c r="E5" s="182"/>
    </row>
    <row r="6" customFormat="false" ht="6.75" hidden="false" customHeight="true" outlineLevel="0" collapsed="false">
      <c r="C6" s="185"/>
      <c r="D6" s="185"/>
    </row>
    <row r="7" customFormat="false" ht="11.45" hidden="false" customHeight="true" outlineLevel="0" collapsed="false">
      <c r="A7" s="186" t="s">
        <v>145</v>
      </c>
      <c r="B7" s="186"/>
      <c r="C7" s="186"/>
      <c r="D7" s="186"/>
      <c r="E7" s="186"/>
    </row>
    <row r="8" customFormat="false" ht="6.75" hidden="false" customHeight="true" outlineLevel="0" collapsed="false">
      <c r="B8" s="176"/>
      <c r="C8" s="176"/>
    </row>
    <row r="9" customFormat="false" ht="11.45" hidden="false" customHeight="true" outlineLevel="0" collapsed="false">
      <c r="A9" s="187" t="s">
        <v>146</v>
      </c>
      <c r="B9" s="188" t="n">
        <v>6470</v>
      </c>
      <c r="C9" s="189" t="n">
        <v>100</v>
      </c>
      <c r="D9" s="190" t="s">
        <v>147</v>
      </c>
    </row>
    <row r="10" customFormat="false" ht="11.45" hidden="false" customHeight="true" outlineLevel="0" collapsed="false">
      <c r="B10" s="191"/>
      <c r="C10" s="192"/>
      <c r="D10" s="193"/>
    </row>
    <row r="11" customFormat="false" ht="11.45" hidden="false" customHeight="true" outlineLevel="0" collapsed="false">
      <c r="A11" s="187" t="s">
        <v>148</v>
      </c>
      <c r="B11" s="188" t="n">
        <v>5629</v>
      </c>
      <c r="C11" s="189" t="n">
        <v>87</v>
      </c>
      <c r="D11" s="194" t="s">
        <v>149</v>
      </c>
      <c r="E11" s="195"/>
    </row>
    <row r="12" customFormat="false" ht="11.45" hidden="false" customHeight="true" outlineLevel="0" collapsed="false">
      <c r="A12" s="196" t="s">
        <v>150</v>
      </c>
      <c r="B12" s="197" t="n">
        <v>4885</v>
      </c>
      <c r="C12" s="192" t="n">
        <v>75.5</v>
      </c>
      <c r="D12" s="198" t="s">
        <v>151</v>
      </c>
    </row>
    <row r="13" customFormat="false" ht="11.45" hidden="false" customHeight="true" outlineLevel="0" collapsed="false">
      <c r="A13" s="196" t="s">
        <v>152</v>
      </c>
      <c r="B13" s="197" t="n">
        <v>569</v>
      </c>
      <c r="C13" s="192" t="n">
        <v>8.8</v>
      </c>
      <c r="D13" s="198" t="s">
        <v>153</v>
      </c>
    </row>
    <row r="14" customFormat="false" ht="11.45" hidden="false" customHeight="true" outlineLevel="0" collapsed="false">
      <c r="A14" s="196" t="s">
        <v>154</v>
      </c>
      <c r="B14" s="197" t="n">
        <v>175</v>
      </c>
      <c r="C14" s="192" t="n">
        <v>2.7</v>
      </c>
      <c r="D14" s="198" t="s">
        <v>155</v>
      </c>
    </row>
    <row r="15" customFormat="false" ht="11.45" hidden="false" customHeight="true" outlineLevel="0" collapsed="false">
      <c r="A15" s="187" t="s">
        <v>156</v>
      </c>
      <c r="B15" s="188" t="n">
        <v>841</v>
      </c>
      <c r="C15" s="189" t="n">
        <v>13</v>
      </c>
      <c r="D15" s="190" t="s">
        <v>157</v>
      </c>
    </row>
    <row r="16" customFormat="false" ht="11.45" hidden="false" customHeight="true" outlineLevel="0" collapsed="false">
      <c r="A16" s="196" t="s">
        <v>158</v>
      </c>
      <c r="B16" s="197" t="n">
        <v>265</v>
      </c>
      <c r="C16" s="192" t="n">
        <v>4.1</v>
      </c>
      <c r="D16" s="198" t="s">
        <v>159</v>
      </c>
    </row>
    <row r="17" customFormat="false" ht="11.45" hidden="false" customHeight="true" outlineLevel="0" collapsed="false">
      <c r="A17" s="196" t="s">
        <v>160</v>
      </c>
      <c r="B17" s="197" t="n">
        <v>214</v>
      </c>
      <c r="C17" s="192" t="n">
        <v>3.3</v>
      </c>
      <c r="D17" s="198" t="s">
        <v>161</v>
      </c>
    </row>
    <row r="18" customFormat="false" ht="11.45" hidden="false" customHeight="true" outlineLevel="0" collapsed="false">
      <c r="A18" s="196" t="s">
        <v>162</v>
      </c>
      <c r="B18" s="197" t="n">
        <v>19</v>
      </c>
      <c r="C18" s="192" t="n">
        <v>0.3</v>
      </c>
      <c r="D18" s="198" t="s">
        <v>163</v>
      </c>
    </row>
    <row r="19" customFormat="false" ht="11.45" hidden="false" customHeight="true" outlineLevel="0" collapsed="false">
      <c r="A19" s="196" t="s">
        <v>164</v>
      </c>
      <c r="B19" s="197" t="n">
        <v>143</v>
      </c>
      <c r="C19" s="192" t="n">
        <v>2.2</v>
      </c>
      <c r="D19" s="198" t="s">
        <v>165</v>
      </c>
    </row>
    <row r="20" customFormat="false" ht="11.45" hidden="false" customHeight="true" outlineLevel="0" collapsed="false">
      <c r="A20" s="196" t="s">
        <v>166</v>
      </c>
      <c r="B20" s="197" t="n">
        <v>181</v>
      </c>
      <c r="C20" s="192" t="n">
        <v>2.8</v>
      </c>
      <c r="D20" s="198" t="s">
        <v>167</v>
      </c>
    </row>
    <row r="21" customFormat="false" ht="11.45" hidden="false" customHeight="true" outlineLevel="0" collapsed="false">
      <c r="A21" s="196" t="s">
        <v>168</v>
      </c>
      <c r="B21" s="197" t="n">
        <v>19</v>
      </c>
      <c r="C21" s="192" t="n">
        <v>0.3</v>
      </c>
      <c r="D21" s="198" t="s">
        <v>169</v>
      </c>
    </row>
    <row r="22" customFormat="false" ht="11.45" hidden="false" customHeight="true" outlineLevel="0" collapsed="false">
      <c r="A22" s="186" t="s">
        <v>170</v>
      </c>
      <c r="B22" s="186"/>
      <c r="C22" s="186"/>
      <c r="D22" s="186"/>
      <c r="E22" s="186"/>
    </row>
    <row r="23" customFormat="false" ht="11.45" hidden="false" customHeight="true" outlineLevel="0" collapsed="false">
      <c r="A23" s="187" t="s">
        <v>146</v>
      </c>
      <c r="B23" s="199" t="n">
        <v>6470</v>
      </c>
      <c r="C23" s="200" t="n">
        <v>100</v>
      </c>
      <c r="D23" s="190" t="s">
        <v>147</v>
      </c>
    </row>
    <row r="24" customFormat="false" ht="11.45" hidden="false" customHeight="true" outlineLevel="0" collapsed="false">
      <c r="A24" s="196" t="s">
        <v>171</v>
      </c>
      <c r="B24" s="201" t="n">
        <v>1501</v>
      </c>
      <c r="C24" s="202" t="n">
        <v>23.2</v>
      </c>
      <c r="D24" s="203" t="s">
        <v>172</v>
      </c>
    </row>
    <row r="25" customFormat="false" ht="11.45" hidden="false" customHeight="true" outlineLevel="0" collapsed="false">
      <c r="A25" s="196" t="s">
        <v>173</v>
      </c>
      <c r="B25" s="201" t="n">
        <v>1475</v>
      </c>
      <c r="C25" s="202" t="n">
        <v>22.8</v>
      </c>
      <c r="D25" s="203" t="s">
        <v>174</v>
      </c>
    </row>
    <row r="26" customFormat="false" ht="11.45" hidden="false" customHeight="true" outlineLevel="0" collapsed="false">
      <c r="A26" s="196" t="s">
        <v>175</v>
      </c>
      <c r="B26" s="201" t="n">
        <v>1197</v>
      </c>
      <c r="C26" s="202" t="n">
        <v>18.5</v>
      </c>
      <c r="D26" s="203" t="s">
        <v>176</v>
      </c>
    </row>
    <row r="27" customFormat="false" ht="11.45" hidden="false" customHeight="true" outlineLevel="0" collapsed="false">
      <c r="A27" s="196" t="s">
        <v>177</v>
      </c>
      <c r="B27" s="201" t="n">
        <v>848</v>
      </c>
      <c r="C27" s="202" t="n">
        <v>13.1</v>
      </c>
      <c r="D27" s="203" t="s">
        <v>178</v>
      </c>
    </row>
    <row r="28" customFormat="false" ht="11.45" hidden="false" customHeight="true" outlineLevel="0" collapsed="false">
      <c r="A28" s="196" t="s">
        <v>179</v>
      </c>
      <c r="B28" s="201" t="n">
        <v>925</v>
      </c>
      <c r="C28" s="202" t="n">
        <v>14.3</v>
      </c>
      <c r="D28" s="204" t="s">
        <v>180</v>
      </c>
    </row>
    <row r="29" customFormat="false" ht="11.45" hidden="false" customHeight="true" outlineLevel="0" collapsed="false">
      <c r="A29" s="196" t="s">
        <v>181</v>
      </c>
      <c r="B29" s="201" t="n">
        <v>524</v>
      </c>
      <c r="C29" s="202" t="n">
        <v>8.1</v>
      </c>
      <c r="D29" s="203" t="s">
        <v>182</v>
      </c>
    </row>
    <row r="30" customFormat="false" ht="11.45" hidden="false" customHeight="true" outlineLevel="0" collapsed="false">
      <c r="A30" s="196"/>
      <c r="B30" s="191"/>
      <c r="C30" s="191"/>
      <c r="D30" s="203" t="s">
        <v>183</v>
      </c>
    </row>
    <row r="31" customFormat="false" ht="22.5" hidden="false" customHeight="true" outlineLevel="0" collapsed="false">
      <c r="A31" s="205" t="s">
        <v>184</v>
      </c>
      <c r="B31" s="205"/>
      <c r="C31" s="205"/>
      <c r="D31" s="205"/>
      <c r="E31" s="205"/>
    </row>
    <row r="32" customFormat="false" ht="23.25" hidden="false" customHeight="true" outlineLevel="0" collapsed="false">
      <c r="A32" s="206" t="s">
        <v>185</v>
      </c>
      <c r="B32" s="206"/>
      <c r="C32" s="206"/>
      <c r="D32" s="206"/>
      <c r="E32" s="206"/>
    </row>
    <row r="33" customFormat="false" ht="10.5" hidden="false" customHeight="true" outlineLevel="0" collapsed="false"/>
    <row r="34" customFormat="false" ht="11.25" hidden="false" customHeight="false" outlineLevel="0" collapsed="false">
      <c r="A34" s="177" t="s">
        <v>186</v>
      </c>
    </row>
    <row r="35" customFormat="false" ht="11.25" hidden="false" customHeight="false" outlineLevel="0" collapsed="false">
      <c r="A35" s="178" t="s">
        <v>187</v>
      </c>
    </row>
    <row r="36" customFormat="false" ht="8.25" hidden="false" customHeight="true" outlineLevel="0" collapsed="false">
      <c r="A36" s="178"/>
    </row>
    <row r="37" customFormat="false" ht="21.75" hidden="false" customHeight="true" outlineLevel="0" collapsed="false">
      <c r="A37" s="180" t="s">
        <v>140</v>
      </c>
      <c r="B37" s="181" t="s">
        <v>188</v>
      </c>
      <c r="C37" s="181"/>
      <c r="D37" s="182" t="s">
        <v>142</v>
      </c>
      <c r="E37" s="182"/>
    </row>
    <row r="38" customFormat="false" ht="24.75" hidden="false" customHeight="true" outlineLevel="0" collapsed="false">
      <c r="A38" s="180"/>
      <c r="B38" s="183" t="s">
        <v>189</v>
      </c>
      <c r="C38" s="184" t="s">
        <v>144</v>
      </c>
      <c r="D38" s="182"/>
      <c r="E38" s="182"/>
    </row>
    <row r="39" customFormat="false" ht="6.75" hidden="false" customHeight="true" outlineLevel="0" collapsed="false">
      <c r="B39" s="207"/>
      <c r="D39" s="208"/>
    </row>
    <row r="40" customFormat="false" ht="11.45" hidden="false" customHeight="true" outlineLevel="0" collapsed="false">
      <c r="A40" s="187" t="s">
        <v>146</v>
      </c>
      <c r="B40" s="209" t="n">
        <v>906</v>
      </c>
      <c r="C40" s="210" t="n">
        <v>100</v>
      </c>
      <c r="D40" s="190" t="s">
        <v>147</v>
      </c>
    </row>
    <row r="41" customFormat="false" ht="12" hidden="false" customHeight="true" outlineLevel="0" collapsed="false">
      <c r="A41" s="187" t="s">
        <v>148</v>
      </c>
      <c r="B41" s="209" t="n">
        <v>770</v>
      </c>
      <c r="C41" s="210" t="n">
        <v>85</v>
      </c>
      <c r="D41" s="194" t="s">
        <v>149</v>
      </c>
    </row>
    <row r="42" customFormat="false" ht="11.45" hidden="false" customHeight="true" outlineLevel="0" collapsed="false">
      <c r="A42" s="196" t="s">
        <v>190</v>
      </c>
      <c r="B42" s="211" t="n">
        <v>7</v>
      </c>
      <c r="C42" s="212" t="n">
        <v>0.8</v>
      </c>
      <c r="D42" s="203" t="s">
        <v>191</v>
      </c>
    </row>
    <row r="43" customFormat="false" ht="11.45" hidden="false" customHeight="true" outlineLevel="0" collapsed="false">
      <c r="A43" s="196" t="s">
        <v>173</v>
      </c>
      <c r="B43" s="211" t="n">
        <v>14</v>
      </c>
      <c r="C43" s="212" t="n">
        <v>15.9</v>
      </c>
      <c r="D43" s="203" t="s">
        <v>174</v>
      </c>
    </row>
    <row r="44" customFormat="false" ht="11.45" hidden="false" customHeight="true" outlineLevel="0" collapsed="false">
      <c r="A44" s="196" t="s">
        <v>175</v>
      </c>
      <c r="B44" s="211" t="n">
        <v>195</v>
      </c>
      <c r="C44" s="212" t="n">
        <v>21.5</v>
      </c>
      <c r="D44" s="203" t="s">
        <v>176</v>
      </c>
    </row>
    <row r="45" customFormat="false" ht="11.45" hidden="false" customHeight="true" outlineLevel="0" collapsed="false">
      <c r="A45" s="196" t="s">
        <v>177</v>
      </c>
      <c r="B45" s="211" t="n">
        <v>178</v>
      </c>
      <c r="C45" s="212" t="n">
        <v>19.7</v>
      </c>
      <c r="D45" s="203" t="s">
        <v>178</v>
      </c>
    </row>
    <row r="46" customFormat="false" ht="11.45" hidden="false" customHeight="true" outlineLevel="0" collapsed="false">
      <c r="A46" s="196" t="s">
        <v>192</v>
      </c>
      <c r="B46" s="211" t="n">
        <v>235</v>
      </c>
      <c r="C46" s="212" t="n">
        <v>25.9</v>
      </c>
      <c r="D46" s="204" t="s">
        <v>193</v>
      </c>
    </row>
    <row r="47" customFormat="false" ht="11.45" hidden="false" customHeight="true" outlineLevel="0" collapsed="false">
      <c r="A47" s="196" t="s">
        <v>194</v>
      </c>
      <c r="B47" s="211" t="n">
        <v>11</v>
      </c>
      <c r="C47" s="212" t="n">
        <v>1.2</v>
      </c>
      <c r="D47" s="204" t="s">
        <v>195</v>
      </c>
    </row>
    <row r="48" customFormat="false" ht="11.45" hidden="false" customHeight="true" outlineLevel="0" collapsed="false">
      <c r="B48" s="211"/>
      <c r="C48" s="212"/>
      <c r="D48" s="203" t="s">
        <v>196</v>
      </c>
    </row>
    <row r="49" customFormat="false" ht="11.45" hidden="false" customHeight="true" outlineLevel="0" collapsed="false">
      <c r="A49" s="187" t="s">
        <v>156</v>
      </c>
      <c r="B49" s="209" t="n">
        <v>136</v>
      </c>
      <c r="C49" s="210" t="n">
        <v>15</v>
      </c>
      <c r="D49" s="190" t="s">
        <v>157</v>
      </c>
    </row>
    <row r="50" customFormat="false" ht="11.45" hidden="false" customHeight="true" outlineLevel="0" collapsed="false">
      <c r="A50" s="196" t="s">
        <v>190</v>
      </c>
      <c r="B50" s="211" t="n">
        <v>3</v>
      </c>
      <c r="C50" s="212" t="n">
        <v>0.3</v>
      </c>
      <c r="D50" s="203" t="s">
        <v>191</v>
      </c>
    </row>
    <row r="51" customFormat="false" ht="11.45" hidden="false" customHeight="true" outlineLevel="0" collapsed="false">
      <c r="A51" s="196" t="s">
        <v>173</v>
      </c>
      <c r="B51" s="211" t="n">
        <v>24</v>
      </c>
      <c r="C51" s="212" t="n">
        <v>2.7</v>
      </c>
      <c r="D51" s="203" t="s">
        <v>174</v>
      </c>
    </row>
    <row r="52" customFormat="false" ht="11.45" hidden="false" customHeight="true" outlineLevel="0" collapsed="false">
      <c r="A52" s="196" t="s">
        <v>175</v>
      </c>
      <c r="B52" s="211" t="n">
        <v>35</v>
      </c>
      <c r="C52" s="212" t="n">
        <v>3.9</v>
      </c>
      <c r="D52" s="203" t="s">
        <v>176</v>
      </c>
    </row>
    <row r="53" customFormat="false" ht="11.45" hidden="false" customHeight="true" outlineLevel="0" collapsed="false">
      <c r="A53" s="196" t="s">
        <v>177</v>
      </c>
      <c r="B53" s="211" t="n">
        <v>30</v>
      </c>
      <c r="C53" s="212" t="n">
        <v>3.3</v>
      </c>
      <c r="D53" s="203" t="s">
        <v>178</v>
      </c>
    </row>
    <row r="54" customFormat="false" ht="11.45" hidden="false" customHeight="true" outlineLevel="0" collapsed="false">
      <c r="A54" s="196" t="s">
        <v>192</v>
      </c>
      <c r="B54" s="211" t="n">
        <v>42</v>
      </c>
      <c r="C54" s="212" t="n">
        <v>4.6</v>
      </c>
      <c r="D54" s="204" t="s">
        <v>193</v>
      </c>
    </row>
    <row r="55" customFormat="false" ht="11.45" hidden="false" customHeight="true" outlineLevel="0" collapsed="false">
      <c r="A55" s="196" t="s">
        <v>194</v>
      </c>
      <c r="B55" s="211" t="n">
        <v>2</v>
      </c>
      <c r="C55" s="212" t="n">
        <v>0.2</v>
      </c>
      <c r="D55" s="204" t="s">
        <v>195</v>
      </c>
    </row>
    <row r="56" customFormat="false" ht="11.45" hidden="false" customHeight="true" outlineLevel="0" collapsed="false">
      <c r="B56" s="213"/>
      <c r="D56" s="203" t="s">
        <v>183</v>
      </c>
    </row>
    <row r="57" customFormat="false" ht="22.5" hidden="false" customHeight="true" outlineLevel="0" collapsed="false">
      <c r="A57" s="205" t="s">
        <v>184</v>
      </c>
      <c r="B57" s="205"/>
      <c r="C57" s="205"/>
      <c r="D57" s="205"/>
      <c r="E57" s="205"/>
    </row>
    <row r="58" customFormat="false" ht="23.25" hidden="false" customHeight="true" outlineLevel="0" collapsed="false">
      <c r="A58" s="206" t="s">
        <v>185</v>
      </c>
      <c r="B58" s="206"/>
      <c r="C58" s="206"/>
      <c r="D58" s="206"/>
      <c r="E58" s="206"/>
    </row>
  </sheetData>
  <mergeCells count="12">
    <mergeCell ref="A4:A5"/>
    <mergeCell ref="B4:C4"/>
    <mergeCell ref="D4:E5"/>
    <mergeCell ref="A7:E7"/>
    <mergeCell ref="A22:E22"/>
    <mergeCell ref="A31:E31"/>
    <mergeCell ref="A32:E32"/>
    <mergeCell ref="A37:A38"/>
    <mergeCell ref="B37:C37"/>
    <mergeCell ref="D37:E38"/>
    <mergeCell ref="A57:E57"/>
    <mergeCell ref="A58:E5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37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57" width="20.77"/>
    <col collapsed="false" customWidth="true" hidden="false" outlineLevel="0" max="2" min="2" style="457" width="6.77"/>
    <col collapsed="false" customWidth="true" hidden="false" outlineLevel="0" max="3" min="3" style="457" width="6.44"/>
    <col collapsed="false" customWidth="true" hidden="false" outlineLevel="0" max="5" min="4" style="457" width="5.11"/>
    <col collapsed="false" customWidth="true" hidden="false" outlineLevel="0" max="6" min="6" style="457" width="4.77"/>
    <col collapsed="false" customWidth="true" hidden="false" outlineLevel="0" max="7" min="7" style="457" width="4.99"/>
    <col collapsed="false" customWidth="true" hidden="false" outlineLevel="0" max="8" min="8" style="457" width="5.21"/>
    <col collapsed="false" customWidth="true" hidden="false" outlineLevel="0" max="9" min="9" style="457" width="6.1"/>
    <col collapsed="false" customWidth="true" hidden="false" outlineLevel="0" max="10" min="10" style="457" width="5.65"/>
    <col collapsed="false" customWidth="false" hidden="false" outlineLevel="0" max="11" min="11" style="458" width="8.77"/>
    <col collapsed="false" customWidth="false" hidden="false" outlineLevel="0" max="257" min="12" style="457" width="8.77"/>
  </cols>
  <sheetData>
    <row r="1" customFormat="false" ht="11.25" hidden="false" customHeight="false" outlineLevel="0" collapsed="false">
      <c r="A1" s="847" t="s">
        <v>594</v>
      </c>
    </row>
    <row r="2" customFormat="false" ht="11.25" hidden="false" customHeight="false" outlineLevel="0" collapsed="false">
      <c r="A2" s="847" t="s">
        <v>595</v>
      </c>
    </row>
    <row r="3" s="459" customFormat="true" ht="11.25" hidden="false" customHeight="false" outlineLevel="0" collapsed="false">
      <c r="A3" s="848" t="s">
        <v>596</v>
      </c>
      <c r="C3" s="461"/>
      <c r="D3" s="461"/>
      <c r="E3" s="461"/>
      <c r="F3" s="461"/>
      <c r="G3" s="461"/>
      <c r="H3" s="461"/>
      <c r="I3" s="461"/>
      <c r="J3" s="461"/>
      <c r="K3" s="461"/>
    </row>
    <row r="4" s="459" customFormat="true" ht="11.25" hidden="false" customHeight="false" outlineLevel="0" collapsed="false">
      <c r="A4" s="848" t="s">
        <v>597</v>
      </c>
      <c r="C4" s="654"/>
      <c r="D4" s="654"/>
      <c r="E4" s="654"/>
      <c r="F4" s="654"/>
      <c r="G4" s="654"/>
      <c r="H4" s="654"/>
      <c r="I4" s="654"/>
      <c r="J4" s="654"/>
      <c r="K4" s="461"/>
    </row>
    <row r="5" s="459" customFormat="true" ht="18" hidden="false" customHeight="true" outlineLevel="0" collapsed="false">
      <c r="A5" s="462" t="s">
        <v>598</v>
      </c>
      <c r="B5" s="463"/>
      <c r="C5" s="655" t="s">
        <v>599</v>
      </c>
      <c r="D5" s="655"/>
      <c r="E5" s="655"/>
      <c r="F5" s="655"/>
      <c r="G5" s="655"/>
      <c r="H5" s="655"/>
      <c r="I5" s="655"/>
      <c r="J5" s="655"/>
      <c r="K5" s="461"/>
    </row>
    <row r="6" s="459" customFormat="true" ht="16.5" hidden="false" customHeight="true" outlineLevel="0" collapsed="false">
      <c r="A6" s="462"/>
      <c r="B6" s="465"/>
      <c r="C6" s="656" t="s">
        <v>470</v>
      </c>
      <c r="D6" s="656"/>
      <c r="E6" s="656"/>
      <c r="F6" s="656"/>
      <c r="G6" s="656"/>
      <c r="H6" s="656"/>
      <c r="I6" s="656"/>
      <c r="J6" s="655" t="s">
        <v>600</v>
      </c>
      <c r="K6" s="461"/>
    </row>
    <row r="7" s="459" customFormat="true" ht="12" hidden="false" customHeight="true" outlineLevel="0" collapsed="false">
      <c r="A7" s="462"/>
      <c r="B7" s="465"/>
      <c r="C7" s="464" t="s">
        <v>472</v>
      </c>
      <c r="D7" s="381" t="s">
        <v>473</v>
      </c>
      <c r="E7" s="381"/>
      <c r="F7" s="381"/>
      <c r="G7" s="381"/>
      <c r="H7" s="381"/>
      <c r="I7" s="657"/>
      <c r="J7" s="655"/>
      <c r="K7" s="461"/>
    </row>
    <row r="8" s="459" customFormat="true" ht="15" hidden="false" customHeight="true" outlineLevel="0" collapsed="false">
      <c r="A8" s="462"/>
      <c r="B8" s="465"/>
      <c r="C8" s="464"/>
      <c r="D8" s="381"/>
      <c r="E8" s="381"/>
      <c r="F8" s="381"/>
      <c r="G8" s="381"/>
      <c r="H8" s="381"/>
      <c r="I8" s="384"/>
      <c r="J8" s="655"/>
      <c r="K8" s="461"/>
    </row>
    <row r="9" s="459" customFormat="true" ht="10.5" hidden="false" customHeight="true" outlineLevel="0" collapsed="false">
      <c r="A9" s="462"/>
      <c r="B9" s="465"/>
      <c r="C9" s="464"/>
      <c r="D9" s="849"/>
      <c r="E9" s="469"/>
      <c r="F9" s="469"/>
      <c r="G9" s="469"/>
      <c r="H9" s="470"/>
      <c r="I9" s="659" t="s">
        <v>353</v>
      </c>
      <c r="J9" s="655"/>
      <c r="K9" s="461"/>
    </row>
    <row r="10" s="459" customFormat="true" ht="10.5" hidden="false" customHeight="true" outlineLevel="0" collapsed="false">
      <c r="A10" s="462"/>
      <c r="B10" s="471" t="s">
        <v>256</v>
      </c>
      <c r="C10" s="464"/>
      <c r="D10" s="658"/>
      <c r="E10" s="469"/>
      <c r="F10" s="469"/>
      <c r="G10" s="469"/>
      <c r="H10" s="469"/>
      <c r="I10" s="659" t="s">
        <v>354</v>
      </c>
      <c r="J10" s="655"/>
      <c r="K10" s="461"/>
    </row>
    <row r="11" s="459" customFormat="true" ht="10.5" hidden="false" customHeight="true" outlineLevel="0" collapsed="false">
      <c r="A11" s="462"/>
      <c r="B11" s="471" t="s">
        <v>355</v>
      </c>
      <c r="C11" s="464"/>
      <c r="D11" s="658"/>
      <c r="E11" s="469"/>
      <c r="F11" s="469"/>
      <c r="G11" s="469"/>
      <c r="H11" s="470"/>
      <c r="I11" s="659" t="s">
        <v>356</v>
      </c>
      <c r="J11" s="655"/>
      <c r="K11" s="461"/>
    </row>
    <row r="12" s="459" customFormat="true" ht="10.5" hidden="false" customHeight="true" outlineLevel="0" collapsed="false">
      <c r="A12" s="462"/>
      <c r="B12" s="471" t="s">
        <v>357</v>
      </c>
      <c r="C12" s="464"/>
      <c r="D12" s="471"/>
      <c r="E12" s="470"/>
      <c r="F12" s="470"/>
      <c r="G12" s="470"/>
      <c r="H12" s="470" t="s">
        <v>358</v>
      </c>
      <c r="I12" s="659" t="s">
        <v>257</v>
      </c>
      <c r="J12" s="655"/>
      <c r="K12" s="461"/>
    </row>
    <row r="13" s="459" customFormat="true" ht="12" hidden="false" customHeight="true" outlineLevel="0" collapsed="false">
      <c r="A13" s="462"/>
      <c r="B13" s="471" t="s">
        <v>360</v>
      </c>
      <c r="C13" s="464"/>
      <c r="D13" s="471"/>
      <c r="E13" s="470"/>
      <c r="F13" s="469"/>
      <c r="G13" s="470"/>
      <c r="H13" s="469" t="s">
        <v>361</v>
      </c>
      <c r="I13" s="659" t="s">
        <v>259</v>
      </c>
      <c r="J13" s="655"/>
      <c r="K13" s="461"/>
    </row>
    <row r="14" s="459" customFormat="true" ht="10.5" hidden="false" customHeight="true" outlineLevel="0" collapsed="false">
      <c r="A14" s="462"/>
      <c r="B14" s="472" t="s">
        <v>362</v>
      </c>
      <c r="C14" s="464"/>
      <c r="D14" s="471" t="s">
        <v>262</v>
      </c>
      <c r="E14" s="469"/>
      <c r="F14" s="469"/>
      <c r="G14" s="469"/>
      <c r="H14" s="473" t="s">
        <v>275</v>
      </c>
      <c r="I14" s="659" t="s">
        <v>363</v>
      </c>
      <c r="J14" s="655"/>
      <c r="K14" s="461"/>
    </row>
    <row r="15" s="459" customFormat="true" ht="10.5" hidden="false" customHeight="true" outlineLevel="0" collapsed="false">
      <c r="A15" s="462"/>
      <c r="B15" s="472" t="s">
        <v>364</v>
      </c>
      <c r="C15" s="464"/>
      <c r="D15" s="471" t="s">
        <v>365</v>
      </c>
      <c r="E15" s="470" t="s">
        <v>263</v>
      </c>
      <c r="F15" s="470" t="s">
        <v>264</v>
      </c>
      <c r="G15" s="470" t="s">
        <v>265</v>
      </c>
      <c r="H15" s="473" t="s">
        <v>366</v>
      </c>
      <c r="I15" s="659" t="s">
        <v>367</v>
      </c>
      <c r="J15" s="655"/>
      <c r="K15" s="461"/>
    </row>
    <row r="16" s="459" customFormat="true" ht="10.5" hidden="false" customHeight="true" outlineLevel="0" collapsed="false">
      <c r="A16" s="462"/>
      <c r="B16" s="472" t="s">
        <v>9</v>
      </c>
      <c r="C16" s="464"/>
      <c r="D16" s="471" t="s">
        <v>368</v>
      </c>
      <c r="E16" s="470" t="s">
        <v>269</v>
      </c>
      <c r="F16" s="469" t="s">
        <v>270</v>
      </c>
      <c r="G16" s="470" t="s">
        <v>271</v>
      </c>
      <c r="H16" s="470" t="s">
        <v>369</v>
      </c>
      <c r="I16" s="660" t="s">
        <v>370</v>
      </c>
      <c r="J16" s="655"/>
      <c r="K16" s="461"/>
    </row>
    <row r="17" s="459" customFormat="true" ht="10.5" hidden="false" customHeight="true" outlineLevel="0" collapsed="false">
      <c r="A17" s="462"/>
      <c r="B17" s="472" t="s">
        <v>371</v>
      </c>
      <c r="C17" s="464"/>
      <c r="D17" s="472" t="s">
        <v>274</v>
      </c>
      <c r="E17" s="469"/>
      <c r="F17" s="469"/>
      <c r="G17" s="469"/>
      <c r="H17" s="470" t="s">
        <v>372</v>
      </c>
      <c r="I17" s="660" t="s">
        <v>266</v>
      </c>
      <c r="J17" s="655"/>
      <c r="K17" s="461"/>
    </row>
    <row r="18" s="459" customFormat="true" ht="10.5" hidden="false" customHeight="true" outlineLevel="0" collapsed="false">
      <c r="A18" s="462"/>
      <c r="B18" s="472" t="s">
        <v>373</v>
      </c>
      <c r="C18" s="464"/>
      <c r="D18" s="658"/>
      <c r="E18" s="469"/>
      <c r="F18" s="469"/>
      <c r="G18" s="469"/>
      <c r="H18" s="473" t="s">
        <v>374</v>
      </c>
      <c r="I18" s="660" t="s">
        <v>375</v>
      </c>
      <c r="J18" s="655"/>
      <c r="K18" s="461"/>
    </row>
    <row r="19" s="459" customFormat="true" ht="11.25" hidden="false" customHeight="true" outlineLevel="0" collapsed="false">
      <c r="A19" s="462"/>
      <c r="B19" s="472" t="s">
        <v>376</v>
      </c>
      <c r="C19" s="464"/>
      <c r="D19" s="658"/>
      <c r="E19" s="469"/>
      <c r="F19" s="469"/>
      <c r="G19" s="469"/>
      <c r="H19" s="473" t="s">
        <v>275</v>
      </c>
      <c r="I19" s="660" t="s">
        <v>377</v>
      </c>
      <c r="J19" s="655"/>
      <c r="K19" s="461"/>
    </row>
    <row r="20" s="459" customFormat="true" ht="10.5" hidden="false" customHeight="true" outlineLevel="0" collapsed="false">
      <c r="A20" s="462"/>
      <c r="B20" s="474"/>
      <c r="C20" s="464"/>
      <c r="D20" s="658"/>
      <c r="E20" s="469"/>
      <c r="F20" s="469"/>
      <c r="G20" s="469"/>
      <c r="H20" s="473" t="s">
        <v>378</v>
      </c>
      <c r="I20" s="660" t="s">
        <v>277</v>
      </c>
      <c r="J20" s="655"/>
      <c r="K20" s="461"/>
    </row>
    <row r="21" s="459" customFormat="true" ht="10.5" hidden="false" customHeight="true" outlineLevel="0" collapsed="false">
      <c r="A21" s="462"/>
      <c r="B21" s="474"/>
      <c r="C21" s="464"/>
      <c r="D21" s="658"/>
      <c r="E21" s="469"/>
      <c r="F21" s="469"/>
      <c r="G21" s="469"/>
      <c r="H21" s="473"/>
      <c r="I21" s="660" t="s">
        <v>278</v>
      </c>
      <c r="J21" s="655"/>
      <c r="K21" s="461"/>
    </row>
    <row r="22" s="459" customFormat="true" ht="10.5" hidden="false" customHeight="true" outlineLevel="0" collapsed="false">
      <c r="A22" s="462"/>
      <c r="B22" s="474"/>
      <c r="C22" s="464"/>
      <c r="D22" s="658"/>
      <c r="E22" s="469"/>
      <c r="F22" s="469"/>
      <c r="G22" s="469"/>
      <c r="H22" s="473"/>
      <c r="I22" s="660"/>
      <c r="J22" s="655"/>
      <c r="K22" s="461"/>
    </row>
    <row r="23" s="459" customFormat="true" ht="10.5" hidden="false" customHeight="true" outlineLevel="0" collapsed="false">
      <c r="A23" s="462"/>
      <c r="B23" s="475"/>
      <c r="C23" s="464"/>
      <c r="D23" s="661"/>
      <c r="E23" s="476"/>
      <c r="F23" s="476"/>
      <c r="G23" s="476"/>
      <c r="H23" s="477"/>
      <c r="I23" s="662"/>
      <c r="J23" s="655"/>
      <c r="K23" s="461"/>
    </row>
    <row r="24" s="459" customFormat="true" ht="24" hidden="false" customHeight="true" outlineLevel="0" collapsed="false">
      <c r="A24" s="509" t="s">
        <v>117</v>
      </c>
      <c r="B24" s="691" t="n">
        <v>38638.012</v>
      </c>
      <c r="C24" s="459" t="n">
        <v>95.3</v>
      </c>
      <c r="D24" s="506" t="n">
        <v>3.6</v>
      </c>
      <c r="E24" s="505" t="n">
        <v>10.4</v>
      </c>
      <c r="F24" s="506" t="n">
        <v>24.1</v>
      </c>
      <c r="G24" s="505" t="n">
        <v>19.9</v>
      </c>
      <c r="H24" s="695" t="n">
        <v>32.5</v>
      </c>
      <c r="I24" s="459" t="n">
        <v>4.8</v>
      </c>
      <c r="J24" s="696" t="n">
        <v>4.7</v>
      </c>
      <c r="K24" s="461"/>
    </row>
    <row r="25" s="459" customFormat="true" ht="14.1" hidden="false" customHeight="true" outlineLevel="0" collapsed="false">
      <c r="A25" s="290" t="s">
        <v>119</v>
      </c>
      <c r="B25" s="691"/>
      <c r="D25" s="695"/>
      <c r="F25" s="695"/>
      <c r="H25" s="695"/>
      <c r="J25" s="696"/>
      <c r="K25" s="461"/>
    </row>
    <row r="26" s="459" customFormat="true" ht="24.6" hidden="false" customHeight="true" outlineLevel="0" collapsed="false">
      <c r="A26" s="295" t="s">
        <v>121</v>
      </c>
      <c r="B26" s="697" t="n">
        <v>3192.518</v>
      </c>
      <c r="C26" s="850" t="n">
        <v>94.7</v>
      </c>
      <c r="D26" s="851" t="n">
        <v>4.9</v>
      </c>
      <c r="E26" s="851" t="n">
        <v>14.6</v>
      </c>
      <c r="F26" s="851" t="n">
        <v>24.1</v>
      </c>
      <c r="G26" s="851" t="n">
        <v>15.1</v>
      </c>
      <c r="H26" s="852" t="n">
        <v>30.2</v>
      </c>
      <c r="I26" s="851" t="n">
        <v>5.8</v>
      </c>
      <c r="J26" s="853" t="n">
        <v>5.3</v>
      </c>
      <c r="K26" s="461"/>
    </row>
    <row r="27" s="459" customFormat="true" ht="24.6" hidden="false" customHeight="true" outlineLevel="0" collapsed="false">
      <c r="A27" s="295" t="s">
        <v>122</v>
      </c>
      <c r="B27" s="697" t="n">
        <v>680.281</v>
      </c>
      <c r="C27" s="850" t="n">
        <v>98.5</v>
      </c>
      <c r="D27" s="851" t="n">
        <v>2.2</v>
      </c>
      <c r="E27" s="851" t="n">
        <v>10.9</v>
      </c>
      <c r="F27" s="851" t="n">
        <v>27</v>
      </c>
      <c r="G27" s="851" t="n">
        <v>25.6</v>
      </c>
      <c r="H27" s="852" t="n">
        <v>32.8</v>
      </c>
      <c r="I27" s="851" t="s">
        <v>123</v>
      </c>
      <c r="J27" s="853" t="n">
        <v>1.5</v>
      </c>
      <c r="K27" s="461"/>
    </row>
    <row r="28" s="459" customFormat="true" ht="24.6" hidden="false" customHeight="true" outlineLevel="0" collapsed="false">
      <c r="A28" s="295" t="s">
        <v>124</v>
      </c>
      <c r="B28" s="697" t="n">
        <v>2086.833</v>
      </c>
      <c r="C28" s="850" t="n">
        <v>96.8</v>
      </c>
      <c r="D28" s="851" t="n">
        <v>6.6</v>
      </c>
      <c r="E28" s="851" t="n">
        <v>14.1</v>
      </c>
      <c r="F28" s="851" t="n">
        <v>13.3</v>
      </c>
      <c r="G28" s="851" t="n">
        <v>22.3</v>
      </c>
      <c r="H28" s="854" t="n">
        <v>35.3</v>
      </c>
      <c r="I28" s="851" t="n">
        <v>5.2</v>
      </c>
      <c r="J28" s="853" t="n">
        <v>3.2</v>
      </c>
      <c r="K28" s="461"/>
    </row>
    <row r="29" s="459" customFormat="true" ht="24.6" hidden="false" customHeight="true" outlineLevel="0" collapsed="false">
      <c r="A29" s="295" t="s">
        <v>125</v>
      </c>
      <c r="B29" s="697" t="n">
        <v>1670.046</v>
      </c>
      <c r="C29" s="850" t="n">
        <v>97.9</v>
      </c>
      <c r="D29" s="851" t="n">
        <v>0.8</v>
      </c>
      <c r="E29" s="851" t="n">
        <v>8.5</v>
      </c>
      <c r="F29" s="851" t="n">
        <v>38.4</v>
      </c>
      <c r="G29" s="851" t="n">
        <v>21.6</v>
      </c>
      <c r="H29" s="854" t="n">
        <v>27.1</v>
      </c>
      <c r="I29" s="851" t="n">
        <v>1.5</v>
      </c>
      <c r="J29" s="855" t="n">
        <v>2.1</v>
      </c>
      <c r="K29" s="461"/>
    </row>
    <row r="30" s="459" customFormat="true" ht="24.6" hidden="false" customHeight="true" outlineLevel="0" collapsed="false">
      <c r="A30" s="295" t="s">
        <v>126</v>
      </c>
      <c r="B30" s="697" t="n">
        <v>1012.055</v>
      </c>
      <c r="C30" s="850" t="n">
        <v>99.9</v>
      </c>
      <c r="D30" s="851" t="n">
        <v>1.7</v>
      </c>
      <c r="E30" s="851" t="n">
        <v>12.4</v>
      </c>
      <c r="F30" s="851" t="n">
        <v>13.4</v>
      </c>
      <c r="G30" s="851" t="n">
        <v>35.8</v>
      </c>
      <c r="H30" s="854" t="n">
        <v>32</v>
      </c>
      <c r="I30" s="851" t="n">
        <v>4.6</v>
      </c>
      <c r="J30" s="853" t="n">
        <v>0.1</v>
      </c>
      <c r="K30" s="461"/>
    </row>
    <row r="31" s="459" customFormat="true" ht="24.6" hidden="false" customHeight="true" outlineLevel="0" collapsed="false">
      <c r="A31" s="295" t="s">
        <v>127</v>
      </c>
      <c r="B31" s="697" t="n">
        <v>1596.044</v>
      </c>
      <c r="C31" s="850" t="n">
        <v>89.2</v>
      </c>
      <c r="D31" s="851" t="n">
        <v>5.3</v>
      </c>
      <c r="E31" s="851" t="n">
        <v>9.2</v>
      </c>
      <c r="F31" s="851" t="n">
        <v>14.1</v>
      </c>
      <c r="G31" s="851" t="n">
        <v>22.8</v>
      </c>
      <c r="H31" s="854" t="n">
        <v>33.6</v>
      </c>
      <c r="I31" s="851" t="n">
        <v>4.2</v>
      </c>
      <c r="J31" s="853" t="n">
        <v>10.8</v>
      </c>
      <c r="K31" s="461"/>
    </row>
    <row r="32" s="459" customFormat="true" ht="24.6" hidden="false" customHeight="true" outlineLevel="0" collapsed="false">
      <c r="A32" s="295" t="s">
        <v>128</v>
      </c>
      <c r="B32" s="697" t="n">
        <v>1707.461</v>
      </c>
      <c r="C32" s="850" t="n">
        <v>99.8</v>
      </c>
      <c r="D32" s="851" t="n">
        <v>1</v>
      </c>
      <c r="E32" s="851" t="n">
        <v>9</v>
      </c>
      <c r="F32" s="851" t="n">
        <v>21.8</v>
      </c>
      <c r="G32" s="851" t="n">
        <v>23.7</v>
      </c>
      <c r="H32" s="854" t="n">
        <v>40.2</v>
      </c>
      <c r="I32" s="851" t="n">
        <v>4.1</v>
      </c>
      <c r="J32" s="853" t="n">
        <v>0.2</v>
      </c>
      <c r="K32" s="461"/>
    </row>
    <row r="33" s="459" customFormat="true" ht="24.6" hidden="false" customHeight="true" outlineLevel="0" collapsed="false">
      <c r="A33" s="305" t="s">
        <v>129</v>
      </c>
      <c r="B33" s="697" t="n">
        <v>884.843</v>
      </c>
      <c r="C33" s="850" t="n">
        <v>99.9</v>
      </c>
      <c r="D33" s="851" t="n">
        <v>3.6</v>
      </c>
      <c r="E33" s="851" t="n">
        <v>16.5</v>
      </c>
      <c r="F33" s="851" t="n">
        <v>29.6</v>
      </c>
      <c r="G33" s="851" t="n">
        <v>19.1</v>
      </c>
      <c r="H33" s="854" t="n">
        <v>25.7</v>
      </c>
      <c r="I33" s="851" t="n">
        <v>5.4</v>
      </c>
      <c r="J33" s="853" t="n">
        <v>0.1</v>
      </c>
      <c r="K33" s="461"/>
    </row>
    <row r="34" s="459" customFormat="true" ht="24.6" hidden="false" customHeight="true" outlineLevel="0" collapsed="false">
      <c r="A34" s="295" t="s">
        <v>130</v>
      </c>
      <c r="B34" s="697" t="n">
        <v>7245.473</v>
      </c>
      <c r="C34" s="850" t="n">
        <v>96.6</v>
      </c>
      <c r="D34" s="851" t="n">
        <v>4.8</v>
      </c>
      <c r="E34" s="851" t="n">
        <v>6.7</v>
      </c>
      <c r="F34" s="851" t="n">
        <v>23.8</v>
      </c>
      <c r="G34" s="851" t="n">
        <v>18.4</v>
      </c>
      <c r="H34" s="854" t="n">
        <v>28.1</v>
      </c>
      <c r="I34" s="851" t="n">
        <v>14.8</v>
      </c>
      <c r="J34" s="853" t="n">
        <v>3.4</v>
      </c>
      <c r="K34" s="461"/>
    </row>
    <row r="35" s="459" customFormat="true" ht="24.6" hidden="false" customHeight="true" outlineLevel="0" collapsed="false">
      <c r="A35" s="295" t="s">
        <v>131</v>
      </c>
      <c r="B35" s="697" t="n">
        <v>2877.85</v>
      </c>
      <c r="C35" s="850" t="n">
        <v>91.6</v>
      </c>
      <c r="D35" s="851" t="n">
        <v>0.3</v>
      </c>
      <c r="E35" s="851" t="n">
        <v>9.3</v>
      </c>
      <c r="F35" s="851" t="n">
        <v>23.3</v>
      </c>
      <c r="G35" s="851" t="n">
        <v>18.4</v>
      </c>
      <c r="H35" s="854" t="n">
        <v>40.3</v>
      </c>
      <c r="I35" s="722" t="n">
        <v>0</v>
      </c>
      <c r="J35" s="853" t="n">
        <v>8.4</v>
      </c>
      <c r="K35" s="461"/>
    </row>
    <row r="36" s="459" customFormat="true" ht="24.6" hidden="false" customHeight="true" outlineLevel="0" collapsed="false">
      <c r="A36" s="295" t="s">
        <v>132</v>
      </c>
      <c r="B36" s="697" t="n">
        <v>2125.705</v>
      </c>
      <c r="C36" s="850" t="n">
        <v>96.7</v>
      </c>
      <c r="D36" s="851" t="n">
        <v>1</v>
      </c>
      <c r="E36" s="851" t="n">
        <v>12</v>
      </c>
      <c r="F36" s="851" t="n">
        <v>29.7</v>
      </c>
      <c r="G36" s="851" t="n">
        <v>14.6</v>
      </c>
      <c r="H36" s="854" t="n">
        <v>37.2</v>
      </c>
      <c r="I36" s="851" t="n">
        <v>2.2</v>
      </c>
      <c r="J36" s="853" t="n">
        <v>3.3</v>
      </c>
      <c r="K36" s="461"/>
    </row>
    <row r="37" s="459" customFormat="true" ht="24.6" hidden="false" customHeight="true" outlineLevel="0" collapsed="false">
      <c r="A37" s="295" t="s">
        <v>133</v>
      </c>
      <c r="B37" s="697" t="n">
        <v>2220.086</v>
      </c>
      <c r="C37" s="850" t="n">
        <v>96.7</v>
      </c>
      <c r="D37" s="851" t="n">
        <v>7.5</v>
      </c>
      <c r="E37" s="851" t="n">
        <v>11.8</v>
      </c>
      <c r="F37" s="851" t="n">
        <v>19</v>
      </c>
      <c r="G37" s="851" t="n">
        <v>19.5</v>
      </c>
      <c r="H37" s="854" t="n">
        <v>37.4</v>
      </c>
      <c r="I37" s="851" t="n">
        <v>1.5</v>
      </c>
      <c r="J37" s="853" t="n">
        <v>3.3</v>
      </c>
      <c r="K37" s="461"/>
    </row>
    <row r="38" s="459" customFormat="true" ht="24.6" hidden="false" customHeight="true" outlineLevel="0" collapsed="false">
      <c r="A38" s="295" t="s">
        <v>134</v>
      </c>
      <c r="B38" s="697" t="n">
        <v>783.163</v>
      </c>
      <c r="C38" s="850" t="n">
        <v>95</v>
      </c>
      <c r="D38" s="851" t="n">
        <v>1</v>
      </c>
      <c r="E38" s="851" t="n">
        <v>6.3</v>
      </c>
      <c r="F38" s="851" t="n">
        <v>15.1</v>
      </c>
      <c r="G38" s="851" t="n">
        <v>34</v>
      </c>
      <c r="H38" s="854" t="n">
        <v>35.7</v>
      </c>
      <c r="I38" s="851" t="n">
        <v>2.9</v>
      </c>
      <c r="J38" s="853" t="n">
        <v>5</v>
      </c>
      <c r="K38" s="461"/>
    </row>
    <row r="39" s="459" customFormat="true" ht="24.6" hidden="false" customHeight="true" outlineLevel="0" collapsed="false">
      <c r="A39" s="295" t="s">
        <v>135</v>
      </c>
      <c r="B39" s="697" t="n">
        <v>4781.231</v>
      </c>
      <c r="C39" s="850" t="n">
        <v>86.1</v>
      </c>
      <c r="D39" s="851" t="n">
        <v>4.6</v>
      </c>
      <c r="E39" s="851" t="n">
        <v>11.4</v>
      </c>
      <c r="F39" s="851" t="n">
        <v>25</v>
      </c>
      <c r="G39" s="851" t="n">
        <v>18.6</v>
      </c>
      <c r="H39" s="854" t="n">
        <v>26.4</v>
      </c>
      <c r="I39" s="851" t="n">
        <v>0.1</v>
      </c>
      <c r="J39" s="853" t="n">
        <v>13.9</v>
      </c>
      <c r="K39" s="461"/>
    </row>
    <row r="40" s="459" customFormat="true" ht="24.6" hidden="false" customHeight="true" outlineLevel="0" collapsed="false">
      <c r="A40" s="295" t="s">
        <v>136</v>
      </c>
      <c r="B40" s="697" t="n">
        <v>2231.235</v>
      </c>
      <c r="C40" s="850" t="n">
        <v>99.5</v>
      </c>
      <c r="D40" s="851" t="n">
        <v>2.1</v>
      </c>
      <c r="E40" s="851" t="n">
        <v>8.9</v>
      </c>
      <c r="F40" s="851" t="n">
        <v>21.8</v>
      </c>
      <c r="G40" s="851" t="n">
        <v>25.2</v>
      </c>
      <c r="H40" s="854" t="n">
        <v>40.4</v>
      </c>
      <c r="I40" s="851" t="n">
        <v>1.1</v>
      </c>
      <c r="J40" s="853" t="n">
        <v>0.5</v>
      </c>
      <c r="K40" s="461"/>
    </row>
    <row r="41" s="459" customFormat="true" ht="24.6" hidden="false" customHeight="true" outlineLevel="0" collapsed="false">
      <c r="A41" s="295" t="s">
        <v>137</v>
      </c>
      <c r="B41" s="697" t="n">
        <v>3543.188</v>
      </c>
      <c r="C41" s="850" t="n">
        <v>99.1</v>
      </c>
      <c r="D41" s="851" t="n">
        <v>2.1</v>
      </c>
      <c r="E41" s="851" t="n">
        <v>11.4</v>
      </c>
      <c r="F41" s="851" t="n">
        <v>33.3</v>
      </c>
      <c r="G41" s="851" t="n">
        <v>16.9</v>
      </c>
      <c r="H41" s="854" t="n">
        <v>32.9</v>
      </c>
      <c r="I41" s="851" t="n">
        <v>2.5</v>
      </c>
      <c r="J41" s="853" t="n">
        <v>0.9</v>
      </c>
      <c r="K41" s="461"/>
    </row>
    <row r="42" s="459" customFormat="true" ht="6.75" hidden="false" customHeight="true" outlineLevel="0" collapsed="false">
      <c r="A42" s="295"/>
      <c r="B42" s="856"/>
      <c r="C42" s="857"/>
      <c r="D42" s="857"/>
      <c r="E42" s="857"/>
      <c r="F42" s="857"/>
      <c r="G42" s="857"/>
      <c r="H42" s="858"/>
      <c r="I42" s="857"/>
      <c r="J42" s="857"/>
      <c r="K42" s="461"/>
    </row>
    <row r="43" s="459" customFormat="true" ht="12" hidden="false" customHeight="true" outlineLevel="0" collapsed="false">
      <c r="A43" s="519" t="s">
        <v>477</v>
      </c>
      <c r="B43" s="461"/>
      <c r="C43" s="461"/>
      <c r="D43" s="461"/>
      <c r="E43" s="461"/>
      <c r="F43" s="461"/>
      <c r="G43" s="461"/>
      <c r="H43" s="461"/>
      <c r="I43" s="461"/>
      <c r="J43" s="461"/>
      <c r="K43" s="461"/>
    </row>
    <row r="44" s="459" customFormat="true" ht="12" hidden="false" customHeight="true" outlineLevel="0" collapsed="false">
      <c r="A44" s="519" t="s">
        <v>478</v>
      </c>
      <c r="K44" s="461"/>
    </row>
    <row r="45" customFormat="false" ht="11.25" hidden="false" customHeight="false" outlineLevel="0" collapsed="false">
      <c r="E45" s="458"/>
    </row>
    <row r="46" customFormat="false" ht="11.25" hidden="false" customHeight="false" outlineLevel="0" collapsed="false">
      <c r="E46" s="458"/>
    </row>
    <row r="47" customFormat="false" ht="11.25" hidden="false" customHeight="false" outlineLevel="0" collapsed="false">
      <c r="E47" s="458"/>
    </row>
    <row r="48" customFormat="false" ht="11.25" hidden="false" customHeight="false" outlineLevel="0" collapsed="false">
      <c r="E48" s="458"/>
    </row>
    <row r="49" customFormat="false" ht="11.25" hidden="false" customHeight="false" outlineLevel="0" collapsed="false">
      <c r="E49" s="458"/>
    </row>
    <row r="50" customFormat="false" ht="11.25" hidden="false" customHeight="false" outlineLevel="0" collapsed="false">
      <c r="E50" s="458"/>
    </row>
    <row r="51" customFormat="false" ht="11.25" hidden="false" customHeight="false" outlineLevel="0" collapsed="false">
      <c r="E51" s="458"/>
    </row>
    <row r="52" customFormat="false" ht="11.25" hidden="false" customHeight="false" outlineLevel="0" collapsed="false">
      <c r="E52" s="458"/>
    </row>
    <row r="53" customFormat="false" ht="11.25" hidden="false" customHeight="false" outlineLevel="0" collapsed="false">
      <c r="E53" s="458"/>
    </row>
    <row r="54" customFormat="false" ht="11.25" hidden="false" customHeight="false" outlineLevel="0" collapsed="false">
      <c r="E54" s="458"/>
    </row>
    <row r="55" customFormat="false" ht="11.25" hidden="false" customHeight="false" outlineLevel="0" collapsed="false">
      <c r="E55" s="458"/>
    </row>
    <row r="56" customFormat="false" ht="11.25" hidden="false" customHeight="false" outlineLevel="0" collapsed="false">
      <c r="E56" s="458"/>
    </row>
    <row r="57" customFormat="false" ht="11.25" hidden="false" customHeight="false" outlineLevel="0" collapsed="false">
      <c r="E57" s="458"/>
    </row>
    <row r="58" customFormat="false" ht="11.25" hidden="false" customHeight="false" outlineLevel="0" collapsed="false">
      <c r="E58" s="458"/>
    </row>
    <row r="59" customFormat="false" ht="11.25" hidden="false" customHeight="false" outlineLevel="0" collapsed="false">
      <c r="E59" s="458"/>
    </row>
    <row r="60" customFormat="false" ht="11.25" hidden="false" customHeight="false" outlineLevel="0" collapsed="false">
      <c r="E60" s="458"/>
    </row>
    <row r="61" customFormat="false" ht="11.25" hidden="false" customHeight="false" outlineLevel="0" collapsed="false">
      <c r="E61" s="458"/>
    </row>
    <row r="62" customFormat="false" ht="11.25" hidden="false" customHeight="false" outlineLevel="0" collapsed="false">
      <c r="E62" s="458"/>
    </row>
    <row r="63" customFormat="false" ht="11.25" hidden="false" customHeight="false" outlineLevel="0" collapsed="false">
      <c r="E63" s="458"/>
    </row>
    <row r="64" customFormat="false" ht="11.25" hidden="false" customHeight="false" outlineLevel="0" collapsed="false">
      <c r="E64" s="458"/>
    </row>
    <row r="65" customFormat="false" ht="11.25" hidden="false" customHeight="false" outlineLevel="0" collapsed="false">
      <c r="E65" s="458"/>
    </row>
    <row r="66" customFormat="false" ht="11.25" hidden="false" customHeight="false" outlineLevel="0" collapsed="false">
      <c r="E66" s="458"/>
    </row>
    <row r="67" customFormat="false" ht="11.25" hidden="false" customHeight="false" outlineLevel="0" collapsed="false">
      <c r="E67" s="458"/>
    </row>
    <row r="68" customFormat="false" ht="11.25" hidden="false" customHeight="false" outlineLevel="0" collapsed="false">
      <c r="E68" s="458"/>
    </row>
    <row r="69" customFormat="false" ht="11.25" hidden="false" customHeight="false" outlineLevel="0" collapsed="false">
      <c r="E69" s="458"/>
    </row>
    <row r="70" customFormat="false" ht="11.25" hidden="false" customHeight="false" outlineLevel="0" collapsed="false">
      <c r="E70" s="458"/>
    </row>
    <row r="71" customFormat="false" ht="11.25" hidden="false" customHeight="false" outlineLevel="0" collapsed="false">
      <c r="E71" s="458"/>
    </row>
  </sheetData>
  <mergeCells count="6">
    <mergeCell ref="A5:A23"/>
    <mergeCell ref="C5:J5"/>
    <mergeCell ref="C6:I6"/>
    <mergeCell ref="J6:J23"/>
    <mergeCell ref="C7:C23"/>
    <mergeCell ref="D7:H8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64&amp;R&amp;"Times New Roman CE,Regular"&amp;9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12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s="364" customFormat="true" ht="13.5" hidden="false" customHeight="true" outlineLevel="0" collapsed="false">
      <c r="A1" s="631" t="s">
        <v>601</v>
      </c>
      <c r="L1" s="527"/>
    </row>
    <row r="2" s="364" customFormat="true" ht="13.5" hidden="false" customHeight="true" outlineLevel="0" collapsed="false">
      <c r="A2" s="631" t="s">
        <v>602</v>
      </c>
      <c r="L2" s="527"/>
    </row>
    <row r="3" s="364" customFormat="true" ht="13.5" hidden="false" customHeight="true" outlineLevel="0" collapsed="false">
      <c r="A3" s="859" t="s">
        <v>603</v>
      </c>
      <c r="L3" s="527"/>
    </row>
    <row r="4" s="364" customFormat="true" ht="13.5" hidden="false" customHeight="true" outlineLevel="0" collapsed="false">
      <c r="A4" s="860" t="s">
        <v>604</v>
      </c>
      <c r="K4" s="843"/>
      <c r="L4" s="527"/>
    </row>
    <row r="5" s="364" customFormat="true" ht="32.25" hidden="false" customHeight="true" outlineLevel="0" collapsed="false">
      <c r="A5" s="525" t="s">
        <v>552</v>
      </c>
      <c r="B5" s="526" t="s">
        <v>483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5.5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32.25" hidden="false" customHeight="true" outlineLevel="0" collapsed="false">
      <c r="A11" s="288" t="s">
        <v>117</v>
      </c>
      <c r="B11" s="861" t="n">
        <v>28.3</v>
      </c>
      <c r="C11" s="861" t="n">
        <v>16.6</v>
      </c>
      <c r="D11" s="862" t="n">
        <v>6.7</v>
      </c>
      <c r="E11" s="861" t="n">
        <v>5.6</v>
      </c>
      <c r="F11" s="862" t="n">
        <v>5.8</v>
      </c>
      <c r="G11" s="861" t="n">
        <v>0.4</v>
      </c>
      <c r="H11" s="862" t="n">
        <v>10.9</v>
      </c>
      <c r="I11" s="861" t="n">
        <v>9.7</v>
      </c>
      <c r="J11" s="862" t="n">
        <v>2.4</v>
      </c>
      <c r="K11" s="863" t="n">
        <v>1.4</v>
      </c>
      <c r="L11" s="527"/>
    </row>
    <row r="12" s="364" customFormat="true" ht="15.95" hidden="false" customHeight="true" outlineLevel="0" collapsed="false">
      <c r="A12" s="545" t="s">
        <v>119</v>
      </c>
      <c r="B12" s="864"/>
      <c r="C12" s="864"/>
      <c r="D12" s="865"/>
      <c r="E12" s="864"/>
      <c r="F12" s="865"/>
      <c r="G12" s="864"/>
      <c r="H12" s="865"/>
      <c r="I12" s="864"/>
      <c r="J12" s="865"/>
      <c r="K12" s="866"/>
      <c r="L12" s="527"/>
    </row>
    <row r="13" s="364" customFormat="true" ht="29.1" hidden="false" customHeight="true" outlineLevel="0" collapsed="false">
      <c r="A13" s="548" t="s">
        <v>121</v>
      </c>
      <c r="B13" s="500" t="n">
        <v>12.4</v>
      </c>
      <c r="C13" s="553" t="n">
        <v>40.6</v>
      </c>
      <c r="D13" s="553" t="n">
        <v>0.1</v>
      </c>
      <c r="E13" s="553" t="n">
        <v>2.5</v>
      </c>
      <c r="F13" s="553" t="n">
        <v>6.9</v>
      </c>
      <c r="G13" s="553" t="n">
        <v>0</v>
      </c>
      <c r="H13" s="553" t="n">
        <v>9.4</v>
      </c>
      <c r="I13" s="553" t="n">
        <v>6.4</v>
      </c>
      <c r="J13" s="553" t="n">
        <v>0.4</v>
      </c>
      <c r="K13" s="551" t="n">
        <v>3.5</v>
      </c>
      <c r="L13" s="527"/>
    </row>
    <row r="14" s="364" customFormat="true" ht="29.1" hidden="false" customHeight="true" outlineLevel="0" collapsed="false">
      <c r="A14" s="548" t="s">
        <v>122</v>
      </c>
      <c r="B14" s="500" t="n">
        <v>50.6</v>
      </c>
      <c r="C14" s="553" t="n">
        <v>1.8</v>
      </c>
      <c r="D14" s="722" t="s">
        <v>123</v>
      </c>
      <c r="E14" s="500" t="n">
        <v>0.2</v>
      </c>
      <c r="F14" s="553" t="n">
        <v>7</v>
      </c>
      <c r="G14" s="553" t="n">
        <v>0.2</v>
      </c>
      <c r="H14" s="553" t="n">
        <v>13</v>
      </c>
      <c r="I14" s="553" t="n">
        <v>12.6</v>
      </c>
      <c r="J14" s="553" t="n">
        <v>1.3</v>
      </c>
      <c r="K14" s="722" t="n">
        <v>0</v>
      </c>
      <c r="L14" s="527"/>
    </row>
    <row r="15" s="364" customFormat="true" ht="29.1" hidden="false" customHeight="true" outlineLevel="0" collapsed="false">
      <c r="A15" s="548" t="s">
        <v>124</v>
      </c>
      <c r="B15" s="500" t="n">
        <v>35.6</v>
      </c>
      <c r="C15" s="553" t="n">
        <v>1.8</v>
      </c>
      <c r="D15" s="551" t="n">
        <v>1.3</v>
      </c>
      <c r="E15" s="500" t="n">
        <v>2.5</v>
      </c>
      <c r="F15" s="553" t="n">
        <v>5.2</v>
      </c>
      <c r="G15" s="553" t="n">
        <v>0.7</v>
      </c>
      <c r="H15" s="553" t="n">
        <v>15.6</v>
      </c>
      <c r="I15" s="553" t="n">
        <v>17.6</v>
      </c>
      <c r="J15" s="553" t="n">
        <v>6.5</v>
      </c>
      <c r="K15" s="551" t="n">
        <v>0.8</v>
      </c>
      <c r="L15" s="527"/>
    </row>
    <row r="16" s="364" customFormat="true" ht="29.1" hidden="false" customHeight="true" outlineLevel="0" collapsed="false">
      <c r="A16" s="548" t="s">
        <v>125</v>
      </c>
      <c r="B16" s="500" t="n">
        <v>49.1</v>
      </c>
      <c r="C16" s="553" t="n">
        <v>1.8</v>
      </c>
      <c r="D16" s="722" t="s">
        <v>123</v>
      </c>
      <c r="E16" s="500" t="n">
        <v>0.2</v>
      </c>
      <c r="F16" s="553" t="n">
        <v>1.9</v>
      </c>
      <c r="G16" s="553" t="n">
        <v>0.1</v>
      </c>
      <c r="H16" s="553" t="n">
        <v>7.2</v>
      </c>
      <c r="I16" s="553" t="n">
        <v>6.9</v>
      </c>
      <c r="J16" s="553" t="n">
        <v>4.3</v>
      </c>
      <c r="K16" s="551" t="n">
        <v>20.1</v>
      </c>
      <c r="L16" s="527"/>
    </row>
    <row r="17" s="364" customFormat="true" ht="29.1" hidden="false" customHeight="true" outlineLevel="0" collapsed="false">
      <c r="A17" s="548" t="s">
        <v>126</v>
      </c>
      <c r="B17" s="500" t="n">
        <v>41.7</v>
      </c>
      <c r="C17" s="553" t="n">
        <v>7.6</v>
      </c>
      <c r="D17" s="722" t="s">
        <v>123</v>
      </c>
      <c r="E17" s="500" t="n">
        <v>0.8</v>
      </c>
      <c r="F17" s="553" t="n">
        <v>8.3</v>
      </c>
      <c r="G17" s="722" t="s">
        <v>123</v>
      </c>
      <c r="H17" s="500" t="n">
        <v>26.4</v>
      </c>
      <c r="I17" s="553" t="n">
        <v>7.7</v>
      </c>
      <c r="J17" s="553" t="n">
        <v>1.1</v>
      </c>
      <c r="K17" s="504" t="n">
        <v>0.1</v>
      </c>
      <c r="L17" s="527"/>
    </row>
    <row r="18" s="364" customFormat="true" ht="29.1" hidden="false" customHeight="true" outlineLevel="0" collapsed="false">
      <c r="A18" s="548" t="s">
        <v>127</v>
      </c>
      <c r="B18" s="500" t="n">
        <v>13.8</v>
      </c>
      <c r="C18" s="553" t="n">
        <v>22.9</v>
      </c>
      <c r="D18" s="551" t="n">
        <v>21.9</v>
      </c>
      <c r="E18" s="500" t="n">
        <v>13.6</v>
      </c>
      <c r="F18" s="553" t="n">
        <v>7.5</v>
      </c>
      <c r="G18" s="553" t="n">
        <v>0</v>
      </c>
      <c r="H18" s="553" t="n">
        <v>3.4</v>
      </c>
      <c r="I18" s="553" t="n">
        <v>7.8</v>
      </c>
      <c r="J18" s="553" t="n">
        <v>0.7</v>
      </c>
      <c r="K18" s="722" t="s">
        <v>123</v>
      </c>
      <c r="L18" s="527"/>
    </row>
    <row r="19" s="364" customFormat="true" ht="29.1" hidden="false" customHeight="true" outlineLevel="0" collapsed="false">
      <c r="A19" s="548" t="s">
        <v>128</v>
      </c>
      <c r="B19" s="500" t="n">
        <v>37.3</v>
      </c>
      <c r="C19" s="553" t="n">
        <v>4.5</v>
      </c>
      <c r="D19" s="551" t="n">
        <v>0.8</v>
      </c>
      <c r="E19" s="500" t="n">
        <v>0</v>
      </c>
      <c r="F19" s="553" t="n">
        <v>10.1</v>
      </c>
      <c r="G19" s="553" t="n">
        <v>0.1</v>
      </c>
      <c r="H19" s="553" t="n">
        <v>12.6</v>
      </c>
      <c r="I19" s="553" t="n">
        <v>12.3</v>
      </c>
      <c r="J19" s="553" t="n">
        <v>6.9</v>
      </c>
      <c r="K19" s="722" t="s">
        <v>123</v>
      </c>
      <c r="L19" s="527"/>
    </row>
    <row r="20" s="364" customFormat="true" ht="29.1" hidden="false" customHeight="true" outlineLevel="0" collapsed="false">
      <c r="A20" s="552" t="s">
        <v>129</v>
      </c>
      <c r="B20" s="500" t="n">
        <v>47.3</v>
      </c>
      <c r="C20" s="553" t="n">
        <v>24.3</v>
      </c>
      <c r="D20" s="551" t="s">
        <v>123</v>
      </c>
      <c r="E20" s="500" t="n">
        <v>0.4</v>
      </c>
      <c r="F20" s="553" t="n">
        <v>5.8</v>
      </c>
      <c r="G20" s="553" t="n">
        <v>0</v>
      </c>
      <c r="H20" s="553" t="n">
        <v>9.2</v>
      </c>
      <c r="I20" s="553" t="n">
        <v>2.5</v>
      </c>
      <c r="J20" s="553" t="s">
        <v>123</v>
      </c>
      <c r="K20" s="551" t="n">
        <v>4.3</v>
      </c>
      <c r="L20" s="527"/>
    </row>
    <row r="21" s="364" customFormat="true" ht="29.1" hidden="false" customHeight="true" outlineLevel="0" collapsed="false">
      <c r="A21" s="548" t="s">
        <v>130</v>
      </c>
      <c r="B21" s="500" t="n">
        <v>16</v>
      </c>
      <c r="C21" s="553" t="n">
        <v>6.9</v>
      </c>
      <c r="D21" s="551" t="n">
        <v>27.9</v>
      </c>
      <c r="E21" s="500" t="n">
        <v>16.7</v>
      </c>
      <c r="F21" s="553" t="n">
        <v>1.1</v>
      </c>
      <c r="G21" s="553" t="n">
        <v>1</v>
      </c>
      <c r="H21" s="553" t="n">
        <v>4.4</v>
      </c>
      <c r="I21" s="553" t="n">
        <v>12</v>
      </c>
      <c r="J21" s="553" t="n">
        <v>1.7</v>
      </c>
      <c r="K21" s="722" t="s">
        <v>123</v>
      </c>
      <c r="L21" s="527"/>
    </row>
    <row r="22" s="364" customFormat="true" ht="29.1" hidden="false" customHeight="true" outlineLevel="0" collapsed="false">
      <c r="A22" s="548" t="s">
        <v>131</v>
      </c>
      <c r="B22" s="500" t="n">
        <v>18.9</v>
      </c>
      <c r="C22" s="553" t="n">
        <v>22.7</v>
      </c>
      <c r="D22" s="722" t="s">
        <v>123</v>
      </c>
      <c r="E22" s="722" t="s">
        <v>123</v>
      </c>
      <c r="F22" s="500" t="n">
        <v>8</v>
      </c>
      <c r="G22" s="553" t="n">
        <v>0.8</v>
      </c>
      <c r="H22" s="553" t="n">
        <v>14.5</v>
      </c>
      <c r="I22" s="553" t="n">
        <v>10.2</v>
      </c>
      <c r="J22" s="553" t="n">
        <v>3.6</v>
      </c>
      <c r="K22" s="722" t="s">
        <v>123</v>
      </c>
      <c r="L22" s="527"/>
    </row>
    <row r="23" s="364" customFormat="true" ht="29.1" hidden="false" customHeight="true" outlineLevel="0" collapsed="false">
      <c r="A23" s="548" t="s">
        <v>132</v>
      </c>
      <c r="B23" s="500" t="n">
        <v>37.7</v>
      </c>
      <c r="C23" s="553" t="n">
        <v>23.7</v>
      </c>
      <c r="D23" s="722" t="s">
        <v>123</v>
      </c>
      <c r="E23" s="500" t="n">
        <v>6</v>
      </c>
      <c r="F23" s="553" t="n">
        <v>6</v>
      </c>
      <c r="G23" s="553" t="n">
        <v>0.2</v>
      </c>
      <c r="H23" s="553" t="n">
        <v>13.5</v>
      </c>
      <c r="I23" s="553" t="n">
        <v>5.4</v>
      </c>
      <c r="J23" s="553" t="n">
        <v>2.2</v>
      </c>
      <c r="K23" s="722" t="s">
        <v>123</v>
      </c>
      <c r="L23" s="527"/>
    </row>
    <row r="24" s="364" customFormat="true" ht="29.1" hidden="false" customHeight="true" outlineLevel="0" collapsed="false">
      <c r="A24" s="548" t="s">
        <v>133</v>
      </c>
      <c r="B24" s="500" t="n">
        <v>23.7</v>
      </c>
      <c r="C24" s="553" t="n">
        <v>45.1</v>
      </c>
      <c r="D24" s="551" t="n">
        <v>3.3</v>
      </c>
      <c r="E24" s="500" t="n">
        <v>2.4</v>
      </c>
      <c r="F24" s="553" t="n">
        <v>3.4</v>
      </c>
      <c r="G24" s="553" t="n">
        <v>0.1</v>
      </c>
      <c r="H24" s="553" t="n">
        <v>5.1</v>
      </c>
      <c r="I24" s="553" t="n">
        <v>3</v>
      </c>
      <c r="J24" s="553" t="n">
        <v>2.7</v>
      </c>
      <c r="K24" s="722" t="n">
        <v>0.4</v>
      </c>
      <c r="L24" s="527"/>
    </row>
    <row r="25" s="364" customFormat="true" ht="29.1" hidden="false" customHeight="true" outlineLevel="0" collapsed="false">
      <c r="A25" s="548" t="s">
        <v>134</v>
      </c>
      <c r="B25" s="500" t="n">
        <v>38</v>
      </c>
      <c r="C25" s="553" t="n">
        <v>12.7</v>
      </c>
      <c r="D25" s="551" t="n">
        <v>14.5</v>
      </c>
      <c r="E25" s="500" t="n">
        <v>0.2</v>
      </c>
      <c r="F25" s="553" t="n">
        <v>3</v>
      </c>
      <c r="G25" s="553" t="n">
        <v>0.1</v>
      </c>
      <c r="H25" s="553" t="n">
        <v>8.1</v>
      </c>
      <c r="I25" s="553" t="n">
        <v>4.3</v>
      </c>
      <c r="J25" s="553" t="n">
        <v>1.3</v>
      </c>
      <c r="K25" s="722" t="s">
        <v>123</v>
      </c>
      <c r="L25" s="527"/>
    </row>
    <row r="26" s="364" customFormat="true" ht="29.1" hidden="false" customHeight="true" outlineLevel="0" collapsed="false">
      <c r="A26" s="548" t="s">
        <v>135</v>
      </c>
      <c r="B26" s="500" t="n">
        <v>23.5</v>
      </c>
      <c r="C26" s="553" t="n">
        <v>18.6</v>
      </c>
      <c r="D26" s="722" t="s">
        <v>123</v>
      </c>
      <c r="E26" s="500" t="n">
        <v>0.6</v>
      </c>
      <c r="F26" s="553" t="n">
        <v>7.6</v>
      </c>
      <c r="G26" s="553" t="n">
        <v>0.5</v>
      </c>
      <c r="H26" s="553" t="n">
        <v>16.3</v>
      </c>
      <c r="I26" s="553" t="n">
        <v>16.3</v>
      </c>
      <c r="J26" s="500" t="n">
        <v>3.5</v>
      </c>
      <c r="K26" s="722" t="s">
        <v>123</v>
      </c>
    </row>
    <row r="27" s="364" customFormat="true" ht="29.1" hidden="false" customHeight="true" outlineLevel="0" collapsed="false">
      <c r="A27" s="548" t="s">
        <v>136</v>
      </c>
      <c r="B27" s="500" t="n">
        <v>45.4</v>
      </c>
      <c r="C27" s="553" t="n">
        <v>5.7</v>
      </c>
      <c r="D27" s="722" t="s">
        <v>123</v>
      </c>
      <c r="E27" s="500" t="n">
        <v>1</v>
      </c>
      <c r="F27" s="553" t="n">
        <v>10.5</v>
      </c>
      <c r="G27" s="553" t="n">
        <v>0.1</v>
      </c>
      <c r="H27" s="553" t="n">
        <v>14.9</v>
      </c>
      <c r="I27" s="553" t="n">
        <v>4.8</v>
      </c>
      <c r="J27" s="553" t="n">
        <v>0.7</v>
      </c>
      <c r="K27" s="722" t="n">
        <v>0.2</v>
      </c>
      <c r="L27" s="527"/>
    </row>
    <row r="28" s="364" customFormat="true" ht="30.75" hidden="false" customHeight="true" outlineLevel="0" collapsed="false">
      <c r="A28" s="548" t="s">
        <v>137</v>
      </c>
      <c r="B28" s="500" t="n">
        <v>41.1</v>
      </c>
      <c r="C28" s="553" t="n">
        <v>14.6</v>
      </c>
      <c r="D28" s="722" t="s">
        <v>123</v>
      </c>
      <c r="E28" s="500" t="n">
        <v>9.5</v>
      </c>
      <c r="F28" s="553" t="n">
        <v>7.3</v>
      </c>
      <c r="G28" s="553" t="n">
        <v>0.2</v>
      </c>
      <c r="H28" s="553" t="n">
        <v>12.4</v>
      </c>
      <c r="I28" s="553" t="n">
        <v>8.4</v>
      </c>
      <c r="J28" s="553" t="n">
        <v>0.7</v>
      </c>
      <c r="K28" s="504" t="n">
        <v>0.3</v>
      </c>
      <c r="L28" s="527"/>
    </row>
    <row r="29" s="364" customFormat="true" ht="12.75" hidden="false" customHeight="true" outlineLevel="0" collapsed="false">
      <c r="A29" s="548"/>
      <c r="B29" s="867"/>
      <c r="C29" s="867"/>
      <c r="D29" s="551"/>
      <c r="E29" s="867"/>
      <c r="F29" s="867"/>
      <c r="G29" s="867"/>
      <c r="H29" s="867"/>
      <c r="I29" s="867"/>
      <c r="J29" s="867"/>
      <c r="K29" s="551"/>
      <c r="L29" s="527"/>
    </row>
    <row r="30" s="364" customFormat="true" ht="12.75" hidden="false" customHeight="true" outlineLevel="0" collapsed="false">
      <c r="A30" s="554" t="s">
        <v>398</v>
      </c>
      <c r="B30" s="554"/>
      <c r="C30" s="554"/>
      <c r="D30" s="554"/>
      <c r="E30" s="554"/>
      <c r="F30" s="554"/>
      <c r="G30" s="554"/>
      <c r="H30" s="554"/>
      <c r="I30" s="554"/>
      <c r="J30" s="554"/>
      <c r="L30" s="527"/>
    </row>
    <row r="31" s="364" customFormat="true" ht="12" hidden="false" customHeight="true" outlineLevel="0" collapsed="false">
      <c r="A31" s="555" t="s">
        <v>321</v>
      </c>
      <c r="B31" s="555"/>
      <c r="C31" s="555"/>
      <c r="D31" s="555"/>
      <c r="E31" s="555"/>
      <c r="F31" s="555"/>
      <c r="G31" s="555"/>
      <c r="H31" s="555"/>
      <c r="I31" s="555"/>
      <c r="J31" s="555"/>
      <c r="L31" s="527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customFormat="false" ht="8.25" hidden="false" customHeight="true" outlineLevel="0" collapsed="false">
      <c r="A41" s="295"/>
      <c r="B41" s="429"/>
      <c r="C41" s="429"/>
      <c r="D41" s="429"/>
      <c r="E41" s="429"/>
      <c r="F41" s="429"/>
      <c r="G41" s="557"/>
      <c r="H41" s="429"/>
      <c r="I41" s="430"/>
      <c r="J41" s="558"/>
    </row>
    <row r="42" customFormat="false" ht="12.2" hidden="false" customHeight="true" outlineLevel="0" collapsed="false">
      <c r="A42" s="263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5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s="364" customFormat="true" ht="13.5" hidden="false" customHeight="true" outlineLevel="0" collapsed="false">
      <c r="A1" s="868" t="s">
        <v>605</v>
      </c>
      <c r="L1" s="527"/>
    </row>
    <row r="2" s="364" customFormat="true" ht="13.5" hidden="false" customHeight="true" outlineLevel="0" collapsed="false">
      <c r="A2" s="868" t="s">
        <v>606</v>
      </c>
      <c r="L2" s="527"/>
    </row>
    <row r="3" s="364" customFormat="true" ht="13.5" hidden="false" customHeight="true" outlineLevel="0" collapsed="false">
      <c r="A3" s="869" t="s">
        <v>607</v>
      </c>
      <c r="L3" s="527"/>
    </row>
    <row r="4" s="364" customFormat="true" ht="13.5" hidden="false" customHeight="true" outlineLevel="0" collapsed="false">
      <c r="A4" s="842" t="s">
        <v>608</v>
      </c>
      <c r="B4" s="843"/>
      <c r="C4" s="843"/>
      <c r="D4" s="843"/>
      <c r="E4" s="843"/>
      <c r="F4" s="843"/>
      <c r="G4" s="843"/>
      <c r="H4" s="843"/>
      <c r="I4" s="843"/>
      <c r="J4" s="843"/>
      <c r="K4" s="843"/>
      <c r="L4" s="527"/>
    </row>
    <row r="5" s="364" customFormat="true" ht="34.5" hidden="false" customHeight="true" outlineLevel="0" collapsed="false">
      <c r="A5" s="525" t="s">
        <v>552</v>
      </c>
      <c r="B5" s="526" t="s">
        <v>609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33.75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4" hidden="false" customHeight="true" outlineLevel="0" collapsed="false">
      <c r="A11" s="288" t="s">
        <v>117</v>
      </c>
      <c r="B11" s="870" t="n">
        <v>61</v>
      </c>
      <c r="C11" s="871" t="n">
        <v>52</v>
      </c>
      <c r="D11" s="871" t="n">
        <v>68</v>
      </c>
      <c r="E11" s="871" t="n">
        <v>64</v>
      </c>
      <c r="F11" s="871" t="n">
        <v>55</v>
      </c>
      <c r="G11" s="871" t="n">
        <v>59</v>
      </c>
      <c r="H11" s="872" t="n">
        <v>45</v>
      </c>
      <c r="I11" s="873" t="n">
        <v>49</v>
      </c>
      <c r="J11" s="874" t="n">
        <v>44</v>
      </c>
      <c r="K11" s="875" t="n">
        <v>48</v>
      </c>
      <c r="L11" s="527"/>
    </row>
    <row r="12" s="364" customFormat="true" ht="14.1" hidden="false" customHeight="true" outlineLevel="0" collapsed="false">
      <c r="A12" s="876" t="s">
        <v>119</v>
      </c>
      <c r="B12" s="877"/>
      <c r="C12" s="871"/>
      <c r="D12" s="871"/>
      <c r="E12" s="871"/>
      <c r="F12" s="871"/>
      <c r="G12" s="871"/>
      <c r="H12" s="872"/>
      <c r="I12" s="873"/>
      <c r="J12" s="878"/>
      <c r="K12" s="879"/>
      <c r="L12" s="527"/>
    </row>
    <row r="13" s="364" customFormat="true" ht="29.1" hidden="false" customHeight="true" outlineLevel="0" collapsed="false">
      <c r="A13" s="295" t="s">
        <v>121</v>
      </c>
      <c r="B13" s="877" t="n">
        <v>53</v>
      </c>
      <c r="C13" s="880" t="n">
        <v>66</v>
      </c>
      <c r="D13" s="880" t="n">
        <v>21</v>
      </c>
      <c r="E13" s="880" t="n">
        <v>56</v>
      </c>
      <c r="F13" s="880" t="n">
        <v>77</v>
      </c>
      <c r="G13" s="880" t="n">
        <v>50</v>
      </c>
      <c r="H13" s="880" t="n">
        <v>45</v>
      </c>
      <c r="I13" s="881" t="n">
        <v>47</v>
      </c>
      <c r="J13" s="878" t="n">
        <v>50</v>
      </c>
      <c r="K13" s="879" t="n">
        <v>35</v>
      </c>
      <c r="L13" s="527"/>
    </row>
    <row r="14" s="364" customFormat="true" ht="29.1" hidden="false" customHeight="true" outlineLevel="0" collapsed="false">
      <c r="A14" s="295" t="s">
        <v>122</v>
      </c>
      <c r="B14" s="877" t="n">
        <v>63</v>
      </c>
      <c r="C14" s="880" t="n">
        <v>40</v>
      </c>
      <c r="D14" s="880" t="s">
        <v>123</v>
      </c>
      <c r="E14" s="880" t="n">
        <v>32</v>
      </c>
      <c r="F14" s="880" t="n">
        <v>52</v>
      </c>
      <c r="G14" s="880" t="n">
        <v>66</v>
      </c>
      <c r="H14" s="880" t="n">
        <v>33</v>
      </c>
      <c r="I14" s="881" t="n">
        <v>52</v>
      </c>
      <c r="J14" s="878" t="n">
        <v>46</v>
      </c>
      <c r="K14" s="882" t="s">
        <v>123</v>
      </c>
      <c r="L14" s="527"/>
    </row>
    <row r="15" s="364" customFormat="true" ht="29.1" hidden="false" customHeight="true" outlineLevel="0" collapsed="false">
      <c r="A15" s="295" t="s">
        <v>124</v>
      </c>
      <c r="B15" s="877" t="n">
        <v>66</v>
      </c>
      <c r="C15" s="880" t="n">
        <v>44</v>
      </c>
      <c r="D15" s="880" t="n">
        <v>84</v>
      </c>
      <c r="E15" s="880" t="n">
        <v>76</v>
      </c>
      <c r="F15" s="880" t="n">
        <v>50</v>
      </c>
      <c r="G15" s="880" t="n">
        <v>54</v>
      </c>
      <c r="H15" s="880" t="n">
        <v>47</v>
      </c>
      <c r="I15" s="881" t="n">
        <v>54</v>
      </c>
      <c r="J15" s="878" t="n">
        <v>43</v>
      </c>
      <c r="K15" s="879" t="n">
        <v>38</v>
      </c>
      <c r="L15" s="527"/>
    </row>
    <row r="16" s="364" customFormat="true" ht="29.1" hidden="false" customHeight="true" outlineLevel="0" collapsed="false">
      <c r="A16" s="295" t="s">
        <v>125</v>
      </c>
      <c r="B16" s="877" t="n">
        <v>57</v>
      </c>
      <c r="C16" s="880" t="n">
        <v>37</v>
      </c>
      <c r="D16" s="880" t="s">
        <v>123</v>
      </c>
      <c r="E16" s="880" t="n">
        <v>61</v>
      </c>
      <c r="F16" s="880" t="n">
        <v>53</v>
      </c>
      <c r="G16" s="880" t="n">
        <v>63</v>
      </c>
      <c r="H16" s="880" t="n">
        <v>37</v>
      </c>
      <c r="I16" s="881" t="n">
        <v>65</v>
      </c>
      <c r="J16" s="878" t="n">
        <v>47</v>
      </c>
      <c r="K16" s="879" t="n">
        <v>45</v>
      </c>
      <c r="L16" s="527"/>
    </row>
    <row r="17" s="364" customFormat="true" ht="29.1" hidden="false" customHeight="true" outlineLevel="0" collapsed="false">
      <c r="A17" s="295" t="s">
        <v>126</v>
      </c>
      <c r="B17" s="877" t="n">
        <v>65</v>
      </c>
      <c r="C17" s="880" t="n">
        <v>25</v>
      </c>
      <c r="D17" s="880" t="n">
        <v>45</v>
      </c>
      <c r="E17" s="880" t="n">
        <v>44</v>
      </c>
      <c r="F17" s="880" t="n">
        <v>49</v>
      </c>
      <c r="G17" s="880" t="n">
        <v>53</v>
      </c>
      <c r="H17" s="880" t="n">
        <v>40</v>
      </c>
      <c r="I17" s="881" t="n">
        <v>51</v>
      </c>
      <c r="J17" s="878" t="n">
        <v>43</v>
      </c>
      <c r="K17" s="879" t="n">
        <v>25</v>
      </c>
      <c r="L17" s="527"/>
    </row>
    <row r="18" s="364" customFormat="true" ht="29.1" hidden="false" customHeight="true" outlineLevel="0" collapsed="false">
      <c r="A18" s="295" t="s">
        <v>127</v>
      </c>
      <c r="B18" s="877" t="n">
        <v>69</v>
      </c>
      <c r="C18" s="880" t="n">
        <v>53</v>
      </c>
      <c r="D18" s="880" t="n">
        <v>68</v>
      </c>
      <c r="E18" s="880" t="n">
        <v>69</v>
      </c>
      <c r="F18" s="880" t="n">
        <v>75</v>
      </c>
      <c r="G18" s="880" t="n">
        <v>64</v>
      </c>
      <c r="H18" s="880" t="n">
        <v>49</v>
      </c>
      <c r="I18" s="881" t="n">
        <v>45</v>
      </c>
      <c r="J18" s="878" t="n">
        <v>50</v>
      </c>
      <c r="K18" s="882" t="s">
        <v>123</v>
      </c>
      <c r="L18" s="527"/>
    </row>
    <row r="19" s="364" customFormat="true" ht="29.1" hidden="false" customHeight="true" outlineLevel="0" collapsed="false">
      <c r="A19" s="295" t="s">
        <v>128</v>
      </c>
      <c r="B19" s="877" t="n">
        <v>63</v>
      </c>
      <c r="C19" s="880" t="n">
        <v>36</v>
      </c>
      <c r="D19" s="880" t="n">
        <v>69</v>
      </c>
      <c r="E19" s="880" t="n">
        <v>28</v>
      </c>
      <c r="F19" s="880" t="n">
        <v>46</v>
      </c>
      <c r="G19" s="880" t="n">
        <v>48</v>
      </c>
      <c r="H19" s="880" t="n">
        <v>49</v>
      </c>
      <c r="I19" s="881" t="n">
        <v>50</v>
      </c>
      <c r="J19" s="878" t="n">
        <v>54</v>
      </c>
      <c r="K19" s="882" t="s">
        <v>123</v>
      </c>
      <c r="L19" s="527"/>
    </row>
    <row r="20" s="364" customFormat="true" ht="29.1" hidden="false" customHeight="true" outlineLevel="0" collapsed="false">
      <c r="A20" s="305" t="s">
        <v>129</v>
      </c>
      <c r="B20" s="877" t="n">
        <v>59</v>
      </c>
      <c r="C20" s="880" t="n">
        <v>54</v>
      </c>
      <c r="D20" s="880" t="n">
        <v>50</v>
      </c>
      <c r="E20" s="880" t="n">
        <v>55</v>
      </c>
      <c r="F20" s="880" t="n">
        <v>73</v>
      </c>
      <c r="G20" s="880" t="n">
        <v>43</v>
      </c>
      <c r="H20" s="880" t="n">
        <v>36</v>
      </c>
      <c r="I20" s="881" t="n">
        <v>39</v>
      </c>
      <c r="J20" s="878" t="n">
        <v>45</v>
      </c>
      <c r="K20" s="879" t="n">
        <v>60</v>
      </c>
      <c r="L20" s="527"/>
    </row>
    <row r="21" s="364" customFormat="true" ht="29.1" hidden="false" customHeight="true" outlineLevel="0" collapsed="false">
      <c r="A21" s="295" t="s">
        <v>130</v>
      </c>
      <c r="B21" s="877" t="n">
        <v>66</v>
      </c>
      <c r="C21" s="880" t="n">
        <v>49</v>
      </c>
      <c r="D21" s="880" t="n">
        <v>66</v>
      </c>
      <c r="E21" s="880" t="n">
        <v>68</v>
      </c>
      <c r="F21" s="880" t="n">
        <v>49</v>
      </c>
      <c r="G21" s="880" t="n">
        <v>57</v>
      </c>
      <c r="H21" s="880" t="n">
        <v>51</v>
      </c>
      <c r="I21" s="881" t="n">
        <v>47</v>
      </c>
      <c r="J21" s="878" t="n">
        <v>45</v>
      </c>
      <c r="K21" s="879" t="s">
        <v>123</v>
      </c>
      <c r="L21" s="527"/>
    </row>
    <row r="22" s="364" customFormat="true" ht="29.1" hidden="false" customHeight="true" outlineLevel="0" collapsed="false">
      <c r="A22" s="295" t="s">
        <v>131</v>
      </c>
      <c r="B22" s="877" t="n">
        <v>61</v>
      </c>
      <c r="C22" s="880" t="n">
        <v>54</v>
      </c>
      <c r="D22" s="880" t="s">
        <v>123</v>
      </c>
      <c r="E22" s="880" t="s">
        <v>123</v>
      </c>
      <c r="F22" s="880" t="n">
        <v>48</v>
      </c>
      <c r="G22" s="880" t="n">
        <v>62</v>
      </c>
      <c r="H22" s="880" t="n">
        <v>48</v>
      </c>
      <c r="I22" s="881" t="n">
        <v>49</v>
      </c>
      <c r="J22" s="878" t="n">
        <v>42</v>
      </c>
      <c r="K22" s="882" t="s">
        <v>123</v>
      </c>
      <c r="L22" s="527"/>
    </row>
    <row r="23" s="364" customFormat="true" ht="29.1" hidden="false" customHeight="true" outlineLevel="0" collapsed="false">
      <c r="A23" s="295" t="s">
        <v>132</v>
      </c>
      <c r="B23" s="877" t="n">
        <v>63</v>
      </c>
      <c r="C23" s="880" t="n">
        <v>52</v>
      </c>
      <c r="D23" s="880" t="s">
        <v>123</v>
      </c>
      <c r="E23" s="880" t="n">
        <v>69</v>
      </c>
      <c r="F23" s="880" t="n">
        <v>50</v>
      </c>
      <c r="G23" s="880" t="n">
        <v>56</v>
      </c>
      <c r="H23" s="880" t="n">
        <v>48</v>
      </c>
      <c r="I23" s="881" t="n">
        <v>49</v>
      </c>
      <c r="J23" s="878" t="n">
        <v>47</v>
      </c>
      <c r="K23" s="879" t="n">
        <v>120</v>
      </c>
      <c r="L23" s="527"/>
    </row>
    <row r="24" s="364" customFormat="true" ht="29.1" hidden="false" customHeight="true" outlineLevel="0" collapsed="false">
      <c r="A24" s="295" t="s">
        <v>133</v>
      </c>
      <c r="B24" s="877" t="n">
        <v>61</v>
      </c>
      <c r="C24" s="880" t="n">
        <v>52</v>
      </c>
      <c r="D24" s="880" t="n">
        <v>67</v>
      </c>
      <c r="E24" s="880" t="n">
        <v>51</v>
      </c>
      <c r="F24" s="880" t="n">
        <v>53</v>
      </c>
      <c r="G24" s="880" t="n">
        <v>64</v>
      </c>
      <c r="H24" s="880" t="n">
        <v>50</v>
      </c>
      <c r="I24" s="881" t="n">
        <v>47</v>
      </c>
      <c r="J24" s="878" t="n">
        <v>42</v>
      </c>
      <c r="K24" s="879" t="s">
        <v>123</v>
      </c>
      <c r="L24" s="527"/>
    </row>
    <row r="25" s="364" customFormat="true" ht="29.1" hidden="false" customHeight="true" outlineLevel="0" collapsed="false">
      <c r="A25" s="295" t="s">
        <v>134</v>
      </c>
      <c r="B25" s="877" t="n">
        <v>66</v>
      </c>
      <c r="C25" s="880" t="n">
        <v>54</v>
      </c>
      <c r="D25" s="880" t="n">
        <v>71</v>
      </c>
      <c r="E25" s="880" t="n">
        <v>67</v>
      </c>
      <c r="F25" s="880" t="n">
        <v>47</v>
      </c>
      <c r="G25" s="880" t="n">
        <v>64</v>
      </c>
      <c r="H25" s="880" t="n">
        <v>37</v>
      </c>
      <c r="I25" s="881" t="n">
        <v>48</v>
      </c>
      <c r="J25" s="878" t="n">
        <v>48</v>
      </c>
      <c r="K25" s="882" t="s">
        <v>123</v>
      </c>
      <c r="L25" s="527"/>
    </row>
    <row r="26" s="364" customFormat="true" ht="29.1" hidden="false" customHeight="true" outlineLevel="0" collapsed="false">
      <c r="A26" s="295" t="s">
        <v>135</v>
      </c>
      <c r="B26" s="877" t="n">
        <v>64</v>
      </c>
      <c r="C26" s="880" t="n">
        <v>43</v>
      </c>
      <c r="D26" s="880" t="s">
        <v>123</v>
      </c>
      <c r="E26" s="880" t="n">
        <v>67</v>
      </c>
      <c r="F26" s="880" t="n">
        <v>37</v>
      </c>
      <c r="G26" s="880" t="n">
        <v>65</v>
      </c>
      <c r="H26" s="880" t="n">
        <v>45</v>
      </c>
      <c r="I26" s="881" t="n">
        <v>42</v>
      </c>
      <c r="J26" s="878" t="n">
        <v>34</v>
      </c>
      <c r="K26" s="882" t="s">
        <v>123</v>
      </c>
      <c r="L26" s="527"/>
    </row>
    <row r="27" s="364" customFormat="true" ht="29.1" hidden="false" customHeight="true" outlineLevel="0" collapsed="false">
      <c r="A27" s="295" t="s">
        <v>136</v>
      </c>
      <c r="B27" s="877" t="n">
        <v>58</v>
      </c>
      <c r="C27" s="880" t="n">
        <v>37</v>
      </c>
      <c r="D27" s="880" t="n">
        <v>5</v>
      </c>
      <c r="E27" s="880" t="n">
        <v>67</v>
      </c>
      <c r="F27" s="880" t="n">
        <v>73</v>
      </c>
      <c r="G27" s="880" t="n">
        <v>63</v>
      </c>
      <c r="H27" s="880" t="n">
        <v>44</v>
      </c>
      <c r="I27" s="881" t="n">
        <v>54</v>
      </c>
      <c r="J27" s="878" t="s">
        <v>123</v>
      </c>
      <c r="K27" s="879" t="n">
        <v>33</v>
      </c>
      <c r="L27" s="527"/>
    </row>
    <row r="28" s="364" customFormat="true" ht="29.1" hidden="false" customHeight="true" outlineLevel="0" collapsed="false">
      <c r="A28" s="295" t="s">
        <v>137</v>
      </c>
      <c r="B28" s="877" t="n">
        <v>56</v>
      </c>
      <c r="C28" s="880" t="n">
        <v>47</v>
      </c>
      <c r="D28" s="880" t="s">
        <v>123</v>
      </c>
      <c r="E28" s="880" t="n">
        <v>62</v>
      </c>
      <c r="F28" s="880" t="n">
        <v>50</v>
      </c>
      <c r="G28" s="880" t="n">
        <v>61</v>
      </c>
      <c r="H28" s="880" t="n">
        <v>48</v>
      </c>
      <c r="I28" s="881" t="n">
        <v>50</v>
      </c>
      <c r="J28" s="878" t="n">
        <v>51</v>
      </c>
      <c r="K28" s="882" t="s">
        <v>123</v>
      </c>
      <c r="L28" s="527"/>
    </row>
    <row r="29" s="364" customFormat="true" ht="9.95" hidden="false" customHeight="true" outlineLevel="0" collapsed="false">
      <c r="A29" s="295"/>
      <c r="B29" s="833"/>
      <c r="C29" s="614"/>
      <c r="D29" s="614"/>
      <c r="E29" s="614"/>
      <c r="F29" s="614"/>
      <c r="G29" s="614"/>
      <c r="H29" s="614"/>
      <c r="I29" s="614"/>
      <c r="J29" s="839"/>
      <c r="K29" s="614"/>
      <c r="L29" s="527"/>
    </row>
    <row r="30" s="364" customFormat="true" ht="16.5" hidden="false" customHeight="true" outlineLevel="0" collapsed="false">
      <c r="A30" s="653" t="s">
        <v>610</v>
      </c>
      <c r="B30" s="653"/>
      <c r="C30" s="653"/>
      <c r="D30" s="653"/>
      <c r="E30" s="653"/>
      <c r="F30" s="653"/>
      <c r="G30" s="653"/>
      <c r="H30" s="653"/>
      <c r="I30" s="653"/>
      <c r="J30" s="653"/>
      <c r="K30" s="653"/>
      <c r="L30" s="527"/>
    </row>
    <row r="31" s="364" customFormat="true" ht="10.5" hidden="false" customHeight="true" outlineLevel="0" collapsed="false">
      <c r="A31" s="555" t="s">
        <v>321</v>
      </c>
      <c r="B31" s="555"/>
      <c r="C31" s="555"/>
      <c r="D31" s="555"/>
      <c r="E31" s="555"/>
      <c r="F31" s="555"/>
      <c r="G31" s="555"/>
      <c r="H31" s="555"/>
      <c r="I31" s="555"/>
      <c r="J31" s="555"/>
      <c r="L31" s="527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customFormat="false" ht="8.25" hidden="false" customHeight="true" outlineLevel="0" collapsed="false">
      <c r="A41" s="295"/>
      <c r="B41" s="429"/>
      <c r="C41" s="429"/>
      <c r="D41" s="429"/>
      <c r="E41" s="429"/>
      <c r="F41" s="429"/>
      <c r="G41" s="557"/>
      <c r="H41" s="429"/>
      <c r="I41" s="430"/>
      <c r="J41" s="558"/>
    </row>
    <row r="42" customFormat="false" ht="12.2" hidden="false" customHeight="true" outlineLevel="0" collapsed="false">
      <c r="A42" s="263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K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66&amp;R&amp;"Times New Roman CE,Regular"&amp;9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883" width="13.77"/>
    <col collapsed="false" customWidth="true" hidden="false" outlineLevel="0" max="2" min="2" style="883" width="6.88"/>
    <col collapsed="false" customWidth="true" hidden="false" outlineLevel="0" max="4" min="3" style="883" width="5.99"/>
    <col collapsed="false" customWidth="true" hidden="false" outlineLevel="0" max="5" min="5" style="883" width="6.77"/>
    <col collapsed="false" customWidth="true" hidden="false" outlineLevel="0" max="7" min="6" style="883" width="6.88"/>
    <col collapsed="false" customWidth="true" hidden="false" outlineLevel="0" max="10" min="8" style="883" width="5.99"/>
    <col collapsed="false" customWidth="false" hidden="false" outlineLevel="0" max="257" min="11" style="883" width="7.11"/>
  </cols>
  <sheetData>
    <row r="1" s="886" customFormat="true" ht="15" hidden="false" customHeight="false" outlineLevel="0" collapsed="false">
      <c r="A1" s="884" t="s">
        <v>611</v>
      </c>
      <c r="B1" s="885"/>
      <c r="C1" s="885"/>
      <c r="D1" s="885"/>
      <c r="E1" s="885"/>
      <c r="F1" s="885"/>
      <c r="L1" s="883"/>
      <c r="M1" s="883"/>
      <c r="N1" s="883"/>
      <c r="O1" s="883"/>
      <c r="P1" s="883"/>
      <c r="Q1" s="883"/>
    </row>
    <row r="2" s="886" customFormat="true" ht="15" hidden="false" customHeight="false" outlineLevel="0" collapsed="false">
      <c r="A2" s="887" t="s">
        <v>612</v>
      </c>
      <c r="B2" s="887"/>
      <c r="C2" s="887"/>
      <c r="D2" s="887"/>
      <c r="E2" s="887"/>
      <c r="F2" s="887"/>
      <c r="L2" s="883"/>
      <c r="M2" s="883"/>
      <c r="N2" s="883"/>
      <c r="O2" s="883"/>
      <c r="P2" s="883"/>
      <c r="Q2" s="883"/>
    </row>
    <row r="3" s="886" customFormat="true" ht="12.75" hidden="false" customHeight="true" outlineLevel="0" collapsed="false">
      <c r="L3" s="883"/>
      <c r="M3" s="883"/>
      <c r="N3" s="883"/>
      <c r="O3" s="883"/>
      <c r="P3" s="883"/>
      <c r="Q3" s="883"/>
    </row>
    <row r="4" customFormat="false" ht="12.75" hidden="false" customHeight="true" outlineLevel="0" collapsed="false">
      <c r="A4" s="888" t="s">
        <v>613</v>
      </c>
      <c r="B4" s="888"/>
      <c r="C4" s="888"/>
      <c r="D4" s="888"/>
      <c r="E4" s="888"/>
      <c r="F4" s="888"/>
      <c r="G4" s="888"/>
      <c r="H4" s="888"/>
      <c r="I4" s="888"/>
      <c r="J4" s="888"/>
      <c r="K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  <c r="AD4" s="888"/>
      <c r="AE4" s="888"/>
      <c r="AF4" s="888"/>
      <c r="AG4" s="888"/>
      <c r="AH4" s="888"/>
      <c r="AI4" s="888"/>
      <c r="AJ4" s="888"/>
      <c r="AK4" s="888"/>
      <c r="AL4" s="888"/>
      <c r="AM4" s="888"/>
      <c r="AN4" s="888"/>
      <c r="AO4" s="888"/>
      <c r="AP4" s="888"/>
      <c r="AQ4" s="888"/>
      <c r="AR4" s="888"/>
      <c r="AS4" s="888"/>
    </row>
    <row r="5" customFormat="false" ht="12.75" hidden="false" customHeight="true" outlineLevel="0" collapsed="false">
      <c r="A5" s="889" t="s">
        <v>614</v>
      </c>
      <c r="B5" s="889"/>
      <c r="C5" s="889"/>
      <c r="D5" s="889"/>
      <c r="E5" s="889"/>
      <c r="F5" s="889"/>
      <c r="G5" s="889"/>
      <c r="H5" s="889"/>
      <c r="I5" s="889"/>
      <c r="J5" s="889"/>
      <c r="K5" s="889"/>
      <c r="R5" s="889"/>
      <c r="S5" s="889"/>
      <c r="T5" s="889"/>
      <c r="U5" s="889"/>
      <c r="V5" s="889"/>
      <c r="W5" s="889"/>
      <c r="X5" s="889"/>
      <c r="Y5" s="889"/>
      <c r="Z5" s="889"/>
      <c r="AA5" s="889"/>
      <c r="AB5" s="889"/>
      <c r="AC5" s="889"/>
      <c r="AD5" s="889"/>
      <c r="AE5" s="889"/>
      <c r="AF5" s="889"/>
      <c r="AG5" s="889"/>
      <c r="AH5" s="889"/>
      <c r="AI5" s="889"/>
      <c r="AJ5" s="889"/>
      <c r="AK5" s="889"/>
      <c r="AL5" s="889"/>
      <c r="AM5" s="889"/>
      <c r="AN5" s="889"/>
      <c r="AO5" s="889"/>
      <c r="AP5" s="889"/>
      <c r="AQ5" s="889"/>
      <c r="AR5" s="889"/>
      <c r="AS5" s="889"/>
    </row>
    <row r="6" customFormat="false" ht="11.25" hidden="false" customHeight="true" outlineLevel="0" collapsed="false">
      <c r="A6" s="890" t="s">
        <v>615</v>
      </c>
      <c r="B6" s="889"/>
      <c r="C6" s="889"/>
      <c r="D6" s="889"/>
      <c r="E6" s="889"/>
      <c r="F6" s="889"/>
      <c r="G6" s="889"/>
      <c r="H6" s="889"/>
      <c r="I6" s="889"/>
      <c r="J6" s="889"/>
      <c r="K6" s="889"/>
      <c r="R6" s="889"/>
      <c r="S6" s="889"/>
      <c r="T6" s="889"/>
      <c r="U6" s="889"/>
      <c r="V6" s="889"/>
      <c r="W6" s="889"/>
      <c r="X6" s="889"/>
      <c r="Y6" s="889"/>
      <c r="Z6" s="889"/>
      <c r="AA6" s="889"/>
      <c r="AB6" s="889"/>
      <c r="AC6" s="889"/>
      <c r="AD6" s="889"/>
      <c r="AE6" s="889"/>
      <c r="AF6" s="889"/>
      <c r="AG6" s="889"/>
      <c r="AH6" s="889"/>
      <c r="AI6" s="889"/>
      <c r="AJ6" s="889"/>
      <c r="AK6" s="889"/>
      <c r="AL6" s="889"/>
      <c r="AM6" s="889"/>
      <c r="AN6" s="889"/>
      <c r="AO6" s="889"/>
      <c r="AP6" s="889"/>
      <c r="AQ6" s="889"/>
      <c r="AR6" s="889"/>
      <c r="AS6" s="889"/>
    </row>
    <row r="7" customFormat="false" ht="12.75" hidden="false" customHeight="true" outlineLevel="0" collapsed="false">
      <c r="A7" s="891" t="s">
        <v>616</v>
      </c>
      <c r="B7" s="892"/>
      <c r="C7" s="892"/>
      <c r="D7" s="892"/>
      <c r="E7" s="892"/>
      <c r="F7" s="889"/>
      <c r="G7" s="889"/>
      <c r="H7" s="889"/>
      <c r="I7" s="889"/>
      <c r="J7" s="889"/>
      <c r="K7" s="889"/>
      <c r="R7" s="889"/>
      <c r="S7" s="889"/>
      <c r="T7" s="889"/>
      <c r="U7" s="889"/>
      <c r="V7" s="889"/>
      <c r="W7" s="889"/>
      <c r="X7" s="889"/>
      <c r="Y7" s="889"/>
      <c r="Z7" s="889"/>
      <c r="AA7" s="889"/>
      <c r="AB7" s="889"/>
      <c r="AC7" s="889"/>
      <c r="AD7" s="889"/>
      <c r="AE7" s="889"/>
      <c r="AF7" s="889"/>
      <c r="AG7" s="889"/>
      <c r="AH7" s="889"/>
      <c r="AI7" s="889"/>
      <c r="AJ7" s="889"/>
      <c r="AK7" s="889"/>
      <c r="AL7" s="889"/>
      <c r="AM7" s="889"/>
      <c r="AN7" s="889"/>
      <c r="AO7" s="889"/>
      <c r="AP7" s="889"/>
      <c r="AQ7" s="889"/>
      <c r="AR7" s="889"/>
      <c r="AS7" s="889"/>
    </row>
    <row r="8" customFormat="false" ht="11.45" hidden="false" customHeight="true" outlineLevel="0" collapsed="false">
      <c r="A8" s="893"/>
      <c r="B8" s="894" t="s">
        <v>617</v>
      </c>
      <c r="C8" s="894"/>
      <c r="D8" s="894"/>
      <c r="E8" s="894"/>
      <c r="F8" s="894"/>
      <c r="G8" s="895" t="s">
        <v>618</v>
      </c>
      <c r="H8" s="895"/>
      <c r="I8" s="895"/>
      <c r="J8" s="895"/>
      <c r="K8" s="889"/>
      <c r="R8" s="889"/>
      <c r="S8" s="889"/>
      <c r="T8" s="889"/>
      <c r="U8" s="889"/>
      <c r="V8" s="889"/>
      <c r="W8" s="889"/>
      <c r="X8" s="889"/>
      <c r="Y8" s="889"/>
      <c r="Z8" s="889"/>
      <c r="AA8" s="889"/>
      <c r="AB8" s="889"/>
      <c r="AC8" s="889"/>
      <c r="AD8" s="889"/>
      <c r="AE8" s="889"/>
      <c r="AF8" s="889"/>
      <c r="AG8" s="889"/>
      <c r="AH8" s="889"/>
      <c r="AI8" s="889"/>
      <c r="AJ8" s="889"/>
      <c r="AK8" s="889"/>
      <c r="AL8" s="889"/>
      <c r="AM8" s="889"/>
      <c r="AN8" s="889"/>
      <c r="AO8" s="889"/>
      <c r="AP8" s="889"/>
      <c r="AQ8" s="889"/>
      <c r="AR8" s="889"/>
      <c r="AS8" s="889"/>
    </row>
    <row r="9" customFormat="false" ht="11.45" hidden="false" customHeight="true" outlineLevel="0" collapsed="false">
      <c r="A9" s="896"/>
      <c r="B9" s="897" t="s">
        <v>619</v>
      </c>
      <c r="C9" s="897"/>
      <c r="D9" s="897"/>
      <c r="E9" s="897"/>
      <c r="F9" s="897"/>
      <c r="G9" s="895"/>
      <c r="H9" s="895"/>
      <c r="I9" s="895"/>
      <c r="J9" s="895"/>
      <c r="K9" s="889"/>
      <c r="R9" s="889"/>
      <c r="S9" s="889"/>
      <c r="T9" s="889"/>
      <c r="U9" s="889"/>
      <c r="V9" s="889"/>
      <c r="W9" s="889"/>
      <c r="X9" s="889"/>
      <c r="Y9" s="889"/>
      <c r="Z9" s="889"/>
      <c r="AA9" s="889"/>
      <c r="AB9" s="889"/>
      <c r="AC9" s="889"/>
      <c r="AD9" s="889"/>
      <c r="AE9" s="889"/>
      <c r="AF9" s="889"/>
      <c r="AG9" s="889"/>
      <c r="AH9" s="889"/>
      <c r="AI9" s="889"/>
      <c r="AJ9" s="889"/>
      <c r="AK9" s="889"/>
      <c r="AL9" s="889"/>
      <c r="AM9" s="889"/>
      <c r="AN9" s="889"/>
      <c r="AO9" s="889"/>
      <c r="AP9" s="889"/>
      <c r="AQ9" s="889"/>
      <c r="AR9" s="889"/>
      <c r="AS9" s="889"/>
    </row>
    <row r="10" customFormat="false" ht="11.45" hidden="false" customHeight="true" outlineLevel="0" collapsed="false">
      <c r="A10" s="898"/>
      <c r="B10" s="899" t="s">
        <v>620</v>
      </c>
      <c r="C10" s="900" t="s">
        <v>65</v>
      </c>
      <c r="D10" s="901" t="s">
        <v>621</v>
      </c>
      <c r="E10" s="901"/>
      <c r="F10" s="901"/>
      <c r="G10" s="895"/>
      <c r="H10" s="895"/>
      <c r="I10" s="895"/>
      <c r="J10" s="895"/>
      <c r="K10" s="889"/>
      <c r="R10" s="889"/>
      <c r="S10" s="889"/>
      <c r="T10" s="889"/>
      <c r="U10" s="889"/>
      <c r="V10" s="889"/>
      <c r="W10" s="889"/>
      <c r="X10" s="889"/>
      <c r="Y10" s="889"/>
      <c r="Z10" s="889"/>
      <c r="AA10" s="889"/>
      <c r="AB10" s="889"/>
      <c r="AC10" s="889"/>
      <c r="AD10" s="889"/>
      <c r="AE10" s="889"/>
      <c r="AF10" s="889"/>
      <c r="AG10" s="889"/>
      <c r="AH10" s="889"/>
      <c r="AI10" s="889"/>
      <c r="AJ10" s="889"/>
      <c r="AK10" s="889"/>
      <c r="AL10" s="889"/>
      <c r="AM10" s="889"/>
      <c r="AN10" s="889"/>
      <c r="AO10" s="889"/>
      <c r="AP10" s="889"/>
      <c r="AQ10" s="889"/>
      <c r="AR10" s="889"/>
      <c r="AS10" s="889"/>
    </row>
    <row r="11" customFormat="false" ht="11.45" hidden="false" customHeight="true" outlineLevel="0" collapsed="false">
      <c r="A11" s="898"/>
      <c r="B11" s="899"/>
      <c r="C11" s="902" t="s">
        <v>622</v>
      </c>
      <c r="D11" s="903" t="s">
        <v>623</v>
      </c>
      <c r="E11" s="903"/>
      <c r="F11" s="903"/>
      <c r="G11" s="904"/>
      <c r="H11" s="904"/>
      <c r="I11" s="904"/>
      <c r="J11" s="905"/>
      <c r="K11" s="889"/>
      <c r="R11" s="889"/>
      <c r="S11" s="889"/>
      <c r="T11" s="889"/>
      <c r="U11" s="889"/>
      <c r="V11" s="889"/>
      <c r="W11" s="889"/>
      <c r="X11" s="889"/>
      <c r="Y11" s="889"/>
      <c r="Z11" s="889"/>
      <c r="AA11" s="889"/>
      <c r="AB11" s="889"/>
      <c r="AC11" s="889"/>
      <c r="AD11" s="889"/>
      <c r="AE11" s="889"/>
      <c r="AF11" s="889"/>
      <c r="AG11" s="889"/>
      <c r="AH11" s="889"/>
      <c r="AI11" s="889"/>
      <c r="AJ11" s="889"/>
      <c r="AK11" s="889"/>
      <c r="AL11" s="889"/>
      <c r="AM11" s="889"/>
      <c r="AN11" s="889"/>
      <c r="AO11" s="889"/>
      <c r="AP11" s="889"/>
      <c r="AQ11" s="889"/>
      <c r="AR11" s="889"/>
      <c r="AS11" s="889"/>
    </row>
    <row r="12" customFormat="false" ht="11.45" hidden="false" customHeight="true" outlineLevel="0" collapsed="false">
      <c r="A12" s="906"/>
      <c r="B12" s="899"/>
      <c r="C12" s="907" t="s">
        <v>624</v>
      </c>
      <c r="D12" s="908" t="s">
        <v>625</v>
      </c>
      <c r="E12" s="908"/>
      <c r="F12" s="909" t="s">
        <v>626</v>
      </c>
      <c r="G12" s="910"/>
      <c r="H12" s="911"/>
      <c r="I12" s="910"/>
      <c r="J12" s="889"/>
      <c r="K12" s="889"/>
      <c r="R12" s="889"/>
      <c r="S12" s="889"/>
      <c r="T12" s="889"/>
      <c r="U12" s="889"/>
      <c r="V12" s="889"/>
      <c r="W12" s="889"/>
      <c r="X12" s="889"/>
      <c r="Y12" s="889"/>
      <c r="Z12" s="889"/>
      <c r="AA12" s="889"/>
      <c r="AB12" s="889"/>
      <c r="AC12" s="889"/>
      <c r="AD12" s="889"/>
      <c r="AE12" s="889"/>
      <c r="AF12" s="889"/>
      <c r="AG12" s="889"/>
      <c r="AH12" s="889"/>
      <c r="AI12" s="889"/>
      <c r="AJ12" s="889"/>
      <c r="AK12" s="889"/>
      <c r="AL12" s="889"/>
      <c r="AM12" s="889"/>
      <c r="AN12" s="889"/>
      <c r="AO12" s="889"/>
      <c r="AP12" s="889"/>
      <c r="AQ12" s="889"/>
      <c r="AR12" s="889"/>
      <c r="AS12" s="889"/>
    </row>
    <row r="13" customFormat="false" ht="11.45" hidden="false" customHeight="true" outlineLevel="0" collapsed="false">
      <c r="B13" s="899"/>
      <c r="C13" s="902" t="s">
        <v>627</v>
      </c>
      <c r="D13" s="912" t="s">
        <v>628</v>
      </c>
      <c r="E13" s="912"/>
      <c r="F13" s="913" t="s">
        <v>629</v>
      </c>
      <c r="G13" s="910"/>
      <c r="H13" s="911"/>
      <c r="I13" s="910"/>
      <c r="J13" s="889"/>
      <c r="K13" s="889"/>
      <c r="R13" s="889"/>
      <c r="S13" s="889"/>
      <c r="T13" s="889"/>
      <c r="U13" s="889"/>
      <c r="V13" s="889"/>
      <c r="W13" s="889"/>
      <c r="X13" s="889"/>
      <c r="Y13" s="889"/>
      <c r="Z13" s="889"/>
      <c r="AA13" s="889"/>
      <c r="AB13" s="889"/>
      <c r="AC13" s="889"/>
      <c r="AD13" s="889"/>
      <c r="AE13" s="889"/>
      <c r="AF13" s="889"/>
      <c r="AG13" s="889"/>
      <c r="AH13" s="889"/>
      <c r="AI13" s="889"/>
      <c r="AJ13" s="889"/>
      <c r="AK13" s="889"/>
      <c r="AL13" s="889"/>
      <c r="AM13" s="889"/>
      <c r="AN13" s="889"/>
      <c r="AO13" s="889"/>
      <c r="AP13" s="889"/>
      <c r="AQ13" s="889"/>
      <c r="AR13" s="889"/>
      <c r="AS13" s="889"/>
    </row>
    <row r="14" customFormat="false" ht="11.45" hidden="false" customHeight="true" outlineLevel="0" collapsed="false">
      <c r="A14" s="914" t="s">
        <v>71</v>
      </c>
      <c r="B14" s="899"/>
      <c r="C14" s="902" t="s">
        <v>630</v>
      </c>
      <c r="D14" s="915"/>
      <c r="E14" s="893"/>
      <c r="F14" s="913" t="s">
        <v>631</v>
      </c>
      <c r="G14" s="913" t="s">
        <v>632</v>
      </c>
      <c r="H14" s="913" t="s">
        <v>633</v>
      </c>
      <c r="I14" s="908" t="s">
        <v>634</v>
      </c>
      <c r="K14" s="889"/>
      <c r="R14" s="889"/>
      <c r="S14" s="889"/>
      <c r="T14" s="889"/>
      <c r="U14" s="889"/>
      <c r="V14" s="889"/>
      <c r="W14" s="889"/>
      <c r="X14" s="889"/>
      <c r="Y14" s="889"/>
      <c r="Z14" s="889"/>
      <c r="AA14" s="889"/>
      <c r="AB14" s="889"/>
      <c r="AC14" s="889"/>
      <c r="AD14" s="889"/>
      <c r="AE14" s="889"/>
      <c r="AF14" s="889"/>
      <c r="AG14" s="889"/>
      <c r="AH14" s="889"/>
      <c r="AI14" s="889"/>
      <c r="AJ14" s="889"/>
      <c r="AK14" s="889"/>
      <c r="AL14" s="889"/>
      <c r="AM14" s="889"/>
      <c r="AN14" s="889"/>
      <c r="AO14" s="889"/>
      <c r="AP14" s="889"/>
      <c r="AQ14" s="889"/>
      <c r="AR14" s="889"/>
      <c r="AS14" s="889"/>
    </row>
    <row r="15" customFormat="false" ht="11.45" hidden="false" customHeight="true" outlineLevel="0" collapsed="false">
      <c r="A15" s="916" t="s">
        <v>77</v>
      </c>
      <c r="B15" s="899"/>
      <c r="C15" s="902" t="s">
        <v>635</v>
      </c>
      <c r="D15" s="917"/>
      <c r="E15" s="896"/>
      <c r="F15" s="913" t="s">
        <v>636</v>
      </c>
      <c r="G15" s="913" t="s">
        <v>637</v>
      </c>
      <c r="H15" s="913" t="s">
        <v>638</v>
      </c>
      <c r="I15" s="908" t="s">
        <v>639</v>
      </c>
      <c r="J15" s="918" t="s">
        <v>640</v>
      </c>
      <c r="K15" s="889"/>
      <c r="R15" s="889"/>
      <c r="S15" s="889"/>
      <c r="T15" s="889"/>
      <c r="U15" s="889"/>
      <c r="V15" s="889"/>
      <c r="W15" s="889"/>
      <c r="X15" s="889"/>
      <c r="Y15" s="889"/>
      <c r="Z15" s="889"/>
      <c r="AA15" s="889"/>
      <c r="AB15" s="889"/>
      <c r="AC15" s="889"/>
      <c r="AD15" s="889"/>
      <c r="AE15" s="889"/>
      <c r="AF15" s="889"/>
      <c r="AG15" s="889"/>
      <c r="AH15" s="889"/>
      <c r="AI15" s="889"/>
      <c r="AJ15" s="889"/>
      <c r="AK15" s="889"/>
      <c r="AL15" s="889"/>
      <c r="AM15" s="889"/>
      <c r="AN15" s="889"/>
      <c r="AO15" s="889"/>
      <c r="AP15" s="889"/>
      <c r="AQ15" s="889"/>
      <c r="AR15" s="889"/>
      <c r="AS15" s="889"/>
    </row>
    <row r="16" customFormat="false" ht="11.45" hidden="false" customHeight="true" outlineLevel="0" collapsed="false">
      <c r="B16" s="899"/>
      <c r="C16" s="919" t="s">
        <v>641</v>
      </c>
      <c r="D16" s="920"/>
      <c r="E16" s="913" t="s">
        <v>70</v>
      </c>
      <c r="F16" s="913" t="s">
        <v>78</v>
      </c>
      <c r="G16" s="913" t="s">
        <v>642</v>
      </c>
      <c r="H16" s="913" t="s">
        <v>110</v>
      </c>
      <c r="I16" s="917" t="s">
        <v>643</v>
      </c>
      <c r="J16" s="921" t="s">
        <v>644</v>
      </c>
      <c r="R16" s="889"/>
      <c r="S16" s="889"/>
      <c r="T16" s="889"/>
      <c r="U16" s="889"/>
      <c r="V16" s="889"/>
      <c r="W16" s="889"/>
      <c r="X16" s="889"/>
      <c r="Y16" s="889"/>
      <c r="Z16" s="889"/>
      <c r="AA16" s="889"/>
      <c r="AB16" s="889"/>
      <c r="AC16" s="889"/>
      <c r="AD16" s="889"/>
      <c r="AE16" s="889"/>
      <c r="AF16" s="889"/>
      <c r="AG16" s="889"/>
      <c r="AH16" s="889"/>
      <c r="AI16" s="889"/>
      <c r="AJ16" s="889"/>
      <c r="AK16" s="889"/>
      <c r="AL16" s="889"/>
      <c r="AM16" s="889"/>
      <c r="AN16" s="889"/>
      <c r="AO16" s="889"/>
      <c r="AP16" s="889"/>
      <c r="AQ16" s="889"/>
      <c r="AR16" s="889"/>
      <c r="AS16" s="889"/>
    </row>
    <row r="17" customFormat="false" ht="11.45" hidden="false" customHeight="true" outlineLevel="0" collapsed="false">
      <c r="B17" s="899"/>
      <c r="C17" s="922" t="s">
        <v>645</v>
      </c>
      <c r="D17" s="913" t="s">
        <v>7</v>
      </c>
      <c r="E17" s="913" t="s">
        <v>78</v>
      </c>
      <c r="F17" s="923" t="s">
        <v>646</v>
      </c>
      <c r="G17" s="923" t="s">
        <v>647</v>
      </c>
      <c r="H17" s="921" t="s">
        <v>648</v>
      </c>
      <c r="I17" s="917" t="s">
        <v>649</v>
      </c>
      <c r="J17" s="918"/>
      <c r="K17" s="889"/>
      <c r="L17" s="889"/>
      <c r="M17" s="889"/>
      <c r="N17" s="889"/>
      <c r="O17" s="889"/>
      <c r="P17" s="889"/>
      <c r="Q17" s="889"/>
      <c r="R17" s="889"/>
      <c r="S17" s="889"/>
      <c r="T17" s="889"/>
      <c r="U17" s="889"/>
      <c r="V17" s="889"/>
      <c r="W17" s="889"/>
      <c r="X17" s="889"/>
      <c r="Y17" s="889"/>
      <c r="Z17" s="889"/>
      <c r="AA17" s="889"/>
      <c r="AB17" s="889"/>
      <c r="AC17" s="889"/>
      <c r="AD17" s="889"/>
      <c r="AE17" s="889"/>
      <c r="AF17" s="889"/>
      <c r="AG17" s="889"/>
      <c r="AH17" s="889"/>
      <c r="AI17" s="889"/>
      <c r="AJ17" s="889"/>
      <c r="AK17" s="889"/>
      <c r="AL17" s="889"/>
      <c r="AM17" s="889"/>
      <c r="AN17" s="889"/>
      <c r="AO17" s="889"/>
      <c r="AP17" s="889"/>
      <c r="AQ17" s="889"/>
      <c r="AR17" s="889"/>
      <c r="AS17" s="889"/>
    </row>
    <row r="18" customFormat="false" ht="11.45" hidden="false" customHeight="true" outlineLevel="0" collapsed="false">
      <c r="A18" s="906"/>
      <c r="B18" s="899"/>
      <c r="C18" s="922" t="s">
        <v>650</v>
      </c>
      <c r="D18" s="923" t="s">
        <v>9</v>
      </c>
      <c r="E18" s="923" t="s">
        <v>97</v>
      </c>
      <c r="F18" s="923" t="s">
        <v>651</v>
      </c>
      <c r="G18" s="923" t="s">
        <v>652</v>
      </c>
      <c r="H18" s="923" t="s">
        <v>653</v>
      </c>
      <c r="I18" s="917" t="s">
        <v>654</v>
      </c>
      <c r="J18" s="918"/>
      <c r="L18" s="889"/>
      <c r="M18" s="889"/>
      <c r="N18" s="889"/>
      <c r="O18" s="889"/>
      <c r="P18" s="889"/>
      <c r="Q18" s="889"/>
      <c r="R18" s="889"/>
      <c r="S18" s="889"/>
      <c r="T18" s="889"/>
      <c r="U18" s="889"/>
      <c r="V18" s="889"/>
      <c r="W18" s="889"/>
      <c r="X18" s="889"/>
      <c r="Y18" s="889"/>
      <c r="Z18" s="889"/>
      <c r="AA18" s="889"/>
      <c r="AB18" s="889"/>
      <c r="AC18" s="889"/>
      <c r="AD18" s="889"/>
      <c r="AE18" s="889"/>
      <c r="AF18" s="889"/>
      <c r="AG18" s="889"/>
      <c r="AH18" s="889"/>
      <c r="AI18" s="889"/>
      <c r="AJ18" s="889"/>
      <c r="AK18" s="889"/>
      <c r="AL18" s="889"/>
      <c r="AM18" s="889"/>
      <c r="AN18" s="889"/>
      <c r="AO18" s="889"/>
      <c r="AP18" s="889"/>
      <c r="AQ18" s="889"/>
      <c r="AR18" s="889"/>
      <c r="AS18" s="889"/>
    </row>
    <row r="19" customFormat="false" ht="11.45" hidden="false" customHeight="true" outlineLevel="0" collapsed="false">
      <c r="A19" s="906"/>
      <c r="B19" s="899"/>
      <c r="C19" s="922" t="s">
        <v>107</v>
      </c>
      <c r="D19" s="913"/>
      <c r="E19" s="923" t="s">
        <v>655</v>
      </c>
      <c r="F19" s="923" t="s">
        <v>656</v>
      </c>
      <c r="G19" s="923"/>
      <c r="H19" s="924"/>
      <c r="I19" s="917" t="s">
        <v>657</v>
      </c>
      <c r="J19" s="918"/>
      <c r="L19" s="889"/>
      <c r="M19" s="889"/>
      <c r="N19" s="889"/>
      <c r="O19" s="889"/>
      <c r="P19" s="889"/>
      <c r="Q19" s="889"/>
      <c r="R19" s="889"/>
      <c r="S19" s="889"/>
      <c r="T19" s="889"/>
      <c r="U19" s="889"/>
      <c r="V19" s="889"/>
      <c r="W19" s="889"/>
      <c r="X19" s="889"/>
      <c r="Y19" s="889"/>
      <c r="Z19" s="889"/>
      <c r="AA19" s="889"/>
      <c r="AB19" s="889"/>
      <c r="AC19" s="889"/>
      <c r="AD19" s="889"/>
      <c r="AE19" s="889"/>
      <c r="AF19" s="889"/>
      <c r="AG19" s="889"/>
      <c r="AH19" s="889"/>
      <c r="AI19" s="889"/>
      <c r="AJ19" s="889"/>
      <c r="AK19" s="889"/>
      <c r="AL19" s="889"/>
      <c r="AM19" s="889"/>
      <c r="AN19" s="889"/>
      <c r="AO19" s="889"/>
      <c r="AP19" s="889"/>
      <c r="AQ19" s="889"/>
      <c r="AR19" s="889"/>
      <c r="AS19" s="889"/>
    </row>
    <row r="20" customFormat="false" ht="11.45" hidden="false" customHeight="true" outlineLevel="0" collapsed="false">
      <c r="A20" s="906"/>
      <c r="B20" s="899"/>
      <c r="C20" s="925" t="s">
        <v>111</v>
      </c>
      <c r="D20" s="926"/>
      <c r="E20" s="926"/>
      <c r="F20" s="923" t="s">
        <v>658</v>
      </c>
      <c r="G20" s="896"/>
      <c r="I20" s="917"/>
      <c r="J20" s="889"/>
      <c r="L20" s="889"/>
      <c r="M20" s="889"/>
      <c r="N20" s="889"/>
      <c r="O20" s="889"/>
      <c r="P20" s="889"/>
      <c r="Q20" s="889"/>
      <c r="R20" s="889"/>
      <c r="S20" s="889"/>
      <c r="T20" s="889"/>
      <c r="U20" s="889"/>
      <c r="V20" s="889"/>
      <c r="W20" s="889"/>
      <c r="X20" s="889"/>
      <c r="Y20" s="889"/>
      <c r="Z20" s="889"/>
      <c r="AA20" s="889"/>
      <c r="AB20" s="889"/>
      <c r="AC20" s="889"/>
      <c r="AD20" s="889"/>
      <c r="AE20" s="889"/>
      <c r="AF20" s="889"/>
      <c r="AG20" s="889"/>
      <c r="AH20" s="889"/>
      <c r="AI20" s="889"/>
      <c r="AJ20" s="889"/>
      <c r="AK20" s="889"/>
      <c r="AL20" s="889"/>
      <c r="AM20" s="889"/>
      <c r="AN20" s="889"/>
      <c r="AO20" s="889"/>
      <c r="AP20" s="889"/>
      <c r="AQ20" s="889"/>
      <c r="AR20" s="889"/>
      <c r="AS20" s="889"/>
    </row>
    <row r="21" customFormat="false" ht="11.25" hidden="false" customHeight="true" outlineLevel="0" collapsed="false">
      <c r="A21" s="906"/>
      <c r="B21" s="899"/>
      <c r="C21" s="925" t="s">
        <v>113</v>
      </c>
      <c r="D21" s="927"/>
      <c r="E21" s="928"/>
      <c r="F21" s="923" t="s">
        <v>84</v>
      </c>
      <c r="G21" s="929"/>
      <c r="H21" s="929"/>
      <c r="I21" s="912"/>
      <c r="J21" s="889"/>
      <c r="L21" s="889"/>
      <c r="M21" s="889"/>
      <c r="N21" s="889"/>
      <c r="O21" s="889"/>
      <c r="P21" s="889"/>
      <c r="Q21" s="889"/>
      <c r="R21" s="889"/>
      <c r="S21" s="889"/>
      <c r="T21" s="889"/>
      <c r="U21" s="889"/>
      <c r="V21" s="889"/>
      <c r="W21" s="889"/>
      <c r="X21" s="889"/>
      <c r="Y21" s="889"/>
      <c r="Z21" s="889"/>
      <c r="AA21" s="889"/>
      <c r="AB21" s="889"/>
      <c r="AC21" s="889"/>
      <c r="AD21" s="889"/>
      <c r="AE21" s="889"/>
      <c r="AF21" s="889"/>
      <c r="AG21" s="889"/>
      <c r="AH21" s="889"/>
      <c r="AI21" s="889"/>
      <c r="AJ21" s="889"/>
      <c r="AK21" s="889"/>
      <c r="AL21" s="889"/>
      <c r="AM21" s="889"/>
      <c r="AN21" s="889"/>
      <c r="AO21" s="889"/>
      <c r="AP21" s="889"/>
      <c r="AQ21" s="889"/>
      <c r="AR21" s="889"/>
      <c r="AS21" s="889"/>
    </row>
    <row r="22" customFormat="false" ht="12" hidden="false" customHeight="true" outlineLevel="0" collapsed="false">
      <c r="A22" s="928"/>
      <c r="B22" s="930" t="s">
        <v>659</v>
      </c>
      <c r="C22" s="930"/>
      <c r="D22" s="930"/>
      <c r="E22" s="930"/>
      <c r="F22" s="912" t="s">
        <v>655</v>
      </c>
      <c r="G22" s="931" t="s">
        <v>660</v>
      </c>
      <c r="H22" s="931"/>
      <c r="I22" s="931"/>
      <c r="J22" s="931"/>
      <c r="K22" s="889"/>
      <c r="L22" s="889"/>
      <c r="M22" s="889"/>
      <c r="N22" s="889"/>
      <c r="O22" s="889"/>
      <c r="P22" s="889"/>
      <c r="Q22" s="889"/>
      <c r="R22" s="889"/>
      <c r="S22" s="889"/>
      <c r="T22" s="889"/>
      <c r="U22" s="889"/>
      <c r="V22" s="889"/>
      <c r="W22" s="889"/>
      <c r="X22" s="889"/>
      <c r="Y22" s="889"/>
      <c r="Z22" s="889"/>
      <c r="AA22" s="889"/>
      <c r="AB22" s="889"/>
      <c r="AC22" s="889"/>
      <c r="AD22" s="889"/>
      <c r="AE22" s="889"/>
      <c r="AF22" s="889"/>
      <c r="AG22" s="889"/>
      <c r="AH22" s="889"/>
      <c r="AI22" s="889"/>
      <c r="AJ22" s="889"/>
      <c r="AK22" s="889"/>
      <c r="AL22" s="889"/>
      <c r="AM22" s="889"/>
      <c r="AN22" s="889"/>
      <c r="AO22" s="889"/>
      <c r="AP22" s="889"/>
      <c r="AQ22" s="889"/>
      <c r="AR22" s="889"/>
      <c r="AS22" s="889"/>
    </row>
    <row r="23" customFormat="false" ht="21.75" hidden="false" customHeight="true" outlineLevel="0" collapsed="false">
      <c r="A23" s="932" t="s">
        <v>117</v>
      </c>
      <c r="B23" s="933" t="n">
        <v>1751444.99</v>
      </c>
      <c r="C23" s="933" t="n">
        <v>652.9</v>
      </c>
      <c r="D23" s="933" t="n">
        <v>64428.56</v>
      </c>
      <c r="E23" s="933" t="n">
        <v>3.7</v>
      </c>
      <c r="F23" s="934" t="n">
        <v>71.5</v>
      </c>
      <c r="G23" s="933" t="n">
        <v>1648546.69</v>
      </c>
      <c r="H23" s="933" t="n">
        <v>65617.71</v>
      </c>
      <c r="I23" s="933" t="n">
        <v>5085.4</v>
      </c>
      <c r="J23" s="935" t="n">
        <v>32195.19</v>
      </c>
      <c r="K23" s="936"/>
      <c r="L23" s="889"/>
      <c r="M23" s="889"/>
      <c r="N23" s="889"/>
      <c r="O23" s="889"/>
      <c r="P23" s="889"/>
      <c r="Q23" s="889"/>
      <c r="R23" s="889"/>
      <c r="S23" s="889"/>
      <c r="T23" s="889"/>
      <c r="U23" s="889"/>
      <c r="V23" s="889"/>
      <c r="W23" s="889"/>
      <c r="X23" s="889"/>
      <c r="Y23" s="889"/>
      <c r="Z23" s="889"/>
      <c r="AA23" s="889"/>
      <c r="AB23" s="889"/>
      <c r="AC23" s="889"/>
      <c r="AD23" s="889"/>
      <c r="AE23" s="889"/>
      <c r="AF23" s="889"/>
      <c r="AG23" s="889"/>
      <c r="AH23" s="889"/>
      <c r="AI23" s="889"/>
      <c r="AJ23" s="889"/>
      <c r="AK23" s="889"/>
      <c r="AL23" s="889"/>
      <c r="AM23" s="889"/>
      <c r="AN23" s="889"/>
      <c r="AO23" s="889"/>
      <c r="AP23" s="889"/>
      <c r="AQ23" s="889"/>
      <c r="AR23" s="889"/>
      <c r="AS23" s="889"/>
    </row>
    <row r="24" customFormat="false" ht="16.5" hidden="false" customHeight="true" outlineLevel="0" collapsed="false">
      <c r="A24" s="937" t="s">
        <v>119</v>
      </c>
      <c r="B24" s="933"/>
      <c r="C24" s="933"/>
      <c r="D24" s="933"/>
      <c r="E24" s="933"/>
      <c r="F24" s="934"/>
      <c r="G24" s="933"/>
      <c r="H24" s="933"/>
      <c r="I24" s="933"/>
      <c r="J24" s="938"/>
      <c r="K24" s="939"/>
      <c r="L24" s="889"/>
      <c r="M24" s="889"/>
      <c r="N24" s="889"/>
      <c r="O24" s="889"/>
      <c r="P24" s="889"/>
      <c r="Q24" s="889"/>
      <c r="R24" s="889"/>
      <c r="S24" s="889"/>
      <c r="T24" s="889"/>
      <c r="U24" s="889"/>
      <c r="V24" s="889"/>
      <c r="W24" s="889"/>
      <c r="X24" s="889"/>
      <c r="Y24" s="889"/>
      <c r="Z24" s="889"/>
      <c r="AA24" s="889"/>
      <c r="AB24" s="889"/>
      <c r="AC24" s="889"/>
      <c r="AD24" s="889"/>
      <c r="AE24" s="889"/>
      <c r="AF24" s="889"/>
      <c r="AG24" s="889"/>
      <c r="AH24" s="889"/>
      <c r="AI24" s="889"/>
      <c r="AJ24" s="889"/>
      <c r="AK24" s="889"/>
      <c r="AL24" s="889"/>
      <c r="AM24" s="889"/>
      <c r="AN24" s="889"/>
      <c r="AO24" s="889"/>
      <c r="AP24" s="889"/>
      <c r="AQ24" s="889"/>
      <c r="AR24" s="889"/>
      <c r="AS24" s="889"/>
    </row>
    <row r="25" customFormat="false" ht="12" hidden="false" customHeight="true" outlineLevel="0" collapsed="false">
      <c r="A25" s="937"/>
      <c r="B25" s="933" t="s">
        <v>120</v>
      </c>
      <c r="C25" s="933"/>
      <c r="D25" s="933" t="s">
        <v>120</v>
      </c>
      <c r="E25" s="933" t="s">
        <v>120</v>
      </c>
      <c r="F25" s="934" t="s">
        <v>120</v>
      </c>
      <c r="G25" s="933" t="s">
        <v>120</v>
      </c>
      <c r="H25" s="933" t="s">
        <v>120</v>
      </c>
      <c r="I25" s="933" t="s">
        <v>120</v>
      </c>
      <c r="J25" s="938" t="s">
        <v>120</v>
      </c>
      <c r="K25" s="939"/>
      <c r="L25" s="889"/>
      <c r="M25" s="889"/>
      <c r="N25" s="889"/>
      <c r="O25" s="889"/>
      <c r="P25" s="889"/>
      <c r="Q25" s="889"/>
      <c r="R25" s="889"/>
      <c r="S25" s="889"/>
      <c r="T25" s="889"/>
      <c r="U25" s="889"/>
      <c r="V25" s="889"/>
      <c r="W25" s="889"/>
      <c r="X25" s="889"/>
      <c r="Y25" s="889"/>
      <c r="Z25" s="889"/>
      <c r="AA25" s="889"/>
      <c r="AB25" s="889"/>
      <c r="AC25" s="889"/>
      <c r="AD25" s="889"/>
      <c r="AE25" s="889"/>
      <c r="AF25" s="889"/>
      <c r="AG25" s="889"/>
      <c r="AH25" s="889"/>
      <c r="AI25" s="889"/>
      <c r="AJ25" s="889"/>
      <c r="AK25" s="889"/>
      <c r="AL25" s="889"/>
      <c r="AM25" s="889"/>
      <c r="AN25" s="889"/>
      <c r="AO25" s="889"/>
      <c r="AP25" s="889"/>
      <c r="AQ25" s="889"/>
      <c r="AR25" s="889"/>
      <c r="AS25" s="889"/>
    </row>
    <row r="26" customFormat="false" ht="23.45" hidden="false" customHeight="true" outlineLevel="0" collapsed="false">
      <c r="A26" s="940" t="s">
        <v>121</v>
      </c>
      <c r="B26" s="941" t="n">
        <v>19672.51</v>
      </c>
      <c r="C26" s="941" t="s">
        <v>123</v>
      </c>
      <c r="D26" s="941" t="n">
        <v>336.48</v>
      </c>
      <c r="E26" s="941" t="n">
        <v>1.7</v>
      </c>
      <c r="F26" s="942" t="n">
        <v>73.3</v>
      </c>
      <c r="G26" s="941" t="n">
        <v>17762.13</v>
      </c>
      <c r="H26" s="941" t="s">
        <v>123</v>
      </c>
      <c r="I26" s="941" t="n">
        <v>356</v>
      </c>
      <c r="J26" s="943" t="n">
        <v>1554.38</v>
      </c>
      <c r="K26" s="936"/>
      <c r="L26" s="889"/>
      <c r="M26" s="889"/>
      <c r="N26" s="889"/>
      <c r="O26" s="889"/>
      <c r="P26" s="889"/>
      <c r="Q26" s="889"/>
      <c r="R26" s="889"/>
      <c r="S26" s="889"/>
      <c r="T26" s="889"/>
      <c r="U26" s="889"/>
      <c r="V26" s="889"/>
      <c r="W26" s="889"/>
      <c r="X26" s="889"/>
      <c r="Y26" s="889"/>
      <c r="Z26" s="889"/>
      <c r="AA26" s="889"/>
      <c r="AB26" s="889"/>
      <c r="AC26" s="889"/>
      <c r="AD26" s="889"/>
      <c r="AE26" s="889"/>
      <c r="AF26" s="889"/>
      <c r="AG26" s="889"/>
      <c r="AH26" s="889"/>
      <c r="AI26" s="889"/>
      <c r="AJ26" s="889"/>
      <c r="AK26" s="889"/>
      <c r="AL26" s="889"/>
      <c r="AM26" s="889"/>
      <c r="AN26" s="889"/>
      <c r="AO26" s="889"/>
      <c r="AP26" s="889"/>
      <c r="AQ26" s="889"/>
      <c r="AR26" s="889"/>
      <c r="AS26" s="889"/>
    </row>
    <row r="27" customFormat="false" ht="23.45" hidden="false" customHeight="true" outlineLevel="0" collapsed="false">
      <c r="A27" s="940" t="s">
        <v>122</v>
      </c>
      <c r="B27" s="941" t="n">
        <v>49008.35</v>
      </c>
      <c r="C27" s="941" t="n">
        <v>6</v>
      </c>
      <c r="D27" s="941" t="n">
        <v>1526.4</v>
      </c>
      <c r="E27" s="941" t="n">
        <v>3.1</v>
      </c>
      <c r="F27" s="942" t="n">
        <v>83.2</v>
      </c>
      <c r="G27" s="941" t="n">
        <v>46538.36</v>
      </c>
      <c r="H27" s="941" t="n">
        <v>587.2</v>
      </c>
      <c r="I27" s="941" t="n">
        <v>288.79</v>
      </c>
      <c r="J27" s="943" t="n">
        <v>1594</v>
      </c>
      <c r="K27" s="936"/>
      <c r="L27" s="889"/>
      <c r="M27" s="889"/>
      <c r="N27" s="889"/>
      <c r="O27" s="889"/>
      <c r="P27" s="889"/>
      <c r="Q27" s="889"/>
      <c r="R27" s="889"/>
      <c r="S27" s="889"/>
      <c r="T27" s="889"/>
      <c r="U27" s="889"/>
      <c r="V27" s="889"/>
      <c r="W27" s="889"/>
      <c r="X27" s="889"/>
      <c r="Y27" s="889"/>
      <c r="Z27" s="889"/>
      <c r="AA27" s="889"/>
      <c r="AB27" s="889"/>
      <c r="AC27" s="889"/>
      <c r="AD27" s="889"/>
      <c r="AE27" s="889"/>
      <c r="AF27" s="889"/>
      <c r="AG27" s="889"/>
      <c r="AH27" s="889"/>
      <c r="AI27" s="889"/>
      <c r="AJ27" s="889"/>
      <c r="AK27" s="889"/>
      <c r="AL27" s="889"/>
      <c r="AM27" s="889"/>
      <c r="AN27" s="889"/>
      <c r="AO27" s="889"/>
      <c r="AP27" s="889"/>
      <c r="AQ27" s="889"/>
      <c r="AR27" s="889"/>
      <c r="AS27" s="889"/>
    </row>
    <row r="28" customFormat="false" ht="23.45" hidden="false" customHeight="true" outlineLevel="0" collapsed="false">
      <c r="A28" s="940" t="s">
        <v>124</v>
      </c>
      <c r="B28" s="941" t="n">
        <v>238097.82</v>
      </c>
      <c r="C28" s="941" t="n">
        <v>18.2</v>
      </c>
      <c r="D28" s="941" t="n">
        <v>884</v>
      </c>
      <c r="E28" s="941" t="n">
        <v>0.4</v>
      </c>
      <c r="F28" s="942" t="n">
        <v>65.5</v>
      </c>
      <c r="G28" s="941" t="n">
        <v>227591.3</v>
      </c>
      <c r="H28" s="941" t="n">
        <v>9003.5</v>
      </c>
      <c r="I28" s="941" t="n">
        <v>138.5</v>
      </c>
      <c r="J28" s="943" t="n">
        <v>1364.52</v>
      </c>
      <c r="K28" s="936"/>
      <c r="L28" s="889"/>
      <c r="M28" s="889"/>
      <c r="N28" s="889"/>
      <c r="O28" s="889"/>
      <c r="P28" s="889"/>
      <c r="Q28" s="889"/>
      <c r="R28" s="889"/>
      <c r="S28" s="889"/>
      <c r="T28" s="889"/>
      <c r="U28" s="889"/>
      <c r="V28" s="889"/>
      <c r="W28" s="889"/>
      <c r="X28" s="889"/>
      <c r="Y28" s="889"/>
      <c r="Z28" s="889"/>
      <c r="AA28" s="889"/>
      <c r="AB28" s="889"/>
      <c r="AC28" s="889"/>
      <c r="AD28" s="889"/>
      <c r="AE28" s="889"/>
      <c r="AF28" s="889"/>
      <c r="AG28" s="889"/>
      <c r="AH28" s="889"/>
      <c r="AI28" s="889"/>
      <c r="AJ28" s="889"/>
      <c r="AK28" s="889"/>
      <c r="AL28" s="889"/>
      <c r="AM28" s="889"/>
      <c r="AN28" s="889"/>
      <c r="AO28" s="889"/>
      <c r="AP28" s="889"/>
      <c r="AQ28" s="889"/>
      <c r="AR28" s="889"/>
      <c r="AS28" s="889"/>
    </row>
    <row r="29" customFormat="false" ht="23.45" hidden="false" customHeight="true" outlineLevel="0" collapsed="false">
      <c r="A29" s="940" t="s">
        <v>125</v>
      </c>
      <c r="B29" s="941" t="n">
        <v>12097.63</v>
      </c>
      <c r="C29" s="941" t="n">
        <v>6.5</v>
      </c>
      <c r="D29" s="941" t="n">
        <v>2.1</v>
      </c>
      <c r="E29" s="941" t="n">
        <v>0</v>
      </c>
      <c r="F29" s="942" t="n">
        <v>80.1</v>
      </c>
      <c r="G29" s="941" t="n">
        <v>11399.04</v>
      </c>
      <c r="H29" s="941" t="n">
        <v>2.2</v>
      </c>
      <c r="I29" s="941" t="n">
        <v>114.46</v>
      </c>
      <c r="J29" s="943" t="n">
        <v>581.93</v>
      </c>
      <c r="K29" s="936"/>
      <c r="L29" s="889"/>
      <c r="M29" s="889"/>
      <c r="N29" s="889"/>
      <c r="O29" s="889"/>
      <c r="P29" s="889"/>
      <c r="Q29" s="889"/>
      <c r="R29" s="889"/>
      <c r="S29" s="889"/>
      <c r="T29" s="889"/>
      <c r="U29" s="889"/>
      <c r="V29" s="889"/>
      <c r="W29" s="889"/>
      <c r="X29" s="889"/>
      <c r="Y29" s="889"/>
      <c r="Z29" s="889"/>
      <c r="AA29" s="889"/>
      <c r="AB29" s="889"/>
      <c r="AC29" s="889"/>
      <c r="AD29" s="889"/>
      <c r="AE29" s="889"/>
      <c r="AF29" s="889"/>
      <c r="AG29" s="889"/>
      <c r="AH29" s="889"/>
      <c r="AI29" s="889"/>
      <c r="AJ29" s="889"/>
      <c r="AK29" s="889"/>
      <c r="AL29" s="889"/>
      <c r="AM29" s="889"/>
      <c r="AN29" s="889"/>
      <c r="AO29" s="889"/>
      <c r="AP29" s="889"/>
      <c r="AQ29" s="889"/>
      <c r="AR29" s="889"/>
      <c r="AS29" s="889"/>
    </row>
    <row r="30" customFormat="false" ht="23.45" hidden="false" customHeight="true" outlineLevel="0" collapsed="false">
      <c r="A30" s="940" t="s">
        <v>126</v>
      </c>
      <c r="B30" s="941" t="n">
        <v>132800.92</v>
      </c>
      <c r="C30" s="941" t="n">
        <v>27.5</v>
      </c>
      <c r="D30" s="941" t="n">
        <v>9.3</v>
      </c>
      <c r="E30" s="941" t="n">
        <v>0</v>
      </c>
      <c r="F30" s="942" t="n">
        <v>95.9</v>
      </c>
      <c r="G30" s="941" t="n">
        <v>125992.27</v>
      </c>
      <c r="H30" s="941" t="n">
        <v>6025.23</v>
      </c>
      <c r="I30" s="941" t="n">
        <v>123.29</v>
      </c>
      <c r="J30" s="943" t="n">
        <v>660.13</v>
      </c>
      <c r="K30" s="936"/>
      <c r="L30" s="889"/>
      <c r="M30" s="889"/>
      <c r="N30" s="889"/>
      <c r="O30" s="889"/>
      <c r="P30" s="889"/>
      <c r="Q30" s="889"/>
      <c r="R30" s="889"/>
      <c r="S30" s="889"/>
      <c r="T30" s="889"/>
      <c r="U30" s="889"/>
      <c r="V30" s="889"/>
      <c r="W30" s="889"/>
      <c r="X30" s="889"/>
      <c r="Y30" s="889"/>
      <c r="Z30" s="889"/>
      <c r="AA30" s="889"/>
      <c r="AB30" s="889"/>
      <c r="AC30" s="889"/>
      <c r="AD30" s="889"/>
      <c r="AE30" s="889"/>
      <c r="AF30" s="889"/>
      <c r="AG30" s="889"/>
      <c r="AH30" s="889"/>
      <c r="AI30" s="889"/>
      <c r="AJ30" s="889"/>
      <c r="AK30" s="889"/>
      <c r="AL30" s="889"/>
      <c r="AM30" s="889"/>
      <c r="AN30" s="889"/>
      <c r="AO30" s="889"/>
      <c r="AP30" s="889"/>
      <c r="AQ30" s="889"/>
      <c r="AR30" s="889"/>
      <c r="AS30" s="889"/>
    </row>
    <row r="31" customFormat="false" ht="23.45" hidden="false" customHeight="true" outlineLevel="0" collapsed="false">
      <c r="A31" s="940" t="s">
        <v>127</v>
      </c>
      <c r="B31" s="941" t="n">
        <v>189873.69</v>
      </c>
      <c r="C31" s="941" t="n">
        <v>149</v>
      </c>
      <c r="D31" s="941" t="n">
        <v>15830.69</v>
      </c>
      <c r="E31" s="941" t="n">
        <v>8.3</v>
      </c>
      <c r="F31" s="942" t="n">
        <v>27.9</v>
      </c>
      <c r="G31" s="941" t="n">
        <v>170862.08</v>
      </c>
      <c r="H31" s="941" t="n">
        <v>13727.93</v>
      </c>
      <c r="I31" s="941" t="n">
        <v>198.51</v>
      </c>
      <c r="J31" s="943" t="n">
        <v>5085.17</v>
      </c>
      <c r="K31" s="936"/>
      <c r="L31" s="889"/>
      <c r="M31" s="889"/>
      <c r="N31" s="889"/>
      <c r="O31" s="889"/>
      <c r="P31" s="889"/>
      <c r="Q31" s="889"/>
      <c r="R31" s="889"/>
      <c r="S31" s="889"/>
      <c r="T31" s="889"/>
      <c r="U31" s="889"/>
      <c r="V31" s="889"/>
      <c r="W31" s="889"/>
      <c r="X31" s="889"/>
      <c r="Y31" s="889"/>
      <c r="Z31" s="889"/>
      <c r="AA31" s="889"/>
      <c r="AB31" s="889"/>
      <c r="AC31" s="889"/>
      <c r="AD31" s="889"/>
      <c r="AE31" s="889"/>
      <c r="AF31" s="889"/>
      <c r="AG31" s="889"/>
      <c r="AH31" s="889"/>
      <c r="AI31" s="889"/>
      <c r="AJ31" s="889"/>
      <c r="AK31" s="889"/>
      <c r="AL31" s="889"/>
      <c r="AM31" s="889"/>
      <c r="AN31" s="889"/>
      <c r="AO31" s="889"/>
      <c r="AP31" s="889"/>
      <c r="AQ31" s="889"/>
      <c r="AR31" s="889"/>
      <c r="AS31" s="889"/>
    </row>
    <row r="32" customFormat="false" ht="23.45" hidden="false" customHeight="true" outlineLevel="0" collapsed="false">
      <c r="A32" s="940" t="s">
        <v>128</v>
      </c>
      <c r="B32" s="941" t="n">
        <v>365211.4</v>
      </c>
      <c r="C32" s="941" t="n">
        <v>89.7</v>
      </c>
      <c r="D32" s="941" t="n">
        <v>12456.31</v>
      </c>
      <c r="E32" s="941" t="n">
        <v>3.4</v>
      </c>
      <c r="F32" s="942" t="n">
        <v>81.4</v>
      </c>
      <c r="G32" s="941" t="n">
        <v>351618.69</v>
      </c>
      <c r="H32" s="941" t="n">
        <v>10488.55</v>
      </c>
      <c r="I32" s="941" t="n">
        <v>312.76</v>
      </c>
      <c r="J32" s="943" t="n">
        <v>2791.4</v>
      </c>
      <c r="K32" s="936"/>
      <c r="L32" s="889"/>
      <c r="M32" s="889"/>
      <c r="N32" s="889"/>
      <c r="O32" s="889"/>
      <c r="P32" s="889"/>
      <c r="Q32" s="889"/>
      <c r="R32" s="889"/>
      <c r="S32" s="889"/>
      <c r="T32" s="889"/>
      <c r="U32" s="889"/>
      <c r="V32" s="889"/>
      <c r="W32" s="889"/>
      <c r="X32" s="889"/>
      <c r="Y32" s="889"/>
      <c r="Z32" s="889"/>
      <c r="AA32" s="889"/>
      <c r="AB32" s="889"/>
      <c r="AC32" s="889"/>
      <c r="AD32" s="889"/>
      <c r="AE32" s="889"/>
      <c r="AF32" s="889"/>
      <c r="AG32" s="889"/>
      <c r="AH32" s="889"/>
      <c r="AI32" s="889"/>
      <c r="AJ32" s="889"/>
      <c r="AK32" s="889"/>
      <c r="AL32" s="889"/>
      <c r="AM32" s="889"/>
      <c r="AN32" s="889"/>
      <c r="AO32" s="889"/>
      <c r="AP32" s="889"/>
      <c r="AQ32" s="889"/>
      <c r="AR32" s="889"/>
      <c r="AS32" s="889"/>
    </row>
    <row r="33" customFormat="false" ht="23.45" hidden="false" customHeight="true" outlineLevel="0" collapsed="false">
      <c r="A33" s="940" t="s">
        <v>129</v>
      </c>
      <c r="B33" s="941" t="n">
        <v>12279.25</v>
      </c>
      <c r="C33" s="941" t="n">
        <v>0.1</v>
      </c>
      <c r="D33" s="941" t="n">
        <v>321.8</v>
      </c>
      <c r="E33" s="941" t="n">
        <v>2.6</v>
      </c>
      <c r="F33" s="942" t="n">
        <v>91.2</v>
      </c>
      <c r="G33" s="941" t="n">
        <v>10982.99</v>
      </c>
      <c r="H33" s="941" t="n">
        <v>453.02</v>
      </c>
      <c r="I33" s="941" t="n">
        <v>464.89</v>
      </c>
      <c r="J33" s="943" t="n">
        <v>378.35</v>
      </c>
      <c r="K33" s="936"/>
      <c r="L33" s="889"/>
      <c r="M33" s="889"/>
      <c r="N33" s="889"/>
      <c r="O33" s="889"/>
      <c r="P33" s="889"/>
      <c r="Q33" s="889"/>
      <c r="R33" s="889"/>
      <c r="S33" s="889"/>
      <c r="T33" s="889"/>
      <c r="U33" s="889"/>
      <c r="V33" s="889"/>
      <c r="W33" s="889"/>
      <c r="X33" s="889"/>
      <c r="Y33" s="889"/>
      <c r="Z33" s="889"/>
      <c r="AA33" s="889"/>
      <c r="AB33" s="889"/>
      <c r="AC33" s="889"/>
      <c r="AD33" s="889"/>
      <c r="AE33" s="889"/>
      <c r="AF33" s="889"/>
      <c r="AG33" s="889"/>
      <c r="AH33" s="889"/>
      <c r="AI33" s="889"/>
      <c r="AJ33" s="889"/>
      <c r="AK33" s="889"/>
      <c r="AL33" s="889"/>
      <c r="AM33" s="889"/>
      <c r="AN33" s="889"/>
      <c r="AO33" s="889"/>
      <c r="AP33" s="889"/>
      <c r="AQ33" s="889"/>
      <c r="AR33" s="889"/>
      <c r="AS33" s="889"/>
    </row>
    <row r="34" customFormat="false" ht="23.45" hidden="false" customHeight="true" outlineLevel="0" collapsed="false">
      <c r="A34" s="940" t="s">
        <v>130</v>
      </c>
      <c r="B34" s="941" t="n">
        <v>118465.6</v>
      </c>
      <c r="C34" s="941" t="n">
        <v>44.7</v>
      </c>
      <c r="D34" s="941" t="n">
        <v>5092.03</v>
      </c>
      <c r="E34" s="941" t="n">
        <v>4.3</v>
      </c>
      <c r="F34" s="942" t="n">
        <v>80.5</v>
      </c>
      <c r="G34" s="941" t="n">
        <v>107644.66</v>
      </c>
      <c r="H34" s="941" t="n">
        <v>7158.05</v>
      </c>
      <c r="I34" s="941" t="n">
        <v>395.8</v>
      </c>
      <c r="J34" s="943" t="n">
        <v>3267.09</v>
      </c>
      <c r="K34" s="936"/>
      <c r="L34" s="889"/>
      <c r="M34" s="889"/>
      <c r="N34" s="889"/>
      <c r="O34" s="889"/>
      <c r="P34" s="889"/>
      <c r="Q34" s="889"/>
      <c r="R34" s="889"/>
      <c r="S34" s="889"/>
      <c r="T34" s="889"/>
      <c r="U34" s="889"/>
      <c r="V34" s="889"/>
      <c r="W34" s="889"/>
      <c r="X34" s="889"/>
      <c r="Y34" s="889"/>
      <c r="Z34" s="889"/>
      <c r="AA34" s="889"/>
      <c r="AB34" s="889"/>
      <c r="AC34" s="889"/>
      <c r="AD34" s="889"/>
      <c r="AE34" s="889"/>
      <c r="AF34" s="889"/>
      <c r="AG34" s="889"/>
      <c r="AH34" s="889"/>
      <c r="AI34" s="889"/>
      <c r="AJ34" s="889"/>
      <c r="AK34" s="889"/>
      <c r="AL34" s="889"/>
      <c r="AM34" s="889"/>
      <c r="AN34" s="889"/>
      <c r="AO34" s="889"/>
      <c r="AP34" s="889"/>
      <c r="AQ34" s="889"/>
      <c r="AR34" s="889"/>
      <c r="AS34" s="889"/>
    </row>
    <row r="35" customFormat="false" ht="23.45" hidden="false" customHeight="true" outlineLevel="0" collapsed="false">
      <c r="A35" s="940" t="s">
        <v>131</v>
      </c>
      <c r="B35" s="941" t="n">
        <v>202354.47</v>
      </c>
      <c r="C35" s="941" t="n">
        <v>6.3</v>
      </c>
      <c r="D35" s="941" t="n">
        <v>10530.63</v>
      </c>
      <c r="E35" s="941" t="n">
        <v>5.2</v>
      </c>
      <c r="F35" s="942" t="n">
        <v>65</v>
      </c>
      <c r="G35" s="941" t="n">
        <v>196442.82</v>
      </c>
      <c r="H35" s="941" t="n">
        <v>3122.71</v>
      </c>
      <c r="I35" s="941" t="n">
        <v>231.34</v>
      </c>
      <c r="J35" s="943" t="n">
        <v>2557.6</v>
      </c>
      <c r="K35" s="944"/>
      <c r="L35" s="889"/>
      <c r="M35" s="889"/>
      <c r="N35" s="889"/>
      <c r="O35" s="889"/>
      <c r="P35" s="889"/>
      <c r="Q35" s="889"/>
      <c r="R35" s="889"/>
      <c r="S35" s="889"/>
      <c r="T35" s="889"/>
      <c r="U35" s="889"/>
      <c r="V35" s="889"/>
      <c r="W35" s="889"/>
      <c r="X35" s="889"/>
      <c r="Y35" s="889"/>
      <c r="Z35" s="889"/>
      <c r="AA35" s="889"/>
      <c r="AB35" s="889"/>
      <c r="AC35" s="889"/>
      <c r="AD35" s="889"/>
      <c r="AE35" s="889"/>
      <c r="AF35" s="889"/>
      <c r="AG35" s="889"/>
      <c r="AH35" s="889"/>
      <c r="AI35" s="889"/>
      <c r="AJ35" s="889"/>
      <c r="AK35" s="889"/>
      <c r="AL35" s="889"/>
      <c r="AM35" s="889"/>
      <c r="AN35" s="889"/>
      <c r="AO35" s="889"/>
      <c r="AP35" s="889"/>
      <c r="AQ35" s="889"/>
      <c r="AR35" s="889"/>
      <c r="AS35" s="889"/>
    </row>
    <row r="36" customFormat="false" ht="23.45" hidden="false" customHeight="true" outlineLevel="0" collapsed="false">
      <c r="A36" s="940" t="s">
        <v>132</v>
      </c>
      <c r="B36" s="941" t="n">
        <v>76354.63</v>
      </c>
      <c r="C36" s="941" t="n">
        <v>13</v>
      </c>
      <c r="D36" s="941" t="n">
        <v>31.94</v>
      </c>
      <c r="E36" s="941" t="n">
        <v>0</v>
      </c>
      <c r="F36" s="942" t="n">
        <v>93.5</v>
      </c>
      <c r="G36" s="941" t="n">
        <v>74308.25</v>
      </c>
      <c r="H36" s="941" t="n">
        <v>48.73</v>
      </c>
      <c r="I36" s="941" t="n">
        <v>81.42</v>
      </c>
      <c r="J36" s="943" t="n">
        <v>1916.23</v>
      </c>
      <c r="K36" s="945"/>
      <c r="L36" s="889"/>
      <c r="M36" s="889"/>
      <c r="N36" s="889"/>
      <c r="O36" s="889"/>
      <c r="P36" s="889"/>
      <c r="Q36" s="889"/>
      <c r="R36" s="889"/>
      <c r="S36" s="889"/>
      <c r="T36" s="889"/>
      <c r="U36" s="889"/>
      <c r="V36" s="889"/>
      <c r="W36" s="889"/>
      <c r="X36" s="889"/>
      <c r="Y36" s="889"/>
      <c r="Z36" s="889"/>
      <c r="AA36" s="889"/>
      <c r="AB36" s="889"/>
      <c r="AC36" s="889"/>
      <c r="AD36" s="889"/>
      <c r="AE36" s="889"/>
      <c r="AF36" s="889"/>
      <c r="AG36" s="889"/>
      <c r="AH36" s="889"/>
      <c r="AI36" s="889"/>
      <c r="AJ36" s="889"/>
      <c r="AK36" s="889"/>
      <c r="AL36" s="889"/>
      <c r="AM36" s="889"/>
      <c r="AN36" s="889"/>
      <c r="AO36" s="889"/>
      <c r="AP36" s="889"/>
      <c r="AQ36" s="889"/>
      <c r="AR36" s="889"/>
      <c r="AS36" s="889"/>
    </row>
    <row r="37" customFormat="false" ht="23.45" hidden="false" customHeight="true" outlineLevel="0" collapsed="false">
      <c r="A37" s="940" t="s">
        <v>133</v>
      </c>
      <c r="B37" s="941" t="n">
        <v>79403.6</v>
      </c>
      <c r="C37" s="941" t="n">
        <v>52.2900000000082</v>
      </c>
      <c r="D37" s="941" t="n">
        <v>11728.34</v>
      </c>
      <c r="E37" s="941" t="n">
        <v>14.8</v>
      </c>
      <c r="F37" s="942" t="n">
        <v>73.7</v>
      </c>
      <c r="G37" s="941" t="n">
        <v>70331.52</v>
      </c>
      <c r="H37" s="941" t="n">
        <v>7518.58</v>
      </c>
      <c r="I37" s="941" t="n">
        <v>395.78</v>
      </c>
      <c r="J37" s="943" t="n">
        <v>1157.72</v>
      </c>
      <c r="K37" s="945"/>
      <c r="L37" s="889"/>
      <c r="M37" s="889"/>
      <c r="N37" s="889"/>
      <c r="O37" s="889"/>
      <c r="P37" s="889"/>
      <c r="Q37" s="889"/>
      <c r="R37" s="889"/>
      <c r="S37" s="889"/>
      <c r="T37" s="889"/>
      <c r="U37" s="889"/>
      <c r="V37" s="889"/>
      <c r="W37" s="889"/>
      <c r="X37" s="889"/>
      <c r="Y37" s="889"/>
      <c r="Z37" s="889"/>
      <c r="AA37" s="889"/>
      <c r="AB37" s="889"/>
      <c r="AC37" s="889"/>
      <c r="AD37" s="889"/>
      <c r="AE37" s="889"/>
      <c r="AF37" s="889"/>
      <c r="AG37" s="889"/>
      <c r="AH37" s="889"/>
      <c r="AI37" s="889"/>
      <c r="AJ37" s="889"/>
      <c r="AK37" s="889"/>
      <c r="AL37" s="889"/>
      <c r="AM37" s="889"/>
      <c r="AN37" s="889"/>
      <c r="AO37" s="889"/>
      <c r="AP37" s="889"/>
      <c r="AQ37" s="889"/>
      <c r="AR37" s="889"/>
      <c r="AS37" s="889"/>
    </row>
    <row r="38" customFormat="false" ht="23.45" hidden="false" customHeight="true" outlineLevel="0" collapsed="false">
      <c r="A38" s="940" t="s">
        <v>134</v>
      </c>
      <c r="B38" s="941" t="n">
        <v>94768.33</v>
      </c>
      <c r="C38" s="941" t="n">
        <v>204.7</v>
      </c>
      <c r="D38" s="941" t="n">
        <v>877.29</v>
      </c>
      <c r="E38" s="941" t="n">
        <v>0.9</v>
      </c>
      <c r="F38" s="942" t="n">
        <v>75.6</v>
      </c>
      <c r="G38" s="941" t="n">
        <v>87215.51</v>
      </c>
      <c r="H38" s="941" t="n">
        <v>6759.27</v>
      </c>
      <c r="I38" s="941" t="n">
        <v>187.07</v>
      </c>
      <c r="J38" s="943" t="n">
        <v>606.48</v>
      </c>
      <c r="K38" s="945"/>
      <c r="L38" s="889"/>
      <c r="M38" s="889"/>
      <c r="N38" s="889"/>
      <c r="O38" s="889"/>
      <c r="P38" s="889"/>
      <c r="Q38" s="889"/>
      <c r="R38" s="889"/>
      <c r="S38" s="889"/>
      <c r="T38" s="889"/>
      <c r="U38" s="889"/>
      <c r="V38" s="889"/>
      <c r="W38" s="889"/>
      <c r="X38" s="889"/>
      <c r="Y38" s="889"/>
      <c r="Z38" s="889"/>
      <c r="AA38" s="889"/>
      <c r="AB38" s="889"/>
      <c r="AC38" s="889"/>
      <c r="AD38" s="889"/>
      <c r="AE38" s="889"/>
      <c r="AF38" s="889"/>
      <c r="AG38" s="889"/>
      <c r="AH38" s="889"/>
      <c r="AI38" s="889"/>
      <c r="AJ38" s="889"/>
      <c r="AK38" s="889"/>
      <c r="AL38" s="889"/>
      <c r="AM38" s="889"/>
      <c r="AN38" s="889"/>
      <c r="AO38" s="889"/>
      <c r="AP38" s="889"/>
      <c r="AQ38" s="889"/>
      <c r="AR38" s="889"/>
      <c r="AS38" s="889"/>
    </row>
    <row r="39" customFormat="false" ht="23.45" hidden="false" customHeight="true" outlineLevel="0" collapsed="false">
      <c r="A39" s="940" t="s">
        <v>135</v>
      </c>
      <c r="B39" s="941" t="n">
        <v>58054.08</v>
      </c>
      <c r="C39" s="941" t="n">
        <v>1.6</v>
      </c>
      <c r="D39" s="941" t="n">
        <v>793.5</v>
      </c>
      <c r="E39" s="941" t="n">
        <v>1.4</v>
      </c>
      <c r="F39" s="942" t="n">
        <v>51.5</v>
      </c>
      <c r="G39" s="941" t="n">
        <v>54844.86</v>
      </c>
      <c r="H39" s="941" t="n">
        <v>20.54</v>
      </c>
      <c r="I39" s="941" t="n">
        <v>107.08</v>
      </c>
      <c r="J39" s="943" t="n">
        <v>3081.6</v>
      </c>
      <c r="K39" s="945"/>
      <c r="L39" s="889"/>
      <c r="M39" s="889"/>
      <c r="N39" s="889"/>
      <c r="O39" s="889"/>
      <c r="P39" s="889"/>
      <c r="Q39" s="889"/>
      <c r="R39" s="889"/>
      <c r="S39" s="889"/>
      <c r="T39" s="889"/>
      <c r="U39" s="889"/>
      <c r="V39" s="889"/>
      <c r="W39" s="889"/>
      <c r="X39" s="889"/>
      <c r="Y39" s="889"/>
      <c r="Z39" s="889"/>
      <c r="AA39" s="889"/>
      <c r="AB39" s="889"/>
      <c r="AC39" s="889"/>
      <c r="AD39" s="889"/>
      <c r="AE39" s="889"/>
      <c r="AF39" s="889"/>
      <c r="AG39" s="889"/>
      <c r="AH39" s="889"/>
      <c r="AI39" s="889"/>
      <c r="AJ39" s="889"/>
      <c r="AK39" s="889"/>
      <c r="AL39" s="889"/>
      <c r="AM39" s="889"/>
      <c r="AN39" s="889"/>
      <c r="AO39" s="889"/>
      <c r="AP39" s="889"/>
      <c r="AQ39" s="889"/>
      <c r="AR39" s="889"/>
      <c r="AS39" s="889"/>
    </row>
    <row r="40" customFormat="false" ht="23.45" hidden="false" customHeight="true" outlineLevel="0" collapsed="false">
      <c r="A40" s="940" t="s">
        <v>136</v>
      </c>
      <c r="B40" s="941" t="n">
        <v>83819.75</v>
      </c>
      <c r="C40" s="941" t="n">
        <v>28.2</v>
      </c>
      <c r="D40" s="941" t="n">
        <v>3936.41</v>
      </c>
      <c r="E40" s="941" t="n">
        <v>4.7</v>
      </c>
      <c r="F40" s="942" t="n">
        <v>83.8</v>
      </c>
      <c r="G40" s="941" t="n">
        <v>79510.81</v>
      </c>
      <c r="H40" s="941" t="n">
        <v>671.09</v>
      </c>
      <c r="I40" s="941" t="n">
        <v>1194.68</v>
      </c>
      <c r="J40" s="943" t="n">
        <v>2443.17</v>
      </c>
      <c r="K40" s="945"/>
      <c r="L40" s="889"/>
      <c r="M40" s="889"/>
      <c r="N40" s="889"/>
      <c r="O40" s="889"/>
      <c r="P40" s="889"/>
      <c r="Q40" s="889"/>
      <c r="R40" s="889"/>
      <c r="S40" s="889"/>
      <c r="T40" s="889"/>
      <c r="U40" s="889"/>
      <c r="V40" s="889"/>
      <c r="W40" s="889"/>
      <c r="X40" s="889"/>
      <c r="Y40" s="889"/>
      <c r="Z40" s="889"/>
      <c r="AA40" s="889"/>
      <c r="AB40" s="889"/>
      <c r="AC40" s="889"/>
      <c r="AD40" s="889"/>
      <c r="AE40" s="889"/>
      <c r="AF40" s="889"/>
      <c r="AG40" s="889"/>
      <c r="AH40" s="889"/>
      <c r="AI40" s="889"/>
      <c r="AJ40" s="889"/>
      <c r="AK40" s="889"/>
      <c r="AL40" s="889"/>
      <c r="AM40" s="889"/>
      <c r="AN40" s="889"/>
      <c r="AO40" s="889"/>
      <c r="AP40" s="889"/>
      <c r="AQ40" s="889"/>
      <c r="AR40" s="889"/>
      <c r="AS40" s="889"/>
    </row>
    <row r="41" customFormat="false" ht="23.45" hidden="false" customHeight="true" outlineLevel="0" collapsed="false">
      <c r="A41" s="940" t="s">
        <v>137</v>
      </c>
      <c r="B41" s="941" t="n">
        <v>19182.96</v>
      </c>
      <c r="C41" s="941" t="n">
        <v>5.1</v>
      </c>
      <c r="D41" s="941" t="n">
        <v>71.34</v>
      </c>
      <c r="E41" s="941" t="n">
        <v>0.4</v>
      </c>
      <c r="F41" s="942" t="n">
        <v>71</v>
      </c>
      <c r="G41" s="941" t="n">
        <v>15501.4</v>
      </c>
      <c r="H41" s="941" t="n">
        <v>31.11</v>
      </c>
      <c r="I41" s="941" t="n">
        <v>495.03</v>
      </c>
      <c r="J41" s="943" t="n">
        <v>3155.42</v>
      </c>
      <c r="K41" s="946"/>
      <c r="L41" s="889"/>
      <c r="M41" s="889"/>
      <c r="N41" s="889"/>
      <c r="O41" s="889"/>
      <c r="P41" s="889"/>
      <c r="Q41" s="889"/>
      <c r="R41" s="889"/>
      <c r="S41" s="889"/>
      <c r="T41" s="889"/>
      <c r="U41" s="889"/>
      <c r="V41" s="889"/>
      <c r="W41" s="889"/>
      <c r="X41" s="889"/>
      <c r="Y41" s="889"/>
      <c r="Z41" s="889"/>
      <c r="AA41" s="889"/>
      <c r="AB41" s="889"/>
      <c r="AC41" s="889"/>
      <c r="AD41" s="889"/>
      <c r="AE41" s="889"/>
      <c r="AF41" s="889"/>
      <c r="AG41" s="889"/>
      <c r="AH41" s="889"/>
      <c r="AI41" s="889"/>
      <c r="AJ41" s="889"/>
      <c r="AK41" s="889"/>
      <c r="AL41" s="889"/>
      <c r="AM41" s="889"/>
      <c r="AN41" s="889"/>
      <c r="AO41" s="889"/>
      <c r="AP41" s="889"/>
      <c r="AQ41" s="889"/>
      <c r="AR41" s="889"/>
      <c r="AS41" s="889"/>
    </row>
    <row r="42" customFormat="false" ht="27" hidden="false" customHeight="true" outlineLevel="0" collapsed="false">
      <c r="A42" s="947" t="s">
        <v>661</v>
      </c>
      <c r="B42" s="947"/>
      <c r="C42" s="947"/>
      <c r="D42" s="947"/>
      <c r="E42" s="947"/>
      <c r="F42" s="947"/>
      <c r="G42" s="947"/>
      <c r="H42" s="947"/>
      <c r="I42" s="947"/>
      <c r="J42" s="947"/>
      <c r="K42" s="889"/>
      <c r="L42" s="889"/>
      <c r="M42" s="889"/>
      <c r="N42" s="889"/>
      <c r="O42" s="889"/>
      <c r="P42" s="889"/>
      <c r="Q42" s="889"/>
      <c r="R42" s="889"/>
      <c r="S42" s="889"/>
      <c r="T42" s="889"/>
      <c r="U42" s="889"/>
      <c r="V42" s="889"/>
      <c r="W42" s="889"/>
      <c r="X42" s="889"/>
      <c r="Y42" s="889"/>
      <c r="Z42" s="889"/>
      <c r="AA42" s="889"/>
      <c r="AB42" s="889"/>
      <c r="AC42" s="889"/>
      <c r="AD42" s="889"/>
      <c r="AE42" s="889"/>
      <c r="AF42" s="889"/>
      <c r="AG42" s="889"/>
      <c r="AH42" s="889"/>
      <c r="AI42" s="889"/>
      <c r="AJ42" s="889"/>
      <c r="AK42" s="889"/>
      <c r="AL42" s="889"/>
      <c r="AM42" s="889"/>
      <c r="AN42" s="889"/>
      <c r="AO42" s="889"/>
      <c r="AP42" s="889"/>
      <c r="AQ42" s="889"/>
      <c r="AR42" s="889"/>
      <c r="AS42" s="889"/>
    </row>
    <row r="43" customFormat="false" ht="24" hidden="false" customHeight="true" outlineLevel="0" collapsed="false">
      <c r="A43" s="948" t="s">
        <v>662</v>
      </c>
      <c r="B43" s="948"/>
      <c r="C43" s="948"/>
      <c r="D43" s="948"/>
      <c r="E43" s="948"/>
      <c r="F43" s="948"/>
      <c r="G43" s="948"/>
      <c r="H43" s="948"/>
      <c r="I43" s="948"/>
      <c r="J43" s="948"/>
      <c r="K43" s="889"/>
      <c r="L43" s="889"/>
      <c r="M43" s="889"/>
      <c r="N43" s="889"/>
      <c r="O43" s="889"/>
      <c r="P43" s="889"/>
      <c r="Q43" s="889"/>
      <c r="R43" s="889"/>
      <c r="S43" s="889"/>
      <c r="T43" s="889"/>
      <c r="U43" s="889"/>
      <c r="V43" s="889"/>
      <c r="W43" s="889"/>
      <c r="X43" s="889"/>
      <c r="Y43" s="889"/>
      <c r="Z43" s="889"/>
      <c r="AA43" s="889"/>
      <c r="AB43" s="889"/>
      <c r="AC43" s="889"/>
      <c r="AD43" s="889"/>
      <c r="AE43" s="889"/>
      <c r="AF43" s="889"/>
      <c r="AG43" s="889"/>
      <c r="AH43" s="889"/>
      <c r="AI43" s="889"/>
      <c r="AJ43" s="889"/>
      <c r="AK43" s="889"/>
      <c r="AL43" s="889"/>
      <c r="AM43" s="889"/>
      <c r="AN43" s="889"/>
      <c r="AO43" s="889"/>
      <c r="AP43" s="889"/>
      <c r="AQ43" s="889"/>
      <c r="AR43" s="889"/>
      <c r="AS43" s="889"/>
    </row>
    <row r="44" customFormat="false" ht="10.7" hidden="false" customHeight="true" outlineLevel="0" collapsed="false"/>
    <row r="45" customFormat="false" ht="12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0.7" hidden="false" customHeight="true" outlineLevel="0" collapsed="false"/>
    <row r="49" customFormat="false" ht="10.7" hidden="false" customHeight="true" outlineLevel="0" collapsed="false"/>
    <row r="50" customFormat="false" ht="10.7" hidden="false" customHeight="true" outlineLevel="0" collapsed="false"/>
    <row r="51" customFormat="false" ht="10.7" hidden="false" customHeight="true" outlineLevel="0" collapsed="false"/>
    <row r="52" customFormat="false" ht="10.7" hidden="false" customHeight="true" outlineLevel="0" collapsed="false"/>
    <row r="53" customFormat="false" ht="10.7" hidden="false" customHeight="true" outlineLevel="0" collapsed="false"/>
    <row r="54" customFormat="false" ht="10.7" hidden="false" customHeight="true" outlineLevel="0" collapsed="false"/>
    <row r="55" customFormat="false" ht="10.7" hidden="false" customHeight="true" outlineLevel="0" collapsed="false"/>
    <row r="56" customFormat="false" ht="10.7" hidden="false" customHeight="true" outlineLevel="0" collapsed="false"/>
    <row r="57" customFormat="false" ht="10.7" hidden="false" customHeight="true" outlineLevel="0" collapsed="false"/>
    <row r="58" customFormat="false" ht="10.7" hidden="false" customHeight="true" outlineLevel="0" collapsed="false"/>
    <row r="59" customFormat="false" ht="10.7" hidden="false" customHeight="true" outlineLevel="0" collapsed="false"/>
    <row r="60" customFormat="false" ht="10.7" hidden="false" customHeight="true" outlineLevel="0" collapsed="false"/>
    <row r="61" customFormat="false" ht="10.7" hidden="false" customHeight="true" outlineLevel="0" collapsed="false"/>
    <row r="62" customFormat="false" ht="10.7" hidden="false" customHeight="true" outlineLevel="0" collapsed="false"/>
    <row r="63" customFormat="false" ht="10.5" hidden="false" customHeight="true" outlineLevel="0" collapsed="false"/>
    <row r="64" customFormat="false" ht="9.75" hidden="false" customHeight="true" outlineLevel="0" collapsed="false"/>
  </sheetData>
  <mergeCells count="12">
    <mergeCell ref="B8:F8"/>
    <mergeCell ref="G8:J10"/>
    <mergeCell ref="B9:F9"/>
    <mergeCell ref="B10:B21"/>
    <mergeCell ref="D10:F10"/>
    <mergeCell ref="D11:F11"/>
    <mergeCell ref="D12:E12"/>
    <mergeCell ref="D13:E13"/>
    <mergeCell ref="B22:E22"/>
    <mergeCell ref="G22:J22"/>
    <mergeCell ref="A42:J42"/>
    <mergeCell ref="A43:J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67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2" min="2" style="234" width="6.44"/>
    <col collapsed="false" customWidth="true" hidden="false" outlineLevel="0" max="5" min="3" style="234" width="6.21"/>
    <col collapsed="false" customWidth="true" hidden="false" outlineLevel="0" max="6" min="6" style="234" width="5.77"/>
    <col collapsed="false" customWidth="true" hidden="false" outlineLevel="0" max="8" min="7" style="234" width="6.21"/>
    <col collapsed="false" customWidth="true" hidden="false" outlineLevel="0" max="9" min="9" style="741" width="7.21"/>
    <col collapsed="false" customWidth="false" hidden="true" outlineLevel="0" max="11" min="10" style="234" width="8.77"/>
    <col collapsed="false" customWidth="true" hidden="false" outlineLevel="0" max="12" min="12" style="741" width="10.65"/>
    <col collapsed="false" customWidth="false" hidden="false" outlineLevel="0" max="257" min="13" style="234" width="8.77"/>
  </cols>
  <sheetData>
    <row r="1" customFormat="false" ht="15.75" hidden="false" customHeight="true" outlineLevel="0" collapsed="false">
      <c r="A1" s="828" t="s">
        <v>663</v>
      </c>
    </row>
    <row r="2" customFormat="false" ht="12" hidden="false" customHeight="true" outlineLevel="0" collapsed="false">
      <c r="A2" s="949" t="s">
        <v>664</v>
      </c>
      <c r="B2" s="237"/>
      <c r="C2" s="237"/>
      <c r="D2" s="237"/>
      <c r="E2" s="237"/>
      <c r="F2" s="237"/>
      <c r="G2" s="237"/>
      <c r="H2" s="237"/>
      <c r="I2" s="950"/>
    </row>
    <row r="3" customFormat="false" ht="30" hidden="false" customHeight="true" outlineLevel="0" collapsed="false">
      <c r="A3" s="238" t="s">
        <v>552</v>
      </c>
      <c r="B3" s="239"/>
      <c r="C3" s="240" t="s">
        <v>503</v>
      </c>
      <c r="D3" s="240"/>
      <c r="E3" s="240"/>
      <c r="F3" s="240"/>
      <c r="G3" s="240"/>
      <c r="H3" s="240"/>
      <c r="I3" s="240"/>
    </row>
    <row r="4" customFormat="false" ht="28.5" hidden="false" customHeight="true" outlineLevel="0" collapsed="false">
      <c r="A4" s="238"/>
      <c r="B4" s="241"/>
      <c r="C4" s="242" t="s">
        <v>251</v>
      </c>
      <c r="D4" s="242" t="s">
        <v>665</v>
      </c>
      <c r="E4" s="242"/>
      <c r="F4" s="242"/>
      <c r="G4" s="242"/>
      <c r="H4" s="242"/>
      <c r="I4" s="244"/>
    </row>
    <row r="5" customFormat="false" ht="11.1" hidden="false" customHeight="true" outlineLevel="0" collapsed="false">
      <c r="A5" s="238"/>
      <c r="B5" s="241"/>
      <c r="C5" s="242"/>
      <c r="D5" s="241"/>
      <c r="E5" s="241"/>
      <c r="F5" s="241"/>
      <c r="G5" s="241"/>
      <c r="H5" s="242" t="s">
        <v>666</v>
      </c>
      <c r="I5" s="247" t="s">
        <v>253</v>
      </c>
    </row>
    <row r="6" customFormat="false" ht="11.1" hidden="false" customHeight="true" outlineLevel="0" collapsed="false">
      <c r="A6" s="238"/>
      <c r="B6" s="246" t="s">
        <v>256</v>
      </c>
      <c r="C6" s="242"/>
      <c r="D6" s="246"/>
      <c r="E6" s="246"/>
      <c r="F6" s="246"/>
      <c r="G6" s="246"/>
      <c r="H6" s="242"/>
      <c r="I6" s="245" t="s">
        <v>255</v>
      </c>
      <c r="L6" s="951"/>
    </row>
    <row r="7" customFormat="false" ht="11.1" hidden="false" customHeight="true" outlineLevel="0" collapsed="false">
      <c r="A7" s="238"/>
      <c r="B7" s="248" t="s">
        <v>258</v>
      </c>
      <c r="C7" s="242"/>
      <c r="D7" s="246"/>
      <c r="E7" s="246"/>
      <c r="F7" s="246"/>
      <c r="G7" s="246"/>
      <c r="H7" s="242"/>
      <c r="I7" s="247" t="s">
        <v>257</v>
      </c>
      <c r="L7" s="951"/>
    </row>
    <row r="8" customFormat="false" ht="11.1" hidden="false" customHeight="true" outlineLevel="0" collapsed="false">
      <c r="A8" s="238"/>
      <c r="B8" s="249" t="s">
        <v>260</v>
      </c>
      <c r="C8" s="242"/>
      <c r="D8" s="246"/>
      <c r="E8" s="246"/>
      <c r="F8" s="246"/>
      <c r="G8" s="246"/>
      <c r="H8" s="242"/>
      <c r="I8" s="247" t="s">
        <v>259</v>
      </c>
    </row>
    <row r="9" customFormat="false" ht="11.1" hidden="false" customHeight="true" outlineLevel="0" collapsed="false">
      <c r="A9" s="238"/>
      <c r="B9" s="249" t="s">
        <v>9</v>
      </c>
      <c r="C9" s="242"/>
      <c r="D9" s="246" t="s">
        <v>262</v>
      </c>
      <c r="E9" s="246" t="s">
        <v>263</v>
      </c>
      <c r="F9" s="246" t="s">
        <v>264</v>
      </c>
      <c r="G9" s="246" t="s">
        <v>265</v>
      </c>
      <c r="H9" s="242"/>
      <c r="I9" s="247" t="s">
        <v>261</v>
      </c>
    </row>
    <row r="10" customFormat="false" ht="11.1" hidden="false" customHeight="true" outlineLevel="0" collapsed="false">
      <c r="A10" s="238"/>
      <c r="B10" s="251" t="s">
        <v>267</v>
      </c>
      <c r="C10" s="242"/>
      <c r="D10" s="246" t="s">
        <v>268</v>
      </c>
      <c r="E10" s="246" t="s">
        <v>269</v>
      </c>
      <c r="F10" s="246" t="s">
        <v>270</v>
      </c>
      <c r="G10" s="246" t="s">
        <v>271</v>
      </c>
      <c r="H10" s="242"/>
      <c r="I10" s="584" t="s">
        <v>266</v>
      </c>
    </row>
    <row r="11" customFormat="false" ht="11.1" hidden="false" customHeight="true" outlineLevel="0" collapsed="false">
      <c r="A11" s="238"/>
      <c r="B11" s="251" t="s">
        <v>273</v>
      </c>
      <c r="C11" s="242"/>
      <c r="D11" s="252" t="s">
        <v>274</v>
      </c>
      <c r="E11" s="246"/>
      <c r="F11" s="241"/>
      <c r="G11" s="241"/>
      <c r="H11" s="242"/>
      <c r="I11" s="250" t="s">
        <v>272</v>
      </c>
    </row>
    <row r="12" customFormat="false" ht="11.1" hidden="false" customHeight="true" outlineLevel="0" collapsed="false">
      <c r="A12" s="238"/>
      <c r="B12" s="241"/>
      <c r="C12" s="242"/>
      <c r="D12" s="252"/>
      <c r="E12" s="241"/>
      <c r="F12" s="241"/>
      <c r="G12" s="241"/>
      <c r="H12" s="242"/>
      <c r="I12" s="584" t="s">
        <v>275</v>
      </c>
    </row>
    <row r="13" customFormat="false" ht="11.1" hidden="false" customHeight="true" outlineLevel="0" collapsed="false">
      <c r="A13" s="238"/>
      <c r="B13" s="241"/>
      <c r="C13" s="242"/>
      <c r="D13" s="241"/>
      <c r="E13" s="241"/>
      <c r="F13" s="241"/>
      <c r="G13" s="241"/>
      <c r="H13" s="242"/>
      <c r="I13" s="584" t="s">
        <v>275</v>
      </c>
    </row>
    <row r="14" customFormat="false" ht="11.1" hidden="false" customHeight="true" outlineLevel="0" collapsed="false">
      <c r="A14" s="238"/>
      <c r="B14" s="241"/>
      <c r="C14" s="242"/>
      <c r="D14" s="241"/>
      <c r="E14" s="241"/>
      <c r="F14" s="241"/>
      <c r="G14" s="241"/>
      <c r="H14" s="242"/>
      <c r="I14" s="742" t="s">
        <v>277</v>
      </c>
    </row>
    <row r="15" customFormat="false" ht="10.5" hidden="false" customHeight="true" outlineLevel="0" collapsed="false">
      <c r="A15" s="238"/>
      <c r="B15" s="241"/>
      <c r="C15" s="242"/>
      <c r="D15" s="241"/>
      <c r="E15" s="241"/>
      <c r="F15" s="241"/>
      <c r="G15" s="241"/>
      <c r="H15" s="242"/>
      <c r="I15" s="841" t="s">
        <v>278</v>
      </c>
      <c r="L15" s="952"/>
    </row>
    <row r="16" customFormat="false" ht="3" hidden="false" customHeight="true" outlineLevel="0" collapsed="false">
      <c r="A16" s="238"/>
      <c r="B16" s="256"/>
      <c r="C16" s="242"/>
      <c r="D16" s="256"/>
      <c r="E16" s="256"/>
      <c r="F16" s="256"/>
      <c r="G16" s="256"/>
      <c r="H16" s="242"/>
      <c r="I16" s="841"/>
      <c r="L16" s="952"/>
    </row>
    <row r="17" s="235" customFormat="true" ht="31.5" hidden="false" customHeight="true" outlineLevel="0" collapsed="false">
      <c r="A17" s="288" t="s">
        <v>117</v>
      </c>
      <c r="B17" s="743" t="n">
        <v>1737.454</v>
      </c>
      <c r="C17" s="953" t="n">
        <v>93.2</v>
      </c>
      <c r="D17" s="953" t="n">
        <v>9.8</v>
      </c>
      <c r="E17" s="953" t="n">
        <v>19.4</v>
      </c>
      <c r="F17" s="953" t="n">
        <v>35.5</v>
      </c>
      <c r="G17" s="953" t="n">
        <v>18.4</v>
      </c>
      <c r="H17" s="953" t="n">
        <v>9.2</v>
      </c>
      <c r="I17" s="954" t="n">
        <v>0.9</v>
      </c>
      <c r="L17" s="955"/>
    </row>
    <row r="18" customFormat="false" ht="15.95" hidden="false" customHeight="true" outlineLevel="0" collapsed="false">
      <c r="A18" s="290" t="s">
        <v>119</v>
      </c>
      <c r="B18" s="241"/>
      <c r="C18" s="241"/>
      <c r="D18" s="241"/>
      <c r="E18" s="241"/>
      <c r="F18" s="241"/>
      <c r="G18" s="241"/>
      <c r="H18" s="241"/>
    </row>
    <row r="19" customFormat="false" ht="27" hidden="false" customHeight="true" outlineLevel="0" collapsed="false">
      <c r="A19" s="295" t="s">
        <v>121</v>
      </c>
      <c r="B19" s="956" t="n">
        <v>18.928</v>
      </c>
      <c r="C19" s="241" t="n">
        <v>90.5</v>
      </c>
      <c r="D19" s="241" t="n">
        <v>20.8</v>
      </c>
      <c r="E19" s="241" t="n">
        <v>19.9</v>
      </c>
      <c r="F19" s="241" t="n">
        <v>23.5</v>
      </c>
      <c r="G19" s="241" t="n">
        <v>13.7</v>
      </c>
      <c r="H19" s="241" t="n">
        <v>12.6</v>
      </c>
      <c r="I19" s="957" t="s">
        <v>123</v>
      </c>
      <c r="L19" s="736"/>
    </row>
    <row r="20" customFormat="false" ht="27" hidden="false" customHeight="true" outlineLevel="0" collapsed="false">
      <c r="A20" s="295" t="s">
        <v>122</v>
      </c>
      <c r="B20" s="291" t="n">
        <v>48.972</v>
      </c>
      <c r="C20" s="958" t="n">
        <v>96</v>
      </c>
      <c r="D20" s="958" t="n">
        <v>15.6</v>
      </c>
      <c r="E20" s="958" t="n">
        <v>16.1</v>
      </c>
      <c r="F20" s="958" t="n">
        <v>45.3</v>
      </c>
      <c r="G20" s="958" t="n">
        <v>14.5</v>
      </c>
      <c r="H20" s="958" t="n">
        <v>4.5</v>
      </c>
      <c r="I20" s="959" t="s">
        <v>123</v>
      </c>
      <c r="L20" s="736"/>
    </row>
    <row r="21" customFormat="false" ht="27" hidden="false" customHeight="true" outlineLevel="0" collapsed="false">
      <c r="A21" s="295" t="s">
        <v>124</v>
      </c>
      <c r="B21" s="291" t="n">
        <v>236.431</v>
      </c>
      <c r="C21" s="958" t="n">
        <v>95.7</v>
      </c>
      <c r="D21" s="958" t="n">
        <v>7.6</v>
      </c>
      <c r="E21" s="958" t="n">
        <v>17.7</v>
      </c>
      <c r="F21" s="958" t="n">
        <v>33.5</v>
      </c>
      <c r="G21" s="958" t="n">
        <v>23.2</v>
      </c>
      <c r="H21" s="958" t="n">
        <v>13.2</v>
      </c>
      <c r="I21" s="959" t="n">
        <v>0.5</v>
      </c>
      <c r="L21" s="736"/>
    </row>
    <row r="22" customFormat="false" ht="27" hidden="false" customHeight="true" outlineLevel="0" collapsed="false">
      <c r="A22" s="295" t="s">
        <v>125</v>
      </c>
      <c r="B22" s="291" t="n">
        <v>11.74</v>
      </c>
      <c r="C22" s="958" t="n">
        <v>96.4</v>
      </c>
      <c r="D22" s="958" t="n">
        <v>13.6</v>
      </c>
      <c r="E22" s="958" t="n">
        <v>23.8</v>
      </c>
      <c r="F22" s="958" t="n">
        <v>35.5</v>
      </c>
      <c r="G22" s="958" t="n">
        <v>5.9</v>
      </c>
      <c r="H22" s="958" t="n">
        <v>17.6</v>
      </c>
      <c r="I22" s="959" t="s">
        <v>123</v>
      </c>
      <c r="L22" s="736"/>
    </row>
    <row r="23" customFormat="false" ht="27" hidden="false" customHeight="true" outlineLevel="0" collapsed="false">
      <c r="A23" s="295" t="s">
        <v>126</v>
      </c>
      <c r="B23" s="291" t="n">
        <v>132.777</v>
      </c>
      <c r="C23" s="958" t="n">
        <v>95</v>
      </c>
      <c r="D23" s="958" t="n">
        <v>11.4</v>
      </c>
      <c r="E23" s="958" t="n">
        <v>21.6</v>
      </c>
      <c r="F23" s="958" t="n">
        <v>31.2</v>
      </c>
      <c r="G23" s="958" t="n">
        <v>21.6</v>
      </c>
      <c r="H23" s="958" t="n">
        <v>9.2</v>
      </c>
      <c r="I23" s="959" t="s">
        <v>123</v>
      </c>
      <c r="L23" s="736"/>
    </row>
    <row r="24" customFormat="false" ht="27" hidden="false" customHeight="true" outlineLevel="0" collapsed="false">
      <c r="A24" s="295" t="s">
        <v>127</v>
      </c>
      <c r="B24" s="291" t="n">
        <v>189.345</v>
      </c>
      <c r="C24" s="958" t="n">
        <v>94.2</v>
      </c>
      <c r="D24" s="958" t="n">
        <v>5.3</v>
      </c>
      <c r="E24" s="958" t="n">
        <v>19.4</v>
      </c>
      <c r="F24" s="958" t="n">
        <v>33.5</v>
      </c>
      <c r="G24" s="958" t="n">
        <v>17.2</v>
      </c>
      <c r="H24" s="958" t="n">
        <v>13.3</v>
      </c>
      <c r="I24" s="959" t="n">
        <v>5.5</v>
      </c>
      <c r="L24" s="736"/>
    </row>
    <row r="25" customFormat="false" ht="27" hidden="false" customHeight="true" outlineLevel="0" collapsed="false">
      <c r="A25" s="295" t="s">
        <v>128</v>
      </c>
      <c r="B25" s="291" t="n">
        <v>360.993</v>
      </c>
      <c r="C25" s="958" t="n">
        <v>91.5</v>
      </c>
      <c r="D25" s="958" t="n">
        <v>10.5</v>
      </c>
      <c r="E25" s="958" t="n">
        <v>19.5</v>
      </c>
      <c r="F25" s="958" t="n">
        <v>38</v>
      </c>
      <c r="G25" s="958" t="n">
        <v>16.2</v>
      </c>
      <c r="H25" s="958" t="n">
        <v>6.8</v>
      </c>
      <c r="I25" s="959" t="n">
        <v>0.5</v>
      </c>
      <c r="L25" s="736"/>
    </row>
    <row r="26" customFormat="false" ht="27" hidden="false" customHeight="true" outlineLevel="0" collapsed="false">
      <c r="A26" s="305" t="s">
        <v>129</v>
      </c>
      <c r="B26" s="291" t="n">
        <v>12.163</v>
      </c>
      <c r="C26" s="958" t="n">
        <v>96.3</v>
      </c>
      <c r="D26" s="958" t="n">
        <v>12.4</v>
      </c>
      <c r="E26" s="958" t="n">
        <v>33.8</v>
      </c>
      <c r="F26" s="958" t="n">
        <v>15.7</v>
      </c>
      <c r="G26" s="958" t="n">
        <v>12.9</v>
      </c>
      <c r="H26" s="958" t="n">
        <v>21.5</v>
      </c>
      <c r="I26" s="959" t="s">
        <v>123</v>
      </c>
      <c r="L26" s="736"/>
    </row>
    <row r="27" customFormat="false" ht="27" hidden="false" customHeight="true" outlineLevel="0" collapsed="false">
      <c r="A27" s="295" t="s">
        <v>130</v>
      </c>
      <c r="B27" s="291" t="n">
        <v>116.468</v>
      </c>
      <c r="C27" s="958" t="n">
        <v>92.4</v>
      </c>
      <c r="D27" s="958" t="n">
        <v>11.4</v>
      </c>
      <c r="E27" s="958" t="n">
        <v>15.7</v>
      </c>
      <c r="F27" s="958" t="n">
        <v>31.3</v>
      </c>
      <c r="G27" s="958" t="n">
        <v>21.6</v>
      </c>
      <c r="H27" s="958" t="n">
        <v>10.9</v>
      </c>
      <c r="I27" s="959" t="n">
        <v>1.5</v>
      </c>
      <c r="L27" s="736"/>
    </row>
    <row r="28" customFormat="false" ht="27" hidden="false" customHeight="true" outlineLevel="0" collapsed="false">
      <c r="A28" s="295" t="s">
        <v>131</v>
      </c>
      <c r="B28" s="291" t="n">
        <v>201.609</v>
      </c>
      <c r="C28" s="958" t="n">
        <v>89.2</v>
      </c>
      <c r="D28" s="958" t="n">
        <v>8</v>
      </c>
      <c r="E28" s="958" t="n">
        <v>19</v>
      </c>
      <c r="F28" s="958" t="n">
        <v>37.1</v>
      </c>
      <c r="G28" s="958" t="n">
        <v>18.7</v>
      </c>
      <c r="H28" s="958" t="n">
        <v>6.4</v>
      </c>
      <c r="I28" s="959" t="s">
        <v>123</v>
      </c>
      <c r="L28" s="736"/>
    </row>
    <row r="29" customFormat="false" ht="27" hidden="false" customHeight="true" outlineLevel="0" collapsed="false">
      <c r="A29" s="295" t="s">
        <v>132</v>
      </c>
      <c r="B29" s="291" t="n">
        <v>76.183</v>
      </c>
      <c r="C29" s="958" t="n">
        <v>96.8</v>
      </c>
      <c r="D29" s="958" t="n">
        <v>15.8</v>
      </c>
      <c r="E29" s="958" t="n">
        <v>22.2</v>
      </c>
      <c r="F29" s="958" t="n">
        <v>35.8</v>
      </c>
      <c r="G29" s="958" t="n">
        <v>15.1</v>
      </c>
      <c r="H29" s="958" t="n">
        <v>7.9</v>
      </c>
      <c r="I29" s="959" t="s">
        <v>123</v>
      </c>
      <c r="L29" s="736"/>
    </row>
    <row r="30" customFormat="false" ht="27" hidden="false" customHeight="true" outlineLevel="0" collapsed="false">
      <c r="A30" s="295" t="s">
        <v>133</v>
      </c>
      <c r="B30" s="291" t="n">
        <v>78.977</v>
      </c>
      <c r="C30" s="958" t="n">
        <v>89.6</v>
      </c>
      <c r="D30" s="958" t="n">
        <v>8.6</v>
      </c>
      <c r="E30" s="958" t="n">
        <v>17.9</v>
      </c>
      <c r="F30" s="958" t="n">
        <v>25.3</v>
      </c>
      <c r="G30" s="958" t="n">
        <v>20.7</v>
      </c>
      <c r="H30" s="958" t="n">
        <v>16</v>
      </c>
      <c r="I30" s="959" t="n">
        <v>1.1</v>
      </c>
      <c r="L30" s="736"/>
    </row>
    <row r="31" customFormat="false" ht="27" hidden="false" customHeight="true" outlineLevel="0" collapsed="false">
      <c r="A31" s="295" t="s">
        <v>134</v>
      </c>
      <c r="B31" s="291" t="n">
        <v>94.004</v>
      </c>
      <c r="C31" s="958" t="n">
        <v>93.8</v>
      </c>
      <c r="D31" s="958" t="n">
        <v>9</v>
      </c>
      <c r="E31" s="958" t="n">
        <v>25.1</v>
      </c>
      <c r="F31" s="958" t="n">
        <v>38.4</v>
      </c>
      <c r="G31" s="958" t="n">
        <v>18.5</v>
      </c>
      <c r="H31" s="958" t="n">
        <v>2.8</v>
      </c>
      <c r="I31" s="959" t="s">
        <v>123</v>
      </c>
      <c r="L31" s="736"/>
    </row>
    <row r="32" customFormat="false" ht="27" hidden="false" customHeight="true" outlineLevel="0" collapsed="false">
      <c r="A32" s="295" t="s">
        <v>135</v>
      </c>
      <c r="B32" s="291" t="n">
        <v>56.908</v>
      </c>
      <c r="C32" s="958" t="n">
        <v>90.6</v>
      </c>
      <c r="D32" s="958" t="n">
        <v>15.2</v>
      </c>
      <c r="E32" s="958" t="n">
        <v>19.6</v>
      </c>
      <c r="F32" s="958" t="n">
        <v>34.3</v>
      </c>
      <c r="G32" s="958" t="n">
        <v>11.4</v>
      </c>
      <c r="H32" s="958" t="n">
        <v>10.1</v>
      </c>
      <c r="I32" s="959" t="s">
        <v>123</v>
      </c>
      <c r="L32" s="736"/>
    </row>
    <row r="33" customFormat="false" ht="27" hidden="false" customHeight="true" outlineLevel="0" collapsed="false">
      <c r="A33" s="295" t="s">
        <v>136</v>
      </c>
      <c r="B33" s="291" t="n">
        <v>83.372</v>
      </c>
      <c r="C33" s="958" t="n">
        <v>98.3</v>
      </c>
      <c r="D33" s="958" t="n">
        <v>8.3</v>
      </c>
      <c r="E33" s="958" t="n">
        <v>19.4</v>
      </c>
      <c r="F33" s="958" t="n">
        <v>48.8</v>
      </c>
      <c r="G33" s="958" t="n">
        <v>16.4</v>
      </c>
      <c r="H33" s="958" t="n">
        <v>5.4</v>
      </c>
      <c r="I33" s="959" t="s">
        <v>123</v>
      </c>
      <c r="L33" s="736"/>
    </row>
    <row r="34" customFormat="false" ht="27" hidden="false" customHeight="true" outlineLevel="0" collapsed="false">
      <c r="A34" s="295" t="s">
        <v>137</v>
      </c>
      <c r="B34" s="291" t="n">
        <v>18.584</v>
      </c>
      <c r="C34" s="958" t="n">
        <v>94.8</v>
      </c>
      <c r="D34" s="958" t="n">
        <v>15.8</v>
      </c>
      <c r="E34" s="958" t="n">
        <v>12.5</v>
      </c>
      <c r="F34" s="958" t="n">
        <v>33.3</v>
      </c>
      <c r="G34" s="958" t="n">
        <v>29.4</v>
      </c>
      <c r="H34" s="958" t="n">
        <v>3.8</v>
      </c>
      <c r="I34" s="959" t="s">
        <v>123</v>
      </c>
      <c r="L34" s="736"/>
    </row>
    <row r="35" s="263" customFormat="true" ht="22.5" hidden="false" customHeight="true" outlineLevel="0" collapsed="false">
      <c r="A35" s="234" t="s">
        <v>301</v>
      </c>
      <c r="I35" s="371"/>
      <c r="L35" s="371"/>
    </row>
    <row r="36" s="263" customFormat="true" ht="12.75" hidden="false" customHeight="true" outlineLevel="0" collapsed="false">
      <c r="A36" s="306" t="s">
        <v>302</v>
      </c>
      <c r="I36" s="371"/>
      <c r="L36" s="371"/>
    </row>
    <row r="37" s="263" customFormat="true" ht="11.25" hidden="false" customHeight="false" outlineLevel="0" collapsed="false">
      <c r="I37" s="371"/>
      <c r="L37" s="371"/>
    </row>
    <row r="38" s="263" customFormat="true" ht="11.1" hidden="false" customHeight="true" outlineLevel="0" collapsed="false">
      <c r="I38" s="371"/>
      <c r="L38" s="371"/>
    </row>
    <row r="39" s="263" customFormat="true" ht="11.1" hidden="false" customHeight="true" outlineLevel="0" collapsed="false">
      <c r="I39" s="371"/>
      <c r="L39" s="371"/>
    </row>
    <row r="40" s="263" customFormat="true" ht="11.1" hidden="false" customHeight="true" outlineLevel="0" collapsed="false">
      <c r="I40" s="371"/>
      <c r="L40" s="371"/>
    </row>
    <row r="41" s="263" customFormat="true" ht="11.1" hidden="false" customHeight="true" outlineLevel="0" collapsed="false">
      <c r="I41" s="371"/>
      <c r="L41" s="371"/>
    </row>
    <row r="42" s="263" customFormat="true" ht="11.1" hidden="false" customHeight="true" outlineLevel="0" collapsed="false">
      <c r="I42" s="371"/>
      <c r="L42" s="371"/>
    </row>
    <row r="43" s="263" customFormat="true" ht="11.1" hidden="false" customHeight="true" outlineLevel="0" collapsed="false">
      <c r="I43" s="371"/>
      <c r="L43" s="371"/>
    </row>
    <row r="44" s="263" customFormat="true" ht="11.1" hidden="false" customHeight="true" outlineLevel="0" collapsed="false">
      <c r="I44" s="371"/>
      <c r="L44" s="371"/>
    </row>
    <row r="45" s="263" customFormat="true" ht="11.1" hidden="false" customHeight="true" outlineLevel="0" collapsed="false">
      <c r="I45" s="371"/>
      <c r="L45" s="371"/>
    </row>
    <row r="46" s="263" customFormat="true" ht="11.1" hidden="false" customHeight="true" outlineLevel="0" collapsed="false">
      <c r="I46" s="371"/>
      <c r="L46" s="371"/>
    </row>
    <row r="47" s="263" customFormat="true" ht="11.1" hidden="false" customHeight="true" outlineLevel="0" collapsed="false">
      <c r="I47" s="371"/>
      <c r="L47" s="371"/>
    </row>
    <row r="48" s="263" customFormat="true" ht="11.1" hidden="false" customHeight="true" outlineLevel="0" collapsed="false">
      <c r="I48" s="371"/>
      <c r="L48" s="371"/>
    </row>
    <row r="49" s="263" customFormat="true" ht="11.1" hidden="false" customHeight="true" outlineLevel="0" collapsed="false">
      <c r="I49" s="371"/>
      <c r="L49" s="371"/>
    </row>
    <row r="50" s="263" customFormat="true" ht="11.1" hidden="false" customHeight="true" outlineLevel="0" collapsed="false">
      <c r="I50" s="371"/>
      <c r="L50" s="371"/>
    </row>
    <row r="51" s="263" customFormat="true" ht="11.1" hidden="false" customHeight="true" outlineLevel="0" collapsed="false">
      <c r="I51" s="371"/>
      <c r="L51" s="371"/>
    </row>
    <row r="52" s="263" customFormat="true" ht="11.1" hidden="false" customHeight="true" outlineLevel="0" collapsed="false">
      <c r="I52" s="371"/>
      <c r="L52" s="371"/>
    </row>
    <row r="53" s="263" customFormat="true" ht="11.1" hidden="false" customHeight="true" outlineLevel="0" collapsed="false">
      <c r="I53" s="371"/>
      <c r="L53" s="371"/>
    </row>
    <row r="54" s="263" customFormat="true" ht="11.1" hidden="false" customHeight="true" outlineLevel="0" collapsed="false">
      <c r="I54" s="371"/>
      <c r="L54" s="371"/>
    </row>
    <row r="55" s="263" customFormat="true" ht="11.1" hidden="false" customHeight="true" outlineLevel="0" collapsed="false">
      <c r="I55" s="371"/>
      <c r="L55" s="371"/>
    </row>
    <row r="56" s="263" customFormat="true" ht="11.1" hidden="false" customHeight="true" outlineLevel="0" collapsed="false">
      <c r="I56" s="371"/>
      <c r="L56" s="371"/>
    </row>
    <row r="57" s="263" customFormat="true" ht="11.1" hidden="false" customHeight="true" outlineLevel="0" collapsed="false">
      <c r="I57" s="371"/>
      <c r="L57" s="371"/>
    </row>
    <row r="58" s="263" customFormat="true" ht="11.1" hidden="false" customHeight="true" outlineLevel="0" collapsed="false">
      <c r="I58" s="371"/>
      <c r="L58" s="371"/>
    </row>
    <row r="59" s="263" customFormat="true" ht="11.1" hidden="false" customHeight="true" outlineLevel="0" collapsed="false">
      <c r="I59" s="371"/>
      <c r="L59" s="371"/>
    </row>
    <row r="60" s="263" customFormat="true" ht="11.1" hidden="false" customHeight="true" outlineLevel="0" collapsed="false">
      <c r="I60" s="371"/>
      <c r="L60" s="371"/>
    </row>
    <row r="61" s="263" customFormat="true" ht="11.1" hidden="false" customHeight="true" outlineLevel="0" collapsed="false">
      <c r="I61" s="371"/>
      <c r="L61" s="371"/>
    </row>
    <row r="62" s="263" customFormat="true" ht="11.1" hidden="false" customHeight="true" outlineLevel="0" collapsed="false">
      <c r="I62" s="371"/>
      <c r="L62" s="371"/>
    </row>
    <row r="63" s="263" customFormat="true" ht="11.1" hidden="false" customHeight="true" outlineLevel="0" collapsed="false">
      <c r="I63" s="371"/>
      <c r="L63" s="371"/>
    </row>
    <row r="64" s="263" customFormat="true" ht="11.1" hidden="false" customHeight="true" outlineLevel="0" collapsed="false">
      <c r="I64" s="371"/>
      <c r="L64" s="371"/>
    </row>
    <row r="65" s="263" customFormat="true" ht="11.1" hidden="false" customHeight="true" outlineLevel="0" collapsed="false">
      <c r="I65" s="371"/>
      <c r="L65" s="371"/>
    </row>
    <row r="66" s="263" customFormat="true" ht="11.1" hidden="false" customHeight="true" outlineLevel="0" collapsed="false">
      <c r="I66" s="371"/>
      <c r="L66" s="371"/>
    </row>
    <row r="67" s="263" customFormat="true" ht="11.1" hidden="false" customHeight="true" outlineLevel="0" collapsed="false">
      <c r="I67" s="371"/>
      <c r="L67" s="371"/>
    </row>
    <row r="68" s="263" customFormat="true" ht="11.1" hidden="false" customHeight="true" outlineLevel="0" collapsed="false">
      <c r="I68" s="371"/>
      <c r="L68" s="371"/>
    </row>
    <row r="69" s="263" customFormat="true" ht="11.1" hidden="false" customHeight="true" outlineLevel="0" collapsed="false">
      <c r="I69" s="371"/>
      <c r="L69" s="371"/>
    </row>
    <row r="70" s="263" customFormat="true" ht="11.1" hidden="false" customHeight="true" outlineLevel="0" collapsed="false">
      <c r="I70" s="371"/>
      <c r="L70" s="371"/>
    </row>
    <row r="71" s="263" customFormat="true" ht="11.1" hidden="false" customHeight="true" outlineLevel="0" collapsed="false">
      <c r="I71" s="371"/>
      <c r="L71" s="371"/>
    </row>
    <row r="72" s="263" customFormat="true" ht="11.1" hidden="false" customHeight="true" outlineLevel="0" collapsed="false">
      <c r="I72" s="371"/>
      <c r="L72" s="371"/>
    </row>
    <row r="73" s="263" customFormat="true" ht="11.1" hidden="false" customHeight="true" outlineLevel="0" collapsed="false">
      <c r="I73" s="371"/>
      <c r="L73" s="371"/>
    </row>
    <row r="74" s="263" customFormat="true" ht="11.1" hidden="false" customHeight="true" outlineLevel="0" collapsed="false">
      <c r="I74" s="371"/>
      <c r="L74" s="371"/>
    </row>
    <row r="75" s="263" customFormat="true" ht="11.1" hidden="false" customHeight="true" outlineLevel="0" collapsed="false">
      <c r="I75" s="371"/>
      <c r="L75" s="371"/>
    </row>
    <row r="76" s="263" customFormat="true" ht="11.1" hidden="false" customHeight="true" outlineLevel="0" collapsed="false">
      <c r="I76" s="371"/>
      <c r="L76" s="371"/>
    </row>
    <row r="77" s="263" customFormat="true" ht="11.1" hidden="false" customHeight="true" outlineLevel="0" collapsed="false">
      <c r="I77" s="371"/>
      <c r="L77" s="371"/>
    </row>
    <row r="78" s="263" customFormat="true" ht="11.1" hidden="false" customHeight="true" outlineLevel="0" collapsed="false">
      <c r="I78" s="371"/>
      <c r="L78" s="371"/>
    </row>
    <row r="79" s="263" customFormat="true" ht="11.1" hidden="false" customHeight="true" outlineLevel="0" collapsed="false">
      <c r="I79" s="371"/>
      <c r="L79" s="371"/>
    </row>
    <row r="80" s="263" customFormat="true" ht="11.1" hidden="false" customHeight="true" outlineLevel="0" collapsed="false">
      <c r="I80" s="371"/>
      <c r="L80" s="371"/>
    </row>
    <row r="81" s="263" customFormat="true" ht="11.1" hidden="false" customHeight="true" outlineLevel="0" collapsed="false">
      <c r="I81" s="371"/>
      <c r="L81" s="371"/>
    </row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</sheetData>
  <mergeCells count="6">
    <mergeCell ref="A3:A16"/>
    <mergeCell ref="C3:I3"/>
    <mergeCell ref="C4:C16"/>
    <mergeCell ref="D4:H4"/>
    <mergeCell ref="H5:H16"/>
    <mergeCell ref="I15:I1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68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76953125" defaultRowHeight="11.25" zeroHeight="false" outlineLevelRow="0" outlineLevelCol="0"/>
  <cols>
    <col collapsed="false" customWidth="true" hidden="false" outlineLevel="0" max="1" min="1" style="307" width="20.77"/>
    <col collapsed="false" customWidth="true" hidden="false" outlineLevel="0" max="2" min="2" style="307" width="6.1"/>
    <col collapsed="false" customWidth="true" hidden="false" outlineLevel="0" max="6" min="3" style="307" width="4.77"/>
    <col collapsed="false" customWidth="true" hidden="false" outlineLevel="0" max="7" min="7" style="307" width="6.21"/>
    <col collapsed="false" customWidth="true" hidden="false" outlineLevel="0" max="8" min="8" style="307" width="4.77"/>
    <col collapsed="false" customWidth="true" hidden="false" outlineLevel="0" max="9" min="9" style="307" width="4.88"/>
    <col collapsed="false" customWidth="true" hidden="false" outlineLevel="0" max="11" min="10" style="307" width="4.77"/>
    <col collapsed="false" customWidth="false" hidden="false" outlineLevel="0" max="12" min="12" style="725" width="8.77"/>
    <col collapsed="false" customWidth="false" hidden="false" outlineLevel="0" max="257" min="13" style="307" width="8.77"/>
  </cols>
  <sheetData>
    <row r="1" customFormat="false" ht="12" hidden="false" customHeight="true" outlineLevel="0" collapsed="false">
      <c r="A1" s="796" t="s">
        <v>667</v>
      </c>
    </row>
    <row r="2" customFormat="false" ht="12" hidden="false" customHeight="true" outlineLevel="0" collapsed="false">
      <c r="A2" s="796" t="s">
        <v>668</v>
      </c>
    </row>
    <row r="3" customFormat="false" ht="12" hidden="false" customHeight="true" outlineLevel="0" collapsed="false">
      <c r="A3" s="960" t="s">
        <v>669</v>
      </c>
    </row>
    <row r="4" customFormat="false" ht="2.25" hidden="false" customHeight="true" outlineLevel="0" collapsed="false">
      <c r="A4" s="749"/>
      <c r="K4" s="751"/>
    </row>
    <row r="5" s="312" customFormat="true" ht="36.75" hidden="false" customHeight="true" outlineLevel="0" collapsed="false">
      <c r="A5" s="310" t="s">
        <v>497</v>
      </c>
      <c r="B5" s="311" t="s">
        <v>670</v>
      </c>
      <c r="C5" s="311"/>
      <c r="D5" s="311"/>
      <c r="E5" s="311"/>
      <c r="F5" s="311"/>
      <c r="G5" s="311"/>
      <c r="H5" s="311"/>
      <c r="I5" s="311"/>
      <c r="J5" s="311"/>
      <c r="K5" s="311"/>
      <c r="L5" s="728"/>
    </row>
    <row r="6" s="312" customFormat="true" ht="14.45" hidden="false" customHeight="true" outlineLevel="0" collapsed="false">
      <c r="A6" s="310"/>
      <c r="B6" s="313" t="s">
        <v>307</v>
      </c>
      <c r="C6" s="313" t="s">
        <v>308</v>
      </c>
      <c r="D6" s="313" t="s">
        <v>309</v>
      </c>
      <c r="E6" s="313" t="s">
        <v>310</v>
      </c>
      <c r="F6" s="313" t="s">
        <v>311</v>
      </c>
      <c r="G6" s="313" t="s">
        <v>498</v>
      </c>
      <c r="H6" s="313" t="s">
        <v>313</v>
      </c>
      <c r="I6" s="313" t="s">
        <v>314</v>
      </c>
      <c r="J6" s="311" t="s">
        <v>315</v>
      </c>
      <c r="K6" s="311" t="s">
        <v>316</v>
      </c>
      <c r="L6" s="728"/>
    </row>
    <row r="7" s="312" customFormat="true" ht="14.45" hidden="false" customHeight="true" outlineLevel="0" collapsed="false">
      <c r="A7" s="310"/>
      <c r="B7" s="313"/>
      <c r="C7" s="313"/>
      <c r="D7" s="313"/>
      <c r="E7" s="313"/>
      <c r="F7" s="313"/>
      <c r="G7" s="313"/>
      <c r="H7" s="313"/>
      <c r="I7" s="313"/>
      <c r="J7" s="311"/>
      <c r="K7" s="311"/>
      <c r="L7" s="728"/>
    </row>
    <row r="8" s="312" customFormat="true" ht="14.45" hidden="false" customHeight="true" outlineLevel="0" collapsed="false">
      <c r="A8" s="310"/>
      <c r="B8" s="313"/>
      <c r="C8" s="313"/>
      <c r="D8" s="313"/>
      <c r="E8" s="313"/>
      <c r="F8" s="313"/>
      <c r="G8" s="313"/>
      <c r="H8" s="313"/>
      <c r="I8" s="313"/>
      <c r="J8" s="311"/>
      <c r="K8" s="311"/>
      <c r="L8" s="728"/>
    </row>
    <row r="9" s="312" customFormat="true" ht="14.45" hidden="false" customHeight="true" outlineLevel="0" collapsed="false">
      <c r="A9" s="310"/>
      <c r="B9" s="313"/>
      <c r="C9" s="313"/>
      <c r="D9" s="313"/>
      <c r="E9" s="313"/>
      <c r="F9" s="313"/>
      <c r="G9" s="313"/>
      <c r="H9" s="313"/>
      <c r="I9" s="313"/>
      <c r="J9" s="311"/>
      <c r="K9" s="311"/>
      <c r="L9" s="728"/>
    </row>
    <row r="10" s="312" customFormat="true" ht="32.25" hidden="false" customHeight="true" outlineLevel="0" collapsed="false">
      <c r="A10" s="310"/>
      <c r="B10" s="313"/>
      <c r="C10" s="313"/>
      <c r="D10" s="313"/>
      <c r="E10" s="313"/>
      <c r="F10" s="313"/>
      <c r="G10" s="313"/>
      <c r="H10" s="313"/>
      <c r="I10" s="313"/>
      <c r="J10" s="311"/>
      <c r="K10" s="311"/>
      <c r="L10" s="728"/>
    </row>
    <row r="11" s="312" customFormat="true" ht="29.1" hidden="false" customHeight="true" outlineLevel="0" collapsed="false">
      <c r="A11" s="344" t="s">
        <v>117</v>
      </c>
      <c r="B11" s="440" t="n">
        <v>55.8</v>
      </c>
      <c r="C11" s="440" t="n">
        <v>5.3</v>
      </c>
      <c r="D11" s="440" t="n">
        <v>4.1</v>
      </c>
      <c r="E11" s="440" t="n">
        <v>2.8</v>
      </c>
      <c r="F11" s="440" t="n">
        <v>5.6</v>
      </c>
      <c r="G11" s="440" t="n">
        <v>2.9</v>
      </c>
      <c r="H11" s="440" t="n">
        <v>9.6</v>
      </c>
      <c r="I11" s="440" t="n">
        <v>8.1</v>
      </c>
      <c r="J11" s="440" t="n">
        <v>2.1</v>
      </c>
      <c r="K11" s="442" t="n">
        <v>0.1</v>
      </c>
      <c r="L11" s="728"/>
    </row>
    <row r="12" s="312" customFormat="true" ht="29.1" hidden="false" customHeight="true" outlineLevel="0" collapsed="false">
      <c r="A12" s="352" t="s">
        <v>119</v>
      </c>
      <c r="B12" s="961"/>
      <c r="C12" s="961"/>
      <c r="D12" s="961"/>
      <c r="E12" s="961"/>
      <c r="F12" s="961"/>
      <c r="G12" s="961"/>
      <c r="H12" s="961"/>
      <c r="I12" s="961"/>
      <c r="J12" s="961"/>
      <c r="L12" s="728"/>
    </row>
    <row r="13" s="312" customFormat="true" ht="29.1" hidden="false" customHeight="true" outlineLevel="0" collapsed="false">
      <c r="A13" s="305" t="s">
        <v>121</v>
      </c>
      <c r="B13" s="267" t="n">
        <v>26</v>
      </c>
      <c r="C13" s="267" t="n">
        <v>12.1</v>
      </c>
      <c r="D13" s="267" t="s">
        <v>123</v>
      </c>
      <c r="E13" s="267" t="s">
        <v>123</v>
      </c>
      <c r="F13" s="267" t="n">
        <v>14.2</v>
      </c>
      <c r="G13" s="267" t="s">
        <v>123</v>
      </c>
      <c r="H13" s="267" t="n">
        <v>9.6</v>
      </c>
      <c r="I13" s="267" t="n">
        <v>11.7</v>
      </c>
      <c r="J13" s="267" t="n">
        <v>1.7</v>
      </c>
      <c r="K13" s="277" t="n">
        <v>0</v>
      </c>
      <c r="L13" s="728"/>
    </row>
    <row r="14" s="312" customFormat="true" ht="29.1" hidden="false" customHeight="true" outlineLevel="0" collapsed="false">
      <c r="A14" s="305" t="s">
        <v>122</v>
      </c>
      <c r="B14" s="769" t="n">
        <v>73.5</v>
      </c>
      <c r="C14" s="769" t="n">
        <v>0.9</v>
      </c>
      <c r="D14" s="267" t="s">
        <v>123</v>
      </c>
      <c r="E14" s="267" t="s">
        <v>123</v>
      </c>
      <c r="F14" s="769" t="n">
        <v>2.5</v>
      </c>
      <c r="G14" s="267" t="n">
        <v>0.9</v>
      </c>
      <c r="H14" s="769" t="n">
        <v>8.6</v>
      </c>
      <c r="I14" s="769" t="n">
        <v>9.2</v>
      </c>
      <c r="J14" s="267" t="n">
        <v>0</v>
      </c>
      <c r="K14" s="768" t="n">
        <v>0.9</v>
      </c>
      <c r="L14" s="728"/>
    </row>
    <row r="15" s="312" customFormat="true" ht="29.1" hidden="false" customHeight="true" outlineLevel="0" collapsed="false">
      <c r="A15" s="305" t="s">
        <v>124</v>
      </c>
      <c r="B15" s="267" t="n">
        <v>52.9</v>
      </c>
      <c r="C15" s="267" t="n">
        <v>0.8</v>
      </c>
      <c r="D15" s="267" t="n">
        <v>0.9</v>
      </c>
      <c r="E15" s="267" t="n">
        <v>2.3</v>
      </c>
      <c r="F15" s="267" t="n">
        <v>11.6</v>
      </c>
      <c r="G15" s="267" t="n">
        <v>9.2</v>
      </c>
      <c r="H15" s="267" t="n">
        <v>9.1</v>
      </c>
      <c r="I15" s="267" t="n">
        <v>6.6</v>
      </c>
      <c r="J15" s="267" t="n">
        <v>3.5</v>
      </c>
      <c r="K15" s="277" t="s">
        <v>123</v>
      </c>
      <c r="L15" s="728"/>
    </row>
    <row r="16" s="312" customFormat="true" ht="29.1" hidden="false" customHeight="true" outlineLevel="0" collapsed="false">
      <c r="A16" s="305" t="s">
        <v>125</v>
      </c>
      <c r="B16" s="267" t="n">
        <v>59.6</v>
      </c>
      <c r="C16" s="267" t="n">
        <v>0</v>
      </c>
      <c r="D16" s="267" t="s">
        <v>123</v>
      </c>
      <c r="E16" s="267" t="s">
        <v>123</v>
      </c>
      <c r="F16" s="267" t="n">
        <v>10.8</v>
      </c>
      <c r="G16" s="267" t="n">
        <v>1.7</v>
      </c>
      <c r="H16" s="267" t="n">
        <v>10.4</v>
      </c>
      <c r="I16" s="267" t="n">
        <v>9.9</v>
      </c>
      <c r="J16" s="267" t="n">
        <v>0</v>
      </c>
      <c r="K16" s="277" t="n">
        <v>0</v>
      </c>
      <c r="L16" s="728"/>
    </row>
    <row r="17" s="312" customFormat="true" ht="29.1" hidden="false" customHeight="true" outlineLevel="0" collapsed="false">
      <c r="A17" s="305" t="s">
        <v>126</v>
      </c>
      <c r="B17" s="267" t="n">
        <v>76.5</v>
      </c>
      <c r="C17" s="267" t="n">
        <v>0.1</v>
      </c>
      <c r="D17" s="267" t="s">
        <v>123</v>
      </c>
      <c r="E17" s="267" t="s">
        <v>123</v>
      </c>
      <c r="F17" s="267" t="n">
        <v>3.1</v>
      </c>
      <c r="G17" s="267" t="s">
        <v>123</v>
      </c>
      <c r="H17" s="267" t="n">
        <v>12.4</v>
      </c>
      <c r="I17" s="267" t="n">
        <v>5.4</v>
      </c>
      <c r="J17" s="267" t="n">
        <v>1.2</v>
      </c>
      <c r="K17" s="277" t="s">
        <v>123</v>
      </c>
      <c r="L17" s="728"/>
    </row>
    <row r="18" s="312" customFormat="true" ht="29.1" hidden="false" customHeight="true" outlineLevel="0" collapsed="false">
      <c r="A18" s="305" t="s">
        <v>127</v>
      </c>
      <c r="B18" s="267" t="n">
        <v>13.5</v>
      </c>
      <c r="C18" s="267" t="n">
        <v>25.2</v>
      </c>
      <c r="D18" s="267" t="n">
        <v>26.5</v>
      </c>
      <c r="E18" s="267" t="n">
        <v>9.9</v>
      </c>
      <c r="F18" s="267" t="n">
        <v>3.6</v>
      </c>
      <c r="G18" s="267" t="n">
        <v>4.7</v>
      </c>
      <c r="H18" s="267" t="n">
        <v>3.5</v>
      </c>
      <c r="I18" s="267" t="n">
        <v>4.1</v>
      </c>
      <c r="J18" s="267" t="n">
        <v>0.9</v>
      </c>
      <c r="K18" s="277" t="n">
        <v>0.2</v>
      </c>
      <c r="L18" s="728"/>
    </row>
    <row r="19" s="312" customFormat="true" ht="29.1" hidden="false" customHeight="true" outlineLevel="0" collapsed="false">
      <c r="A19" s="305" t="s">
        <v>128</v>
      </c>
      <c r="B19" s="267" t="n">
        <v>69.7</v>
      </c>
      <c r="C19" s="267" t="n">
        <v>0.7</v>
      </c>
      <c r="D19" s="267" t="s">
        <v>123</v>
      </c>
      <c r="E19" s="267" t="s">
        <v>123</v>
      </c>
      <c r="F19" s="267" t="n">
        <v>5.9</v>
      </c>
      <c r="G19" s="267" t="n">
        <v>0.9</v>
      </c>
      <c r="H19" s="267" t="n">
        <v>10.9</v>
      </c>
      <c r="I19" s="267" t="n">
        <v>9.2</v>
      </c>
      <c r="J19" s="267" t="n">
        <v>2</v>
      </c>
      <c r="K19" s="277" t="s">
        <v>123</v>
      </c>
      <c r="L19" s="728"/>
    </row>
    <row r="20" s="312" customFormat="true" ht="29.1" hidden="false" customHeight="true" outlineLevel="0" collapsed="false">
      <c r="A20" s="305" t="s">
        <v>129</v>
      </c>
      <c r="B20" s="267" t="n">
        <v>60.5</v>
      </c>
      <c r="C20" s="267" t="s">
        <v>123</v>
      </c>
      <c r="D20" s="267" t="s">
        <v>123</v>
      </c>
      <c r="E20" s="267" t="n">
        <v>1.7</v>
      </c>
      <c r="F20" s="267" t="n">
        <v>5.6</v>
      </c>
      <c r="G20" s="267" t="n">
        <v>1.7</v>
      </c>
      <c r="H20" s="267" t="n">
        <v>12</v>
      </c>
      <c r="I20" s="267" t="n">
        <v>6.3</v>
      </c>
      <c r="J20" s="267" t="s">
        <v>123</v>
      </c>
      <c r="K20" s="277" t="s">
        <v>123</v>
      </c>
      <c r="L20" s="728"/>
    </row>
    <row r="21" s="312" customFormat="true" ht="29.1" hidden="false" customHeight="true" outlineLevel="0" collapsed="false">
      <c r="A21" s="305" t="s">
        <v>130</v>
      </c>
      <c r="B21" s="267" t="n">
        <v>41.8</v>
      </c>
      <c r="C21" s="267" t="n">
        <v>1.1</v>
      </c>
      <c r="D21" s="267" t="n">
        <v>12</v>
      </c>
      <c r="E21" s="267" t="n">
        <v>8.1</v>
      </c>
      <c r="F21" s="267" t="n">
        <v>3.3</v>
      </c>
      <c r="G21" s="267" t="n">
        <v>9.2</v>
      </c>
      <c r="H21" s="267" t="n">
        <v>5.7</v>
      </c>
      <c r="I21" s="267" t="n">
        <v>10.6</v>
      </c>
      <c r="J21" s="267" t="n">
        <v>1.3</v>
      </c>
      <c r="K21" s="277" t="n">
        <v>0.7</v>
      </c>
      <c r="L21" s="728"/>
    </row>
    <row r="22" s="312" customFormat="true" ht="29.1" hidden="false" customHeight="true" outlineLevel="0" collapsed="false">
      <c r="A22" s="305" t="s">
        <v>131</v>
      </c>
      <c r="B22" s="267" t="n">
        <v>56.7</v>
      </c>
      <c r="C22" s="267" t="n">
        <v>6.5</v>
      </c>
      <c r="D22" s="267" t="s">
        <v>123</v>
      </c>
      <c r="E22" s="267" t="s">
        <v>123</v>
      </c>
      <c r="F22" s="267" t="n">
        <v>4.6</v>
      </c>
      <c r="G22" s="267" t="n">
        <v>1</v>
      </c>
      <c r="H22" s="267" t="n">
        <v>12.3</v>
      </c>
      <c r="I22" s="267" t="n">
        <v>14.2</v>
      </c>
      <c r="J22" s="267" t="n">
        <v>3</v>
      </c>
      <c r="K22" s="277" t="s">
        <v>123</v>
      </c>
      <c r="L22" s="728"/>
    </row>
    <row r="23" s="312" customFormat="true" ht="29.1" hidden="false" customHeight="true" outlineLevel="0" collapsed="false">
      <c r="A23" s="305" t="s">
        <v>132</v>
      </c>
      <c r="B23" s="267" t="n">
        <v>74.2</v>
      </c>
      <c r="C23" s="267" t="n">
        <v>2.5</v>
      </c>
      <c r="D23" s="267" t="s">
        <v>123</v>
      </c>
      <c r="E23" s="267" t="n">
        <v>3.5</v>
      </c>
      <c r="F23" s="267" t="n">
        <v>4.3</v>
      </c>
      <c r="G23" s="267" t="n">
        <v>1.3</v>
      </c>
      <c r="H23" s="267" t="n">
        <v>6.8</v>
      </c>
      <c r="I23" s="267" t="n">
        <v>2.6</v>
      </c>
      <c r="J23" s="267" t="n">
        <v>1</v>
      </c>
      <c r="K23" s="277" t="s">
        <v>123</v>
      </c>
      <c r="L23" s="728"/>
    </row>
    <row r="24" s="312" customFormat="true" ht="29.1" hidden="false" customHeight="true" outlineLevel="0" collapsed="false">
      <c r="A24" s="305" t="s">
        <v>133</v>
      </c>
      <c r="B24" s="267" t="n">
        <v>41.6</v>
      </c>
      <c r="C24" s="267" t="n">
        <v>18.5</v>
      </c>
      <c r="D24" s="267" t="n">
        <v>2.9</v>
      </c>
      <c r="E24" s="267" t="n">
        <v>12.6</v>
      </c>
      <c r="F24" s="267" t="n">
        <v>5.4</v>
      </c>
      <c r="G24" s="267" t="n">
        <v>0.5</v>
      </c>
      <c r="H24" s="267" t="n">
        <v>10.2</v>
      </c>
      <c r="I24" s="267" t="n">
        <v>2.4</v>
      </c>
      <c r="J24" s="267" t="n">
        <v>3.9</v>
      </c>
      <c r="K24" s="277" t="s">
        <v>123</v>
      </c>
      <c r="L24" s="728"/>
    </row>
    <row r="25" s="312" customFormat="true" ht="29.1" hidden="false" customHeight="true" outlineLevel="0" collapsed="false">
      <c r="A25" s="305" t="s">
        <v>134</v>
      </c>
      <c r="B25" s="267" t="n">
        <v>66.7</v>
      </c>
      <c r="C25" s="267" t="n">
        <v>0.7</v>
      </c>
      <c r="D25" s="267" t="n">
        <v>3.1</v>
      </c>
      <c r="E25" s="267" t="n">
        <v>0.7</v>
      </c>
      <c r="F25" s="267" t="n">
        <v>6.7</v>
      </c>
      <c r="G25" s="267" t="n">
        <v>1.1</v>
      </c>
      <c r="H25" s="267" t="n">
        <v>8.9</v>
      </c>
      <c r="I25" s="267" t="n">
        <v>6.4</v>
      </c>
      <c r="J25" s="267" t="n">
        <v>2.7</v>
      </c>
      <c r="K25" s="277" t="s">
        <v>123</v>
      </c>
      <c r="L25" s="728"/>
    </row>
    <row r="26" s="312" customFormat="true" ht="29.1" hidden="false" customHeight="true" outlineLevel="0" collapsed="false">
      <c r="A26" s="305" t="s">
        <v>135</v>
      </c>
      <c r="B26" s="267" t="n">
        <v>37.7</v>
      </c>
      <c r="C26" s="267" t="n">
        <v>6.3</v>
      </c>
      <c r="D26" s="267" t="s">
        <v>123</v>
      </c>
      <c r="E26" s="267" t="n">
        <v>0.8</v>
      </c>
      <c r="F26" s="267" t="n">
        <v>7</v>
      </c>
      <c r="G26" s="267" t="n">
        <v>1.1</v>
      </c>
      <c r="H26" s="267" t="n">
        <v>22.2</v>
      </c>
      <c r="I26" s="267" t="n">
        <v>15.6</v>
      </c>
      <c r="J26" s="267" t="n">
        <v>3.1</v>
      </c>
      <c r="K26" s="277" t="s">
        <v>123</v>
      </c>
      <c r="L26" s="728"/>
    </row>
    <row r="27" s="312" customFormat="true" ht="29.1" hidden="false" customHeight="true" outlineLevel="0" collapsed="false">
      <c r="A27" s="305" t="s">
        <v>136</v>
      </c>
      <c r="B27" s="267" t="n">
        <v>83.7</v>
      </c>
      <c r="C27" s="267" t="n">
        <v>0.5</v>
      </c>
      <c r="D27" s="267" t="s">
        <v>123</v>
      </c>
      <c r="E27" s="267" t="s">
        <v>123</v>
      </c>
      <c r="F27" s="267" t="n">
        <v>0.7</v>
      </c>
      <c r="G27" s="267" t="s">
        <v>123</v>
      </c>
      <c r="H27" s="267" t="n">
        <v>6.7</v>
      </c>
      <c r="I27" s="267" t="n">
        <v>4.5</v>
      </c>
      <c r="J27" s="267" t="n">
        <v>0.7</v>
      </c>
      <c r="K27" s="277" t="n">
        <v>0.4</v>
      </c>
      <c r="L27" s="728"/>
    </row>
    <row r="28" s="312" customFormat="true" ht="29.1" hidden="false" customHeight="true" outlineLevel="0" collapsed="false">
      <c r="A28" s="305" t="s">
        <v>137</v>
      </c>
      <c r="B28" s="267" t="n">
        <v>29.4</v>
      </c>
      <c r="C28" s="267" t="n">
        <v>5.9</v>
      </c>
      <c r="D28" s="267" t="s">
        <v>123</v>
      </c>
      <c r="E28" s="267" t="n">
        <v>3.7</v>
      </c>
      <c r="F28" s="267" t="n">
        <v>3.7</v>
      </c>
      <c r="G28" s="267" t="n">
        <v>1.7</v>
      </c>
      <c r="H28" s="267" t="n">
        <v>18.2</v>
      </c>
      <c r="I28" s="267" t="n">
        <v>27.1</v>
      </c>
      <c r="J28" s="267" t="s">
        <v>123</v>
      </c>
      <c r="K28" s="277" t="s">
        <v>123</v>
      </c>
      <c r="L28" s="728"/>
    </row>
    <row r="29" s="312" customFormat="true" ht="21" hidden="false" customHeight="true" outlineLevel="0" collapsed="false">
      <c r="A29" s="758" t="s">
        <v>320</v>
      </c>
      <c r="B29" s="758"/>
      <c r="C29" s="758"/>
      <c r="D29" s="758"/>
      <c r="E29" s="758"/>
      <c r="F29" s="758"/>
      <c r="G29" s="758"/>
      <c r="H29" s="758"/>
      <c r="I29" s="758"/>
      <c r="J29" s="758"/>
      <c r="L29" s="728"/>
    </row>
    <row r="30" s="312" customFormat="true" ht="12" hidden="false" customHeight="true" outlineLevel="0" collapsed="false">
      <c r="A30" s="363" t="s">
        <v>321</v>
      </c>
      <c r="B30" s="363"/>
      <c r="C30" s="363"/>
      <c r="D30" s="363"/>
      <c r="E30" s="363"/>
      <c r="F30" s="363"/>
      <c r="G30" s="363"/>
      <c r="H30" s="363"/>
      <c r="I30" s="363"/>
      <c r="J30" s="363"/>
      <c r="L30" s="728"/>
    </row>
    <row r="31" s="312" customFormat="true" ht="12" hidden="false" customHeight="true" outlineLevel="0" collapsed="false">
      <c r="A31" s="360"/>
      <c r="B31" s="361"/>
      <c r="C31" s="360"/>
      <c r="D31" s="360"/>
      <c r="E31" s="360"/>
      <c r="F31" s="360"/>
      <c r="G31" s="360"/>
      <c r="H31" s="361"/>
      <c r="I31" s="360"/>
      <c r="J31" s="361"/>
      <c r="L31" s="728"/>
    </row>
    <row r="32" s="312" customFormat="true" ht="12" hidden="false" customHeight="true" outlineLevel="0" collapsed="false">
      <c r="A32" s="360"/>
      <c r="B32" s="361"/>
      <c r="C32" s="360"/>
      <c r="D32" s="360"/>
      <c r="E32" s="360"/>
      <c r="F32" s="360"/>
      <c r="G32" s="360"/>
      <c r="H32" s="361"/>
      <c r="I32" s="360"/>
      <c r="J32" s="361"/>
      <c r="L32" s="728"/>
    </row>
    <row r="33" s="312" customFormat="true" ht="12" hidden="false" customHeight="true" outlineLevel="0" collapsed="false">
      <c r="A33" s="360"/>
      <c r="B33" s="361"/>
      <c r="C33" s="360"/>
      <c r="D33" s="360"/>
      <c r="E33" s="360"/>
      <c r="F33" s="360"/>
      <c r="G33" s="360"/>
      <c r="H33" s="361"/>
      <c r="I33" s="360"/>
      <c r="J33" s="361"/>
      <c r="L33" s="728"/>
    </row>
    <row r="34" s="312" customFormat="true" ht="12" hidden="false" customHeight="true" outlineLevel="0" collapsed="false">
      <c r="A34" s="360"/>
      <c r="B34" s="361"/>
      <c r="C34" s="360"/>
      <c r="D34" s="360"/>
      <c r="E34" s="360"/>
      <c r="F34" s="360"/>
      <c r="G34" s="360"/>
      <c r="H34" s="361"/>
      <c r="I34" s="360"/>
      <c r="J34" s="361"/>
      <c r="L34" s="728"/>
    </row>
    <row r="35" s="312" customFormat="true" ht="12" hidden="false" customHeight="true" outlineLevel="0" collapsed="false">
      <c r="A35" s="360"/>
      <c r="B35" s="361"/>
      <c r="C35" s="360"/>
      <c r="D35" s="360"/>
      <c r="E35" s="360"/>
      <c r="F35" s="360"/>
      <c r="G35" s="360"/>
      <c r="H35" s="361"/>
      <c r="I35" s="360"/>
      <c r="J35" s="361"/>
      <c r="L35" s="728"/>
    </row>
    <row r="36" s="312" customFormat="true" ht="12" hidden="false" customHeight="true" outlineLevel="0" collapsed="false">
      <c r="A36" s="360"/>
      <c r="B36" s="361"/>
      <c r="C36" s="360"/>
      <c r="D36" s="360"/>
      <c r="E36" s="360"/>
      <c r="F36" s="360"/>
      <c r="G36" s="360"/>
      <c r="H36" s="361"/>
      <c r="I36" s="360"/>
      <c r="J36" s="361"/>
      <c r="L36" s="728"/>
    </row>
    <row r="37" s="312" customFormat="true" ht="12" hidden="false" customHeight="true" outlineLevel="0" collapsed="false">
      <c r="A37" s="360"/>
      <c r="B37" s="361"/>
      <c r="C37" s="360"/>
      <c r="D37" s="360"/>
      <c r="E37" s="360"/>
      <c r="F37" s="360"/>
      <c r="G37" s="360"/>
      <c r="H37" s="361"/>
      <c r="I37" s="360"/>
      <c r="J37" s="361"/>
      <c r="L37" s="728"/>
    </row>
    <row r="38" s="312" customFormat="true" ht="12" hidden="false" customHeight="true" outlineLevel="0" collapsed="false">
      <c r="A38" s="360"/>
      <c r="B38" s="361"/>
      <c r="C38" s="360"/>
      <c r="D38" s="360"/>
      <c r="E38" s="360"/>
      <c r="F38" s="360"/>
      <c r="G38" s="360"/>
      <c r="H38" s="361"/>
      <c r="I38" s="360"/>
      <c r="J38" s="361"/>
      <c r="L38" s="728"/>
    </row>
    <row r="39" s="312" customFormat="true" ht="12" hidden="false" customHeight="true" outlineLevel="0" collapsed="false">
      <c r="A39" s="360"/>
      <c r="B39" s="361"/>
      <c r="C39" s="360"/>
      <c r="D39" s="360"/>
      <c r="E39" s="360"/>
      <c r="F39" s="360"/>
      <c r="G39" s="360"/>
      <c r="H39" s="361"/>
      <c r="I39" s="360"/>
      <c r="J39" s="361"/>
      <c r="L39" s="728"/>
    </row>
    <row r="40" customFormat="false" ht="8.25" hidden="false" customHeight="true" outlineLevel="0" collapsed="false">
      <c r="A40" s="305"/>
      <c r="B40" s="365"/>
      <c r="C40" s="365"/>
      <c r="D40" s="365"/>
      <c r="E40" s="365"/>
      <c r="F40" s="365"/>
      <c r="G40" s="366"/>
      <c r="H40" s="365"/>
      <c r="I40" s="367"/>
      <c r="J40" s="368"/>
    </row>
    <row r="41" customFormat="false" ht="12.2" hidden="false" customHeight="true" outlineLevel="0" collapsed="false">
      <c r="A41" s="369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9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63" width="16.1"/>
    <col collapsed="false" customWidth="true" hidden="false" outlineLevel="0" max="2" min="2" style="263" width="5.65"/>
    <col collapsed="false" customWidth="true" hidden="false" outlineLevel="0" max="3" min="3" style="263" width="4.77"/>
    <col collapsed="false" customWidth="true" hidden="false" outlineLevel="0" max="6" min="4" style="263" width="4.55"/>
    <col collapsed="false" customWidth="true" hidden="false" outlineLevel="0" max="7" min="7" style="263" width="4.77"/>
    <col collapsed="false" customWidth="true" hidden="false" outlineLevel="0" max="8" min="8" style="263" width="4.21"/>
    <col collapsed="false" customWidth="true" hidden="false" outlineLevel="0" max="9" min="9" style="263" width="3.77"/>
    <col collapsed="false" customWidth="true" hidden="false" outlineLevel="0" max="10" min="10" style="370" width="4.55"/>
    <col collapsed="false" customWidth="true" hidden="false" outlineLevel="0" max="11" min="11" style="263" width="5.21"/>
    <col collapsed="false" customWidth="true" hidden="false" outlineLevel="0" max="12" min="12" style="263" width="4.55"/>
    <col collapsed="false" customWidth="true" hidden="false" outlineLevel="0" max="13" min="13" style="371" width="4.21"/>
    <col collapsed="false" customWidth="true" hidden="false" outlineLevel="0" max="14" min="14" style="371" width="9.99"/>
    <col collapsed="false" customWidth="false" hidden="false" outlineLevel="0" max="257" min="15" style="263" width="8.77"/>
  </cols>
  <sheetData>
    <row r="1" customFormat="false" ht="12" hidden="false" customHeight="true" outlineLevel="0" collapsed="false">
      <c r="A1" s="962" t="s">
        <v>671</v>
      </c>
      <c r="M1" s="373"/>
    </row>
    <row r="2" customFormat="false" ht="12" hidden="false" customHeight="true" outlineLevel="0" collapsed="false">
      <c r="A2" s="962" t="s">
        <v>672</v>
      </c>
      <c r="M2" s="373"/>
    </row>
    <row r="3" s="374" customFormat="true" ht="12" hidden="false" customHeight="true" outlineLevel="0" collapsed="false">
      <c r="A3" s="963" t="s">
        <v>673</v>
      </c>
      <c r="J3" s="375"/>
      <c r="M3" s="376"/>
      <c r="N3" s="376"/>
    </row>
    <row r="4" s="374" customFormat="true" ht="3" hidden="false" customHeight="true" outlineLevel="0" collapsed="false">
      <c r="A4" s="374" t="s">
        <v>528</v>
      </c>
      <c r="C4" s="433"/>
      <c r="D4" s="433"/>
      <c r="E4" s="433"/>
      <c r="F4" s="433"/>
      <c r="G4" s="433"/>
      <c r="H4" s="433"/>
      <c r="I4" s="433"/>
      <c r="J4" s="434"/>
      <c r="K4" s="433"/>
      <c r="L4" s="433"/>
      <c r="M4" s="433"/>
      <c r="N4" s="376"/>
    </row>
    <row r="5" customFormat="false" ht="29.25" hidden="false" customHeight="true" outlineLevel="0" collapsed="false">
      <c r="A5" s="377" t="s">
        <v>489</v>
      </c>
      <c r="B5" s="378" t="s">
        <v>533</v>
      </c>
      <c r="C5" s="435" t="s">
        <v>325</v>
      </c>
      <c r="D5" s="435"/>
      <c r="E5" s="435"/>
      <c r="F5" s="435"/>
      <c r="G5" s="435"/>
      <c r="H5" s="435"/>
      <c r="I5" s="435"/>
      <c r="J5" s="435"/>
      <c r="K5" s="435"/>
      <c r="L5" s="435"/>
      <c r="M5" s="435"/>
    </row>
    <row r="6" customFormat="false" ht="18.75" hidden="false" customHeight="true" outlineLevel="0" collapsed="false">
      <c r="A6" s="377"/>
      <c r="B6" s="378"/>
      <c r="C6" s="380" t="s">
        <v>326</v>
      </c>
      <c r="D6" s="380"/>
      <c r="E6" s="380"/>
      <c r="F6" s="380"/>
      <c r="G6" s="380"/>
      <c r="H6" s="380"/>
      <c r="I6" s="380"/>
      <c r="J6" s="380"/>
      <c r="K6" s="380"/>
      <c r="L6" s="380"/>
      <c r="M6" s="380"/>
    </row>
    <row r="7" customFormat="false" ht="20.25" hidden="false" customHeight="true" outlineLevel="0" collapsed="false">
      <c r="A7" s="377"/>
      <c r="B7" s="378"/>
      <c r="C7" s="381" t="s">
        <v>327</v>
      </c>
      <c r="D7" s="381"/>
      <c r="E7" s="381"/>
      <c r="F7" s="381"/>
      <c r="G7" s="381" t="s">
        <v>328</v>
      </c>
      <c r="H7" s="381"/>
      <c r="I7" s="381"/>
      <c r="J7" s="380" t="s">
        <v>329</v>
      </c>
      <c r="K7" s="380"/>
      <c r="L7" s="380"/>
      <c r="M7" s="380"/>
    </row>
    <row r="8" customFormat="false" ht="86.25" hidden="false" customHeight="true" outlineLevel="0" collapsed="false">
      <c r="A8" s="377"/>
      <c r="B8" s="378"/>
      <c r="C8" s="382" t="s">
        <v>330</v>
      </c>
      <c r="D8" s="383" t="s">
        <v>331</v>
      </c>
      <c r="E8" s="382" t="s">
        <v>332</v>
      </c>
      <c r="F8" s="384" t="s">
        <v>333</v>
      </c>
      <c r="G8" s="383" t="s">
        <v>334</v>
      </c>
      <c r="H8" s="382" t="s">
        <v>332</v>
      </c>
      <c r="I8" s="384" t="s">
        <v>333</v>
      </c>
      <c r="J8" s="382" t="s">
        <v>330</v>
      </c>
      <c r="K8" s="382" t="s">
        <v>674</v>
      </c>
      <c r="L8" s="382" t="s">
        <v>332</v>
      </c>
      <c r="M8" s="384" t="s">
        <v>333</v>
      </c>
    </row>
    <row r="9" customFormat="false" ht="13.5" hidden="false" customHeight="true" outlineLevel="0" collapsed="false">
      <c r="A9" s="377"/>
      <c r="B9" s="380" t="s">
        <v>336</v>
      </c>
      <c r="C9" s="380"/>
      <c r="D9" s="380"/>
      <c r="E9" s="380"/>
      <c r="F9" s="380"/>
      <c r="G9" s="380"/>
      <c r="H9" s="380"/>
      <c r="I9" s="380"/>
      <c r="J9" s="380"/>
      <c r="K9" s="380"/>
      <c r="L9" s="380"/>
      <c r="M9" s="380"/>
    </row>
    <row r="10" s="410" customFormat="true" ht="29.45" hidden="false" customHeight="true" outlineLevel="0" collapsed="false">
      <c r="A10" s="404" t="s">
        <v>117</v>
      </c>
      <c r="B10" s="719" t="n">
        <v>1737.454</v>
      </c>
      <c r="C10" s="964" t="n">
        <v>420.337</v>
      </c>
      <c r="D10" s="953" t="n">
        <v>514.427</v>
      </c>
      <c r="E10" s="965" t="n">
        <v>282.063</v>
      </c>
      <c r="F10" s="719" t="n">
        <v>163.338</v>
      </c>
      <c r="G10" s="954" t="n">
        <v>28.563</v>
      </c>
      <c r="H10" s="966" t="n">
        <v>24.013</v>
      </c>
      <c r="I10" s="967" t="n">
        <v>119.102</v>
      </c>
      <c r="J10" s="954" t="n">
        <v>3.727</v>
      </c>
      <c r="K10" s="954" t="n">
        <v>8.9</v>
      </c>
      <c r="L10" s="953" t="n">
        <v>56.808</v>
      </c>
      <c r="M10" s="954" t="n">
        <v>116.176</v>
      </c>
      <c r="N10" s="409"/>
    </row>
    <row r="11" customFormat="false" ht="19.5" hidden="false" customHeight="true" outlineLevel="0" collapsed="false">
      <c r="A11" s="290" t="s">
        <v>119</v>
      </c>
      <c r="B11" s="291"/>
      <c r="C11" s="968"/>
      <c r="D11" s="291"/>
      <c r="E11" s="291"/>
      <c r="F11" s="291"/>
      <c r="H11" s="291"/>
      <c r="I11" s="291"/>
      <c r="J11" s="291"/>
      <c r="K11" s="291"/>
      <c r="L11" s="291"/>
      <c r="M11" s="969"/>
    </row>
    <row r="12" s="370" customFormat="true" ht="29.45" hidden="false" customHeight="true" outlineLevel="0" collapsed="false">
      <c r="A12" s="295" t="s">
        <v>121</v>
      </c>
      <c r="B12" s="970" t="n">
        <v>18.928</v>
      </c>
      <c r="C12" s="971" t="n">
        <v>0.328</v>
      </c>
      <c r="D12" s="970" t="n">
        <v>2.965</v>
      </c>
      <c r="E12" s="970" t="n">
        <v>2.114</v>
      </c>
      <c r="F12" s="970" t="n">
        <v>1.993</v>
      </c>
      <c r="G12" s="266" t="s">
        <v>123</v>
      </c>
      <c r="H12" s="970" t="n">
        <v>3.319</v>
      </c>
      <c r="I12" s="970" t="n">
        <v>2.639</v>
      </c>
      <c r="J12" s="652" t="s">
        <v>123</v>
      </c>
      <c r="K12" s="970" t="n">
        <v>0.467</v>
      </c>
      <c r="L12" s="970" t="n">
        <v>5.103</v>
      </c>
      <c r="M12" s="652" t="s">
        <v>123</v>
      </c>
      <c r="N12" s="445"/>
    </row>
    <row r="13" customFormat="false" ht="29.45" hidden="false" customHeight="true" outlineLevel="0" collapsed="false">
      <c r="A13" s="295" t="s">
        <v>122</v>
      </c>
      <c r="B13" s="266" t="n">
        <v>48.972</v>
      </c>
      <c r="C13" s="972" t="n">
        <v>13.553</v>
      </c>
      <c r="D13" s="266" t="n">
        <v>21.002</v>
      </c>
      <c r="E13" s="266" t="n">
        <v>7.444</v>
      </c>
      <c r="F13" s="266" t="n">
        <v>6.973</v>
      </c>
      <c r="G13" s="973" t="s">
        <v>123</v>
      </c>
      <c r="H13" s="973" t="s">
        <v>123</v>
      </c>
      <c r="I13" s="973" t="s">
        <v>123</v>
      </c>
      <c r="J13" s="973" t="s">
        <v>123</v>
      </c>
      <c r="K13" s="973" t="s">
        <v>123</v>
      </c>
      <c r="L13" s="973" t="s">
        <v>123</v>
      </c>
      <c r="M13" s="652" t="s">
        <v>123</v>
      </c>
      <c r="N13" s="429"/>
    </row>
    <row r="14" customFormat="false" ht="29.45" hidden="false" customHeight="true" outlineLevel="0" collapsed="false">
      <c r="A14" s="295" t="s">
        <v>124</v>
      </c>
      <c r="B14" s="970" t="n">
        <v>236.431</v>
      </c>
      <c r="C14" s="971" t="n">
        <v>46.526</v>
      </c>
      <c r="D14" s="970" t="n">
        <v>75.735</v>
      </c>
      <c r="E14" s="970" t="n">
        <v>49.631</v>
      </c>
      <c r="F14" s="970" t="n">
        <v>27.091</v>
      </c>
      <c r="G14" s="973" t="n">
        <v>7.079</v>
      </c>
      <c r="H14" s="970" t="n">
        <v>4.429</v>
      </c>
      <c r="I14" s="970" t="n">
        <v>25.94</v>
      </c>
      <c r="J14" s="973" t="s">
        <v>123</v>
      </c>
      <c r="K14" s="973" t="s">
        <v>123</v>
      </c>
      <c r="L14" s="973" t="s">
        <v>123</v>
      </c>
      <c r="M14" s="652" t="s">
        <v>123</v>
      </c>
      <c r="N14" s="429"/>
    </row>
    <row r="15" customFormat="false" ht="29.45" hidden="false" customHeight="true" outlineLevel="0" collapsed="false">
      <c r="A15" s="295" t="s">
        <v>125</v>
      </c>
      <c r="B15" s="970" t="n">
        <v>11.74</v>
      </c>
      <c r="C15" s="971" t="n">
        <v>0.612</v>
      </c>
      <c r="D15" s="970" t="n">
        <v>5.122</v>
      </c>
      <c r="E15" s="970" t="n">
        <v>3.605</v>
      </c>
      <c r="F15" s="970" t="n">
        <v>2.401</v>
      </c>
      <c r="G15" s="266" t="s">
        <v>123</v>
      </c>
      <c r="H15" s="266" t="s">
        <v>123</v>
      </c>
      <c r="I15" s="266" t="s">
        <v>123</v>
      </c>
      <c r="J15" s="266" t="s">
        <v>123</v>
      </c>
      <c r="K15" s="266" t="s">
        <v>123</v>
      </c>
      <c r="L15" s="266" t="s">
        <v>123</v>
      </c>
      <c r="M15" s="652" t="s">
        <v>123</v>
      </c>
      <c r="N15" s="429"/>
    </row>
    <row r="16" customFormat="false" ht="29.45" hidden="false" customHeight="true" outlineLevel="0" collapsed="false">
      <c r="A16" s="295" t="s">
        <v>126</v>
      </c>
      <c r="B16" s="970" t="n">
        <v>132.777</v>
      </c>
      <c r="C16" s="971" t="n">
        <v>59.511</v>
      </c>
      <c r="D16" s="970" t="n">
        <v>49.106</v>
      </c>
      <c r="E16" s="970" t="n">
        <v>17.251</v>
      </c>
      <c r="F16" s="970" t="n">
        <v>6.132</v>
      </c>
      <c r="G16" s="973" t="n">
        <v>0.777</v>
      </c>
      <c r="H16" s="266" t="s">
        <v>123</v>
      </c>
      <c r="I16" s="266" t="s">
        <v>123</v>
      </c>
      <c r="J16" s="266" t="s">
        <v>123</v>
      </c>
      <c r="K16" s="266" t="s">
        <v>123</v>
      </c>
      <c r="L16" s="266" t="s">
        <v>123</v>
      </c>
      <c r="M16" s="652" t="s">
        <v>123</v>
      </c>
      <c r="N16" s="429"/>
    </row>
    <row r="17" customFormat="false" ht="29.45" hidden="false" customHeight="true" outlineLevel="0" collapsed="false">
      <c r="A17" s="295" t="s">
        <v>127</v>
      </c>
      <c r="B17" s="970" t="n">
        <v>189.345</v>
      </c>
      <c r="C17" s="971" t="n">
        <v>0.281</v>
      </c>
      <c r="D17" s="970" t="n">
        <v>4.784</v>
      </c>
      <c r="E17" s="970" t="n">
        <v>4.128</v>
      </c>
      <c r="F17" s="970" t="n">
        <v>1.837</v>
      </c>
      <c r="G17" s="266" t="n">
        <v>2.595</v>
      </c>
      <c r="H17" s="970" t="n">
        <v>1.519</v>
      </c>
      <c r="I17" s="970" t="n">
        <v>38.337</v>
      </c>
      <c r="J17" s="970" t="n">
        <v>3.409</v>
      </c>
      <c r="K17" s="970" t="n">
        <v>5.92</v>
      </c>
      <c r="L17" s="970" t="n">
        <v>33.574</v>
      </c>
      <c r="M17" s="974" t="n">
        <v>92.961</v>
      </c>
      <c r="N17" s="429"/>
      <c r="O17" s="975"/>
    </row>
    <row r="18" customFormat="false" ht="29.45" hidden="false" customHeight="true" outlineLevel="0" collapsed="false">
      <c r="A18" s="295" t="s">
        <v>128</v>
      </c>
      <c r="B18" s="970" t="n">
        <v>360.993</v>
      </c>
      <c r="C18" s="971" t="n">
        <v>151.584</v>
      </c>
      <c r="D18" s="970" t="n">
        <v>111.694</v>
      </c>
      <c r="E18" s="970" t="n">
        <v>55.64</v>
      </c>
      <c r="F18" s="970" t="n">
        <v>34.787</v>
      </c>
      <c r="G18" s="266" t="n">
        <v>6.674</v>
      </c>
      <c r="H18" s="970" t="n">
        <v>0.614</v>
      </c>
      <c r="I18" s="652" t="s">
        <v>123</v>
      </c>
      <c r="J18" s="652" t="s">
        <v>123</v>
      </c>
      <c r="K18" s="652" t="s">
        <v>123</v>
      </c>
      <c r="L18" s="652" t="s">
        <v>123</v>
      </c>
      <c r="M18" s="652" t="s">
        <v>123</v>
      </c>
      <c r="N18" s="429"/>
    </row>
    <row r="19" customFormat="false" ht="29.45" hidden="false" customHeight="true" outlineLevel="0" collapsed="false">
      <c r="A19" s="295" t="s">
        <v>129</v>
      </c>
      <c r="B19" s="970" t="n">
        <v>12.163</v>
      </c>
      <c r="C19" s="971" t="n">
        <v>2.996</v>
      </c>
      <c r="D19" s="970" t="n">
        <v>1.365</v>
      </c>
      <c r="E19" s="970" t="n">
        <v>5.217</v>
      </c>
      <c r="F19" s="970" t="n">
        <v>1.57</v>
      </c>
      <c r="G19" s="266" t="s">
        <v>123</v>
      </c>
      <c r="H19" s="970" t="n">
        <v>0.136</v>
      </c>
      <c r="I19" s="970" t="n">
        <v>0.879</v>
      </c>
      <c r="J19" s="652" t="s">
        <v>123</v>
      </c>
      <c r="K19" s="652" t="s">
        <v>123</v>
      </c>
      <c r="L19" s="652" t="s">
        <v>123</v>
      </c>
      <c r="M19" s="652" t="s">
        <v>123</v>
      </c>
      <c r="N19" s="429"/>
    </row>
    <row r="20" customFormat="false" ht="29.45" hidden="false" customHeight="true" outlineLevel="0" collapsed="false">
      <c r="A20" s="295" t="s">
        <v>130</v>
      </c>
      <c r="B20" s="970" t="n">
        <v>116.468</v>
      </c>
      <c r="C20" s="971" t="n">
        <v>19.771</v>
      </c>
      <c r="D20" s="970" t="n">
        <v>26.368</v>
      </c>
      <c r="E20" s="970" t="n">
        <v>8.139</v>
      </c>
      <c r="F20" s="970" t="n">
        <v>3.798</v>
      </c>
      <c r="G20" s="266" t="s">
        <v>123</v>
      </c>
      <c r="H20" s="970" t="n">
        <v>1.659</v>
      </c>
      <c r="I20" s="970" t="n">
        <v>42.347</v>
      </c>
      <c r="J20" s="652" t="s">
        <v>123</v>
      </c>
      <c r="K20" s="652" t="s">
        <v>123</v>
      </c>
      <c r="L20" s="652" t="s">
        <v>123</v>
      </c>
      <c r="M20" s="974" t="n">
        <v>14.386</v>
      </c>
      <c r="N20" s="429"/>
    </row>
    <row r="21" customFormat="false" ht="29.45" hidden="false" customHeight="true" outlineLevel="0" collapsed="false">
      <c r="A21" s="295" t="s">
        <v>131</v>
      </c>
      <c r="B21" s="970" t="n">
        <v>201.609</v>
      </c>
      <c r="C21" s="971" t="n">
        <v>33.519</v>
      </c>
      <c r="D21" s="970" t="n">
        <v>88.346</v>
      </c>
      <c r="E21" s="970" t="n">
        <v>50.386</v>
      </c>
      <c r="F21" s="970" t="n">
        <v>29.358</v>
      </c>
      <c r="G21" s="266" t="s">
        <v>123</v>
      </c>
      <c r="H21" s="266" t="s">
        <v>123</v>
      </c>
      <c r="I21" s="266" t="s">
        <v>123</v>
      </c>
      <c r="J21" s="266" t="s">
        <v>123</v>
      </c>
      <c r="K21" s="266" t="s">
        <v>123</v>
      </c>
      <c r="L21" s="266" t="s">
        <v>123</v>
      </c>
      <c r="M21" s="652" t="s">
        <v>123</v>
      </c>
      <c r="N21" s="429"/>
    </row>
    <row r="22" customFormat="false" ht="29.45" hidden="false" customHeight="true" outlineLevel="0" collapsed="false">
      <c r="A22" s="295" t="s">
        <v>132</v>
      </c>
      <c r="B22" s="970" t="n">
        <v>76.183</v>
      </c>
      <c r="C22" s="971" t="n">
        <v>28.469</v>
      </c>
      <c r="D22" s="970" t="n">
        <v>25.02</v>
      </c>
      <c r="E22" s="970" t="n">
        <v>17.427</v>
      </c>
      <c r="F22" s="970" t="n">
        <v>5.267</v>
      </c>
      <c r="G22" s="266" t="s">
        <v>123</v>
      </c>
      <c r="H22" s="266" t="s">
        <v>123</v>
      </c>
      <c r="I22" s="266" t="s">
        <v>123</v>
      </c>
      <c r="J22" s="266" t="s">
        <v>123</v>
      </c>
      <c r="K22" s="266" t="s">
        <v>123</v>
      </c>
      <c r="L22" s="266" t="s">
        <v>123</v>
      </c>
      <c r="M22" s="652" t="s">
        <v>123</v>
      </c>
      <c r="N22" s="429"/>
    </row>
    <row r="23" customFormat="false" ht="29.45" hidden="false" customHeight="true" outlineLevel="0" collapsed="false">
      <c r="A23" s="295" t="s">
        <v>133</v>
      </c>
      <c r="B23" s="970" t="n">
        <v>78.977</v>
      </c>
      <c r="C23" s="971" t="n">
        <v>9.558</v>
      </c>
      <c r="D23" s="970" t="n">
        <v>13.824</v>
      </c>
      <c r="E23" s="970" t="n">
        <v>14.398</v>
      </c>
      <c r="F23" s="970" t="n">
        <v>2.924</v>
      </c>
      <c r="G23" s="973" t="n">
        <v>1.411</v>
      </c>
      <c r="H23" s="970" t="n">
        <v>3.173</v>
      </c>
      <c r="I23" s="970" t="n">
        <v>5.8</v>
      </c>
      <c r="J23" s="970" t="n">
        <v>0.318</v>
      </c>
      <c r="K23" s="970" t="n">
        <v>2.513</v>
      </c>
      <c r="L23" s="970" t="n">
        <v>16.229</v>
      </c>
      <c r="M23" s="974" t="n">
        <v>8.829</v>
      </c>
      <c r="N23" s="429"/>
    </row>
    <row r="24" customFormat="false" ht="29.45" hidden="false" customHeight="true" outlineLevel="0" collapsed="false">
      <c r="A24" s="295" t="s">
        <v>134</v>
      </c>
      <c r="B24" s="970" t="n">
        <v>94.004</v>
      </c>
      <c r="C24" s="971" t="n">
        <v>17.939</v>
      </c>
      <c r="D24" s="970" t="n">
        <v>37.191</v>
      </c>
      <c r="E24" s="970" t="n">
        <v>10.424</v>
      </c>
      <c r="F24" s="970" t="n">
        <v>4.197</v>
      </c>
      <c r="G24" s="266" t="n">
        <v>10.027</v>
      </c>
      <c r="H24" s="970" t="n">
        <v>9.164</v>
      </c>
      <c r="I24" s="970" t="n">
        <v>3.16</v>
      </c>
      <c r="J24" s="652" t="s">
        <v>123</v>
      </c>
      <c r="K24" s="652" t="s">
        <v>123</v>
      </c>
      <c r="L24" s="970" t="n">
        <v>1.902</v>
      </c>
      <c r="M24" s="976" t="s">
        <v>123</v>
      </c>
      <c r="N24" s="429"/>
    </row>
    <row r="25" customFormat="false" ht="29.45" hidden="false" customHeight="true" outlineLevel="0" collapsed="false">
      <c r="A25" s="295" t="s">
        <v>135</v>
      </c>
      <c r="B25" s="970" t="n">
        <v>56.908</v>
      </c>
      <c r="C25" s="971" t="n">
        <v>2.444</v>
      </c>
      <c r="D25" s="970" t="n">
        <v>12.456</v>
      </c>
      <c r="E25" s="970" t="n">
        <v>20.077</v>
      </c>
      <c r="F25" s="970" t="n">
        <v>21.931</v>
      </c>
      <c r="G25" s="266" t="s">
        <v>123</v>
      </c>
      <c r="H25" s="266" t="s">
        <v>123</v>
      </c>
      <c r="I25" s="266" t="s">
        <v>123</v>
      </c>
      <c r="J25" s="266" t="s">
        <v>123</v>
      </c>
      <c r="K25" s="266" t="s">
        <v>123</v>
      </c>
      <c r="L25" s="266" t="s">
        <v>123</v>
      </c>
      <c r="M25" s="976" t="s">
        <v>123</v>
      </c>
      <c r="N25" s="429"/>
    </row>
    <row r="26" customFormat="false" ht="29.45" hidden="false" customHeight="true" outlineLevel="0" collapsed="false">
      <c r="A26" s="295" t="s">
        <v>136</v>
      </c>
      <c r="B26" s="970" t="n">
        <v>83.372</v>
      </c>
      <c r="C26" s="971" t="n">
        <v>33.246</v>
      </c>
      <c r="D26" s="970" t="n">
        <v>34.598</v>
      </c>
      <c r="E26" s="970" t="n">
        <v>10.545</v>
      </c>
      <c r="F26" s="970" t="n">
        <v>4.983</v>
      </c>
      <c r="G26" s="266" t="s">
        <v>123</v>
      </c>
      <c r="H26" s="266" t="s">
        <v>123</v>
      </c>
      <c r="I26" s="266" t="s">
        <v>123</v>
      </c>
      <c r="J26" s="266" t="s">
        <v>123</v>
      </c>
      <c r="K26" s="266" t="s">
        <v>123</v>
      </c>
      <c r="L26" s="266" t="s">
        <v>123</v>
      </c>
      <c r="M26" s="976" t="s">
        <v>123</v>
      </c>
      <c r="N26" s="429"/>
    </row>
    <row r="27" customFormat="false" ht="29.45" hidden="false" customHeight="true" outlineLevel="0" collapsed="false">
      <c r="A27" s="295" t="s">
        <v>137</v>
      </c>
      <c r="B27" s="970" t="n">
        <v>18.584</v>
      </c>
      <c r="C27" s="652" t="s">
        <v>123</v>
      </c>
      <c r="D27" s="970" t="n">
        <v>4.851</v>
      </c>
      <c r="E27" s="970" t="n">
        <v>5.637</v>
      </c>
      <c r="F27" s="970" t="n">
        <v>8.096</v>
      </c>
      <c r="G27" s="266" t="s">
        <v>123</v>
      </c>
      <c r="H27" s="266" t="s">
        <v>123</v>
      </c>
      <c r="I27" s="266" t="s">
        <v>123</v>
      </c>
      <c r="J27" s="266" t="s">
        <v>123</v>
      </c>
      <c r="K27" s="266" t="s">
        <v>123</v>
      </c>
      <c r="L27" s="266" t="s">
        <v>123</v>
      </c>
      <c r="M27" s="976" t="s">
        <v>123</v>
      </c>
      <c r="N27" s="429"/>
    </row>
    <row r="28" customFormat="false" ht="6.75" hidden="false" customHeight="true" outlineLevel="0" collapsed="false">
      <c r="B28" s="429"/>
      <c r="C28" s="429"/>
      <c r="D28" s="429"/>
      <c r="E28" s="371"/>
      <c r="F28" s="429"/>
      <c r="G28" s="429"/>
      <c r="H28" s="429"/>
      <c r="I28" s="430"/>
      <c r="J28" s="431"/>
      <c r="K28" s="432"/>
      <c r="L28" s="432"/>
      <c r="M28" s="432"/>
    </row>
  </sheetData>
  <mergeCells count="8">
    <mergeCell ref="A5:A9"/>
    <mergeCell ref="B5:B8"/>
    <mergeCell ref="C5:M5"/>
    <mergeCell ref="C6:M6"/>
    <mergeCell ref="C7:F7"/>
    <mergeCell ref="G7:I7"/>
    <mergeCell ref="J7:M7"/>
    <mergeCell ref="B9:M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70&amp;R&amp;"Times New Roman CE,Regular"&amp;9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63" width="19.65"/>
    <col collapsed="false" customWidth="true" hidden="false" outlineLevel="0" max="2" min="2" style="263" width="4.99"/>
    <col collapsed="false" customWidth="true" hidden="false" outlineLevel="0" max="4" min="3" style="263" width="4.32"/>
    <col collapsed="false" customWidth="true" hidden="false" outlineLevel="0" max="5" min="5" style="263" width="4.21"/>
    <col collapsed="false" customWidth="true" hidden="false" outlineLevel="0" max="6" min="6" style="263" width="4.1"/>
    <col collapsed="false" customWidth="true" hidden="false" outlineLevel="0" max="7" min="7" style="263" width="4.44"/>
    <col collapsed="false" customWidth="true" hidden="false" outlineLevel="0" max="8" min="8" style="263" width="4.21"/>
    <col collapsed="false" customWidth="true" hidden="false" outlineLevel="0" max="9" min="9" style="263" width="3.99"/>
    <col collapsed="false" customWidth="true" hidden="false" outlineLevel="0" max="10" min="10" style="370" width="4.1"/>
    <col collapsed="false" customWidth="true" hidden="false" outlineLevel="0" max="11" min="11" style="263" width="4.32"/>
    <col collapsed="false" customWidth="true" hidden="false" outlineLevel="0" max="12" min="12" style="263" width="4.21"/>
    <col collapsed="false" customWidth="true" hidden="false" outlineLevel="0" max="13" min="13" style="371" width="3.99"/>
    <col collapsed="false" customWidth="false" hidden="false" outlineLevel="0" max="14" min="14" style="371" width="8.77"/>
    <col collapsed="false" customWidth="false" hidden="false" outlineLevel="0" max="257" min="15" style="263" width="8.77"/>
  </cols>
  <sheetData>
    <row r="1" customFormat="false" ht="12" hidden="false" customHeight="true" outlineLevel="0" collapsed="false">
      <c r="A1" s="372" t="s">
        <v>675</v>
      </c>
      <c r="M1" s="373"/>
    </row>
    <row r="2" s="372" customFormat="true" ht="12" hidden="false" customHeight="true" outlineLevel="0" collapsed="false">
      <c r="A2" s="372" t="s">
        <v>676</v>
      </c>
      <c r="J2" s="977"/>
      <c r="M2" s="373"/>
      <c r="N2" s="373"/>
    </row>
    <row r="3" s="374" customFormat="true" ht="12" hidden="false" customHeight="true" outlineLevel="0" collapsed="false">
      <c r="A3" s="374" t="s">
        <v>677</v>
      </c>
      <c r="C3" s="433"/>
      <c r="D3" s="433"/>
      <c r="E3" s="433"/>
      <c r="F3" s="433"/>
      <c r="G3" s="433"/>
      <c r="H3" s="433"/>
      <c r="I3" s="433"/>
      <c r="J3" s="434"/>
      <c r="K3" s="433"/>
      <c r="L3" s="433"/>
      <c r="M3" s="433"/>
      <c r="N3" s="376"/>
    </row>
    <row r="4" customFormat="false" ht="22.5" hidden="false" customHeight="true" outlineLevel="0" collapsed="false">
      <c r="A4" s="377" t="s">
        <v>552</v>
      </c>
      <c r="B4" s="378" t="s">
        <v>533</v>
      </c>
      <c r="C4" s="435" t="s">
        <v>678</v>
      </c>
      <c r="D4" s="435"/>
      <c r="E4" s="435"/>
      <c r="F4" s="435"/>
      <c r="G4" s="435"/>
      <c r="H4" s="435"/>
      <c r="I4" s="435"/>
      <c r="J4" s="435"/>
      <c r="K4" s="435"/>
      <c r="L4" s="435"/>
      <c r="M4" s="435"/>
    </row>
    <row r="5" customFormat="false" ht="16.5" hidden="false" customHeight="true" outlineLevel="0" collapsed="false">
      <c r="A5" s="377"/>
      <c r="B5" s="378"/>
      <c r="C5" s="380" t="s">
        <v>326</v>
      </c>
      <c r="D5" s="380"/>
      <c r="E5" s="380"/>
      <c r="F5" s="380"/>
      <c r="G5" s="380"/>
      <c r="H5" s="380"/>
      <c r="I5" s="380"/>
      <c r="J5" s="380"/>
      <c r="K5" s="380"/>
      <c r="L5" s="380"/>
      <c r="M5" s="380"/>
    </row>
    <row r="6" customFormat="false" ht="18" hidden="false" customHeight="true" outlineLevel="0" collapsed="false">
      <c r="A6" s="377"/>
      <c r="B6" s="378"/>
      <c r="C6" s="437" t="s">
        <v>327</v>
      </c>
      <c r="D6" s="437"/>
      <c r="E6" s="437"/>
      <c r="F6" s="437"/>
      <c r="G6" s="437" t="s">
        <v>328</v>
      </c>
      <c r="H6" s="437"/>
      <c r="I6" s="437"/>
      <c r="J6" s="380" t="s">
        <v>329</v>
      </c>
      <c r="K6" s="380"/>
      <c r="L6" s="380"/>
      <c r="M6" s="380"/>
    </row>
    <row r="7" customFormat="false" ht="87.75" hidden="false" customHeight="true" outlineLevel="0" collapsed="false">
      <c r="A7" s="377"/>
      <c r="B7" s="378"/>
      <c r="C7" s="382" t="s">
        <v>330</v>
      </c>
      <c r="D7" s="383" t="s">
        <v>334</v>
      </c>
      <c r="E7" s="382" t="s">
        <v>332</v>
      </c>
      <c r="F7" s="384" t="s">
        <v>333</v>
      </c>
      <c r="G7" s="383" t="s">
        <v>334</v>
      </c>
      <c r="H7" s="382" t="s">
        <v>332</v>
      </c>
      <c r="I7" s="384" t="s">
        <v>333</v>
      </c>
      <c r="J7" s="382" t="s">
        <v>330</v>
      </c>
      <c r="K7" s="383" t="s">
        <v>334</v>
      </c>
      <c r="L7" s="382" t="s">
        <v>332</v>
      </c>
      <c r="M7" s="384" t="s">
        <v>333</v>
      </c>
    </row>
    <row r="8" customFormat="false" ht="16.5" hidden="false" customHeight="true" outlineLevel="0" collapsed="false">
      <c r="A8" s="377"/>
      <c r="B8" s="380" t="s">
        <v>344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</row>
    <row r="9" s="410" customFormat="true" ht="29.45" hidden="false" customHeight="true" outlineLevel="0" collapsed="false">
      <c r="A9" s="404" t="s">
        <v>117</v>
      </c>
      <c r="B9" s="803" t="n">
        <v>100</v>
      </c>
      <c r="C9" s="442" t="n">
        <v>24.2</v>
      </c>
      <c r="D9" s="440" t="n">
        <v>29.6</v>
      </c>
      <c r="E9" s="441" t="n">
        <v>16.2</v>
      </c>
      <c r="F9" s="440" t="n">
        <v>9.4</v>
      </c>
      <c r="G9" s="442" t="n">
        <v>1.6</v>
      </c>
      <c r="H9" s="453" t="n">
        <v>1.4</v>
      </c>
      <c r="I9" s="439" t="n">
        <v>6.9</v>
      </c>
      <c r="J9" s="978" t="n">
        <v>0.2</v>
      </c>
      <c r="K9" s="440" t="n">
        <v>0.5</v>
      </c>
      <c r="L9" s="441" t="n">
        <v>3.3</v>
      </c>
      <c r="M9" s="442" t="n">
        <v>6.7</v>
      </c>
      <c r="N9" s="409"/>
    </row>
    <row r="10" customFormat="false" ht="15.95" hidden="false" customHeight="true" outlineLevel="0" collapsed="false">
      <c r="A10" s="290" t="s">
        <v>119</v>
      </c>
      <c r="B10" s="806"/>
      <c r="C10" s="979"/>
      <c r="D10" s="980"/>
      <c r="E10" s="981"/>
      <c r="F10" s="980"/>
      <c r="G10" s="982"/>
      <c r="H10" s="979"/>
      <c r="I10" s="983"/>
      <c r="J10" s="806"/>
      <c r="K10" s="979"/>
      <c r="L10" s="979"/>
      <c r="M10" s="979"/>
    </row>
    <row r="11" s="370" customFormat="true" ht="29.45" hidden="false" customHeight="true" outlineLevel="0" collapsed="false">
      <c r="A11" s="295" t="s">
        <v>121</v>
      </c>
      <c r="B11" s="806" t="n">
        <v>100</v>
      </c>
      <c r="C11" s="325" t="n">
        <v>1.7</v>
      </c>
      <c r="D11" s="325" t="n">
        <v>15.7</v>
      </c>
      <c r="E11" s="325" t="n">
        <v>11.2</v>
      </c>
      <c r="F11" s="325" t="n">
        <v>10.5</v>
      </c>
      <c r="G11" s="652" t="s">
        <v>123</v>
      </c>
      <c r="H11" s="325" t="n">
        <v>17.6</v>
      </c>
      <c r="I11" s="325" t="n">
        <v>13.9</v>
      </c>
      <c r="J11" s="652" t="s">
        <v>123</v>
      </c>
      <c r="K11" s="325" t="n">
        <v>2.5</v>
      </c>
      <c r="L11" s="326" t="n">
        <v>26.9</v>
      </c>
      <c r="M11" s="652" t="s">
        <v>123</v>
      </c>
      <c r="N11" s="420"/>
    </row>
    <row r="12" customFormat="false" ht="29.45" hidden="false" customHeight="true" outlineLevel="0" collapsed="false">
      <c r="A12" s="295" t="s">
        <v>122</v>
      </c>
      <c r="B12" s="806" t="n">
        <v>100</v>
      </c>
      <c r="C12" s="325" t="n">
        <v>27.7</v>
      </c>
      <c r="D12" s="325" t="n">
        <v>42.9</v>
      </c>
      <c r="E12" s="325" t="n">
        <v>15.2</v>
      </c>
      <c r="F12" s="325" t="n">
        <v>14.2</v>
      </c>
      <c r="G12" s="652" t="s">
        <v>123</v>
      </c>
      <c r="H12" s="652" t="s">
        <v>123</v>
      </c>
      <c r="I12" s="652" t="s">
        <v>123</v>
      </c>
      <c r="J12" s="652" t="s">
        <v>123</v>
      </c>
      <c r="K12" s="652" t="s">
        <v>123</v>
      </c>
      <c r="L12" s="652" t="s">
        <v>123</v>
      </c>
      <c r="M12" s="652" t="s">
        <v>123</v>
      </c>
    </row>
    <row r="13" customFormat="false" ht="29.45" hidden="false" customHeight="true" outlineLevel="0" collapsed="false">
      <c r="A13" s="295" t="s">
        <v>124</v>
      </c>
      <c r="B13" s="806" t="n">
        <v>100</v>
      </c>
      <c r="C13" s="325" t="n">
        <v>19.7</v>
      </c>
      <c r="D13" s="325" t="n">
        <v>32</v>
      </c>
      <c r="E13" s="325" t="n">
        <v>21</v>
      </c>
      <c r="F13" s="325" t="n">
        <v>11.5</v>
      </c>
      <c r="G13" s="325" t="n">
        <v>3</v>
      </c>
      <c r="H13" s="325" t="n">
        <v>1.9</v>
      </c>
      <c r="I13" s="325" t="n">
        <v>10.9</v>
      </c>
      <c r="J13" s="652" t="s">
        <v>123</v>
      </c>
      <c r="K13" s="652" t="s">
        <v>123</v>
      </c>
      <c r="L13" s="652" t="s">
        <v>123</v>
      </c>
      <c r="M13" s="652" t="s">
        <v>123</v>
      </c>
    </row>
    <row r="14" customFormat="false" ht="29.45" hidden="false" customHeight="true" outlineLevel="0" collapsed="false">
      <c r="A14" s="295" t="s">
        <v>125</v>
      </c>
      <c r="B14" s="806" t="n">
        <v>100</v>
      </c>
      <c r="C14" s="325" t="n">
        <v>5.2</v>
      </c>
      <c r="D14" s="325" t="n">
        <v>43.6</v>
      </c>
      <c r="E14" s="325" t="n">
        <v>30.7</v>
      </c>
      <c r="F14" s="325" t="n">
        <v>20.5</v>
      </c>
      <c r="G14" s="652" t="s">
        <v>123</v>
      </c>
      <c r="H14" s="652" t="s">
        <v>123</v>
      </c>
      <c r="I14" s="652" t="s">
        <v>123</v>
      </c>
      <c r="J14" s="652" t="s">
        <v>123</v>
      </c>
      <c r="K14" s="652" t="s">
        <v>123</v>
      </c>
      <c r="L14" s="652" t="s">
        <v>123</v>
      </c>
      <c r="M14" s="652" t="s">
        <v>123</v>
      </c>
    </row>
    <row r="15" customFormat="false" ht="29.45" hidden="false" customHeight="true" outlineLevel="0" collapsed="false">
      <c r="A15" s="295" t="s">
        <v>126</v>
      </c>
      <c r="B15" s="806" t="n">
        <v>100</v>
      </c>
      <c r="C15" s="325" t="n">
        <v>44.8</v>
      </c>
      <c r="D15" s="325" t="n">
        <v>37</v>
      </c>
      <c r="E15" s="325" t="n">
        <v>13</v>
      </c>
      <c r="F15" s="325" t="n">
        <v>4.6</v>
      </c>
      <c r="G15" s="325" t="n">
        <v>0.6</v>
      </c>
      <c r="H15" s="652" t="s">
        <v>123</v>
      </c>
      <c r="I15" s="652" t="s">
        <v>123</v>
      </c>
      <c r="J15" s="652" t="s">
        <v>123</v>
      </c>
      <c r="K15" s="652" t="s">
        <v>123</v>
      </c>
      <c r="L15" s="652" t="s">
        <v>123</v>
      </c>
      <c r="M15" s="652" t="s">
        <v>123</v>
      </c>
    </row>
    <row r="16" customFormat="false" ht="29.45" hidden="false" customHeight="true" outlineLevel="0" collapsed="false">
      <c r="A16" s="295" t="s">
        <v>127</v>
      </c>
      <c r="B16" s="806" t="n">
        <v>100</v>
      </c>
      <c r="C16" s="325" t="n">
        <v>0.1</v>
      </c>
      <c r="D16" s="325" t="n">
        <v>2.5</v>
      </c>
      <c r="E16" s="325" t="n">
        <v>2.2</v>
      </c>
      <c r="F16" s="325" t="n">
        <v>1</v>
      </c>
      <c r="G16" s="325" t="n">
        <v>1.4</v>
      </c>
      <c r="H16" s="325" t="n">
        <v>0.8</v>
      </c>
      <c r="I16" s="325" t="n">
        <v>20.2</v>
      </c>
      <c r="J16" s="325" t="n">
        <v>1.8</v>
      </c>
      <c r="K16" s="325" t="n">
        <v>3.1</v>
      </c>
      <c r="L16" s="326" t="n">
        <v>17.7</v>
      </c>
      <c r="M16" s="456" t="n">
        <v>49.2</v>
      </c>
    </row>
    <row r="17" customFormat="false" ht="29.45" hidden="false" customHeight="true" outlineLevel="0" collapsed="false">
      <c r="A17" s="295" t="s">
        <v>128</v>
      </c>
      <c r="B17" s="806" t="n">
        <v>100</v>
      </c>
      <c r="C17" s="325" t="n">
        <v>42.1</v>
      </c>
      <c r="D17" s="325" t="n">
        <v>30.9</v>
      </c>
      <c r="E17" s="325" t="n">
        <v>15.4</v>
      </c>
      <c r="F17" s="325" t="n">
        <v>9.6</v>
      </c>
      <c r="G17" s="325" t="n">
        <v>1.8</v>
      </c>
      <c r="H17" s="325" t="n">
        <v>0.2</v>
      </c>
      <c r="I17" s="652" t="s">
        <v>123</v>
      </c>
      <c r="J17" s="652" t="s">
        <v>123</v>
      </c>
      <c r="K17" s="652" t="s">
        <v>123</v>
      </c>
      <c r="L17" s="652" t="s">
        <v>123</v>
      </c>
      <c r="M17" s="652" t="s">
        <v>123</v>
      </c>
    </row>
    <row r="18" customFormat="false" ht="29.45" hidden="false" customHeight="true" outlineLevel="0" collapsed="false">
      <c r="A18" s="295" t="s">
        <v>129</v>
      </c>
      <c r="B18" s="806" t="n">
        <v>100</v>
      </c>
      <c r="C18" s="325" t="n">
        <v>24.6</v>
      </c>
      <c r="D18" s="325" t="n">
        <v>11.2</v>
      </c>
      <c r="E18" s="325" t="n">
        <v>43</v>
      </c>
      <c r="F18" s="325" t="n">
        <v>12.9</v>
      </c>
      <c r="G18" s="652" t="s">
        <v>123</v>
      </c>
      <c r="H18" s="325" t="n">
        <v>1.1</v>
      </c>
      <c r="I18" s="325" t="n">
        <v>7.2</v>
      </c>
      <c r="J18" s="652" t="s">
        <v>123</v>
      </c>
      <c r="K18" s="652" t="s">
        <v>123</v>
      </c>
      <c r="L18" s="652" t="s">
        <v>123</v>
      </c>
      <c r="M18" s="652" t="s">
        <v>123</v>
      </c>
    </row>
    <row r="19" customFormat="false" ht="29.45" hidden="false" customHeight="true" outlineLevel="0" collapsed="false">
      <c r="A19" s="295" t="s">
        <v>130</v>
      </c>
      <c r="B19" s="806" t="n">
        <v>100</v>
      </c>
      <c r="C19" s="325" t="n">
        <v>17</v>
      </c>
      <c r="D19" s="325" t="n">
        <v>22.5</v>
      </c>
      <c r="E19" s="325" t="n">
        <v>7</v>
      </c>
      <c r="F19" s="325" t="n">
        <v>3.3</v>
      </c>
      <c r="G19" s="652" t="s">
        <v>123</v>
      </c>
      <c r="H19" s="325" t="n">
        <v>1.4</v>
      </c>
      <c r="I19" s="325" t="n">
        <v>36.4</v>
      </c>
      <c r="J19" s="652" t="s">
        <v>123</v>
      </c>
      <c r="K19" s="652" t="s">
        <v>123</v>
      </c>
      <c r="L19" s="652" t="s">
        <v>123</v>
      </c>
      <c r="M19" s="456" t="n">
        <v>12.4</v>
      </c>
    </row>
    <row r="20" customFormat="false" ht="29.45" hidden="false" customHeight="true" outlineLevel="0" collapsed="false">
      <c r="A20" s="295" t="s">
        <v>131</v>
      </c>
      <c r="B20" s="806" t="n">
        <v>100</v>
      </c>
      <c r="C20" s="325" t="n">
        <v>16.6</v>
      </c>
      <c r="D20" s="325" t="n">
        <v>43.8</v>
      </c>
      <c r="E20" s="325" t="n">
        <v>25</v>
      </c>
      <c r="F20" s="325" t="n">
        <v>14.6</v>
      </c>
      <c r="G20" s="652" t="s">
        <v>123</v>
      </c>
      <c r="H20" s="652" t="s">
        <v>123</v>
      </c>
      <c r="I20" s="652" t="s">
        <v>123</v>
      </c>
      <c r="J20" s="652" t="s">
        <v>123</v>
      </c>
      <c r="K20" s="652" t="s">
        <v>123</v>
      </c>
      <c r="L20" s="652" t="s">
        <v>123</v>
      </c>
      <c r="M20" s="652" t="s">
        <v>123</v>
      </c>
    </row>
    <row r="21" customFormat="false" ht="29.45" hidden="false" customHeight="true" outlineLevel="0" collapsed="false">
      <c r="A21" s="295" t="s">
        <v>132</v>
      </c>
      <c r="B21" s="806" t="n">
        <v>100</v>
      </c>
      <c r="C21" s="325" t="n">
        <v>37.4</v>
      </c>
      <c r="D21" s="325" t="n">
        <v>32.8</v>
      </c>
      <c r="E21" s="325" t="n">
        <v>22.9</v>
      </c>
      <c r="F21" s="325" t="n">
        <v>6.9</v>
      </c>
      <c r="G21" s="652" t="s">
        <v>123</v>
      </c>
      <c r="H21" s="652" t="s">
        <v>123</v>
      </c>
      <c r="I21" s="652" t="s">
        <v>123</v>
      </c>
      <c r="J21" s="652" t="s">
        <v>123</v>
      </c>
      <c r="K21" s="652" t="s">
        <v>123</v>
      </c>
      <c r="L21" s="652" t="s">
        <v>123</v>
      </c>
      <c r="M21" s="652" t="s">
        <v>123</v>
      </c>
    </row>
    <row r="22" customFormat="false" ht="29.45" hidden="false" customHeight="true" outlineLevel="0" collapsed="false">
      <c r="A22" s="295" t="s">
        <v>133</v>
      </c>
      <c r="B22" s="806" t="n">
        <v>100</v>
      </c>
      <c r="C22" s="325" t="n">
        <v>12.1</v>
      </c>
      <c r="D22" s="325" t="n">
        <v>17.5</v>
      </c>
      <c r="E22" s="325" t="n">
        <v>18.3</v>
      </c>
      <c r="F22" s="325" t="n">
        <v>3.7</v>
      </c>
      <c r="G22" s="325" t="n">
        <v>1.8</v>
      </c>
      <c r="H22" s="325" t="n">
        <v>4</v>
      </c>
      <c r="I22" s="325" t="n">
        <v>7.3</v>
      </c>
      <c r="J22" s="325" t="n">
        <v>0.4</v>
      </c>
      <c r="K22" s="324" t="n">
        <v>3.2</v>
      </c>
      <c r="L22" s="325" t="n">
        <v>20.5</v>
      </c>
      <c r="M22" s="456" t="n">
        <v>11.2</v>
      </c>
    </row>
    <row r="23" customFormat="false" ht="29.45" hidden="false" customHeight="true" outlineLevel="0" collapsed="false">
      <c r="A23" s="295" t="s">
        <v>134</v>
      </c>
      <c r="B23" s="806" t="n">
        <v>100</v>
      </c>
      <c r="C23" s="325" t="n">
        <v>19.1</v>
      </c>
      <c r="D23" s="325" t="n">
        <v>39.5</v>
      </c>
      <c r="E23" s="325" t="n">
        <v>11.1</v>
      </c>
      <c r="F23" s="325" t="n">
        <v>4.5</v>
      </c>
      <c r="G23" s="325" t="n">
        <v>10.7</v>
      </c>
      <c r="H23" s="325" t="n">
        <v>9.7</v>
      </c>
      <c r="I23" s="984" t="n">
        <v>3.4</v>
      </c>
      <c r="J23" s="652" t="s">
        <v>123</v>
      </c>
      <c r="K23" s="652" t="s">
        <v>123</v>
      </c>
      <c r="L23" s="325" t="n">
        <v>2</v>
      </c>
      <c r="M23" s="652" t="s">
        <v>123</v>
      </c>
    </row>
    <row r="24" customFormat="false" ht="29.45" hidden="false" customHeight="true" outlineLevel="0" collapsed="false">
      <c r="A24" s="295" t="s">
        <v>135</v>
      </c>
      <c r="B24" s="806" t="n">
        <v>100</v>
      </c>
      <c r="C24" s="325" t="n">
        <v>4.3</v>
      </c>
      <c r="D24" s="325" t="n">
        <v>21.9</v>
      </c>
      <c r="E24" s="325" t="n">
        <v>35.3</v>
      </c>
      <c r="F24" s="325" t="n">
        <v>38.5</v>
      </c>
      <c r="G24" s="652" t="s">
        <v>123</v>
      </c>
      <c r="H24" s="652" t="s">
        <v>123</v>
      </c>
      <c r="I24" s="652" t="s">
        <v>123</v>
      </c>
      <c r="J24" s="652" t="s">
        <v>123</v>
      </c>
      <c r="K24" s="652" t="s">
        <v>123</v>
      </c>
      <c r="L24" s="652" t="s">
        <v>123</v>
      </c>
      <c r="M24" s="652" t="s">
        <v>123</v>
      </c>
    </row>
    <row r="25" customFormat="false" ht="29.45" hidden="false" customHeight="true" outlineLevel="0" collapsed="false">
      <c r="A25" s="295" t="s">
        <v>136</v>
      </c>
      <c r="B25" s="806" t="n">
        <v>100</v>
      </c>
      <c r="C25" s="325" t="n">
        <v>39.9</v>
      </c>
      <c r="D25" s="325" t="n">
        <v>41.5</v>
      </c>
      <c r="E25" s="325" t="n">
        <v>12.6</v>
      </c>
      <c r="F25" s="325" t="n">
        <v>6</v>
      </c>
      <c r="G25" s="652" t="s">
        <v>123</v>
      </c>
      <c r="H25" s="652" t="s">
        <v>123</v>
      </c>
      <c r="I25" s="652" t="s">
        <v>123</v>
      </c>
      <c r="J25" s="652" t="s">
        <v>123</v>
      </c>
      <c r="K25" s="652" t="s">
        <v>123</v>
      </c>
      <c r="L25" s="652" t="s">
        <v>123</v>
      </c>
      <c r="M25" s="652" t="s">
        <v>123</v>
      </c>
    </row>
    <row r="26" customFormat="false" ht="29.45" hidden="false" customHeight="true" outlineLevel="0" collapsed="false">
      <c r="A26" s="295" t="s">
        <v>137</v>
      </c>
      <c r="B26" s="806" t="n">
        <v>100</v>
      </c>
      <c r="C26" s="652" t="s">
        <v>123</v>
      </c>
      <c r="D26" s="325" t="n">
        <v>26.1</v>
      </c>
      <c r="E26" s="325" t="n">
        <v>30.3</v>
      </c>
      <c r="F26" s="325" t="n">
        <v>43.6</v>
      </c>
      <c r="G26" s="652" t="s">
        <v>123</v>
      </c>
      <c r="H26" s="652" t="s">
        <v>123</v>
      </c>
      <c r="I26" s="652" t="s">
        <v>123</v>
      </c>
      <c r="J26" s="652" t="s">
        <v>123</v>
      </c>
      <c r="K26" s="652" t="s">
        <v>123</v>
      </c>
      <c r="L26" s="652" t="s">
        <v>123</v>
      </c>
      <c r="M26" s="652" t="s">
        <v>123</v>
      </c>
    </row>
    <row r="27" customFormat="false" ht="6.75" hidden="false" customHeight="true" outlineLevel="0" collapsed="false">
      <c r="B27" s="429"/>
      <c r="C27" s="429"/>
      <c r="D27" s="429"/>
      <c r="E27" s="371"/>
      <c r="F27" s="429"/>
      <c r="G27" s="429"/>
      <c r="H27" s="429"/>
      <c r="I27" s="430"/>
      <c r="J27" s="431"/>
      <c r="K27" s="432"/>
      <c r="L27" s="432"/>
      <c r="M27" s="432"/>
      <c r="O27" s="371"/>
    </row>
  </sheetData>
  <mergeCells count="8">
    <mergeCell ref="A4:A8"/>
    <mergeCell ref="B4:B7"/>
    <mergeCell ref="C4:M4"/>
    <mergeCell ref="C5:M5"/>
    <mergeCell ref="C6:F6"/>
    <mergeCell ref="G6:I6"/>
    <mergeCell ref="J6:M6"/>
    <mergeCell ref="B8:M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1 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771" width="20.77"/>
    <col collapsed="false" customWidth="true" hidden="false" outlineLevel="0" max="2" min="2" style="771" width="7.11"/>
    <col collapsed="false" customWidth="true" hidden="false" outlineLevel="0" max="3" min="3" style="771" width="6.44"/>
    <col collapsed="false" customWidth="true" hidden="false" outlineLevel="0" max="6" min="4" style="771" width="5.11"/>
    <col collapsed="false" customWidth="true" hidden="false" outlineLevel="0" max="7" min="7" style="771" width="4.99"/>
    <col collapsed="false" customWidth="true" hidden="false" outlineLevel="0" max="8" min="8" style="771" width="5.21"/>
    <col collapsed="false" customWidth="true" hidden="false" outlineLevel="0" max="9" min="9" style="771" width="6.1"/>
    <col collapsed="false" customWidth="true" hidden="false" outlineLevel="0" max="10" min="10" style="771" width="5.21"/>
    <col collapsed="false" customWidth="false" hidden="false" outlineLevel="0" max="257" min="11" style="771" width="8.77"/>
  </cols>
  <sheetData>
    <row r="1" customFormat="false" ht="14.25" hidden="false" customHeight="true" outlineLevel="0" collapsed="false">
      <c r="A1" s="772" t="s">
        <v>679</v>
      </c>
    </row>
    <row r="2" customFormat="false" ht="11.25" hidden="false" customHeight="false" outlineLevel="0" collapsed="false">
      <c r="A2" s="308" t="s">
        <v>680</v>
      </c>
    </row>
    <row r="3" s="772" customFormat="true" ht="11.25" hidden="false" customHeight="false" outlineLevel="0" collapsed="false">
      <c r="A3" s="773" t="s">
        <v>681</v>
      </c>
    </row>
    <row r="4" s="772" customFormat="true" ht="11.25" hidden="false" customHeight="true" outlineLevel="0" collapsed="false">
      <c r="A4" s="774" t="s">
        <v>497</v>
      </c>
      <c r="B4" s="775"/>
      <c r="C4" s="812" t="s">
        <v>682</v>
      </c>
      <c r="D4" s="812"/>
      <c r="E4" s="812"/>
      <c r="F4" s="812"/>
      <c r="G4" s="812"/>
      <c r="H4" s="812"/>
      <c r="I4" s="812"/>
      <c r="J4" s="812"/>
    </row>
    <row r="5" s="772" customFormat="true" ht="11.25" hidden="false" customHeight="false" outlineLevel="0" collapsed="false">
      <c r="A5" s="774"/>
      <c r="B5" s="776"/>
      <c r="C5" s="812"/>
      <c r="D5" s="812"/>
      <c r="E5" s="812"/>
      <c r="F5" s="812"/>
      <c r="G5" s="812"/>
      <c r="H5" s="812"/>
      <c r="I5" s="812"/>
      <c r="J5" s="812"/>
    </row>
    <row r="6" s="772" customFormat="true" ht="11.25" hidden="false" customHeight="true" outlineLevel="0" collapsed="false">
      <c r="A6" s="774"/>
      <c r="B6" s="776"/>
      <c r="C6" s="812" t="s">
        <v>683</v>
      </c>
      <c r="D6" s="813" t="s">
        <v>561</v>
      </c>
      <c r="E6" s="813"/>
      <c r="F6" s="813"/>
      <c r="G6" s="813"/>
      <c r="H6" s="813"/>
      <c r="I6" s="814"/>
      <c r="J6" s="812" t="s">
        <v>684</v>
      </c>
    </row>
    <row r="7" s="772" customFormat="true" ht="11.25" hidden="false" customHeight="false" outlineLevel="0" collapsed="false">
      <c r="A7" s="774"/>
      <c r="B7" s="776"/>
      <c r="C7" s="812"/>
      <c r="D7" s="813"/>
      <c r="E7" s="813"/>
      <c r="F7" s="813"/>
      <c r="G7" s="813"/>
      <c r="H7" s="813"/>
      <c r="I7" s="814"/>
      <c r="J7" s="812"/>
    </row>
    <row r="8" s="772" customFormat="true" ht="10.5" hidden="false" customHeight="true" outlineLevel="0" collapsed="false">
      <c r="A8" s="774"/>
      <c r="B8" s="776"/>
      <c r="C8" s="812"/>
      <c r="D8" s="815"/>
      <c r="E8" s="816"/>
      <c r="F8" s="816"/>
      <c r="G8" s="816"/>
      <c r="H8" s="817"/>
      <c r="I8" s="817" t="s">
        <v>353</v>
      </c>
      <c r="J8" s="812"/>
    </row>
    <row r="9" s="772" customFormat="true" ht="11.1" hidden="false" customHeight="true" outlineLevel="0" collapsed="false">
      <c r="A9" s="774"/>
      <c r="B9" s="777" t="s">
        <v>256</v>
      </c>
      <c r="C9" s="812"/>
      <c r="D9" s="815"/>
      <c r="E9" s="816"/>
      <c r="F9" s="816"/>
      <c r="G9" s="816"/>
      <c r="H9" s="816"/>
      <c r="I9" s="817" t="s">
        <v>354</v>
      </c>
      <c r="J9" s="812"/>
    </row>
    <row r="10" s="772" customFormat="true" ht="11.1" hidden="false" customHeight="true" outlineLevel="0" collapsed="false">
      <c r="A10" s="774"/>
      <c r="B10" s="777" t="s">
        <v>685</v>
      </c>
      <c r="C10" s="812"/>
      <c r="D10" s="815"/>
      <c r="E10" s="816"/>
      <c r="F10" s="816"/>
      <c r="G10" s="816"/>
      <c r="H10" s="817"/>
      <c r="I10" s="817" t="s">
        <v>563</v>
      </c>
      <c r="J10" s="812"/>
    </row>
    <row r="11" s="772" customFormat="true" ht="11.1" hidden="false" customHeight="true" outlineLevel="0" collapsed="false">
      <c r="A11" s="774"/>
      <c r="B11" s="777" t="s">
        <v>357</v>
      </c>
      <c r="C11" s="812"/>
      <c r="D11" s="777"/>
      <c r="E11" s="817"/>
      <c r="F11" s="817"/>
      <c r="G11" s="817"/>
      <c r="H11" s="817" t="s">
        <v>358</v>
      </c>
      <c r="I11" s="817" t="s">
        <v>359</v>
      </c>
      <c r="J11" s="812"/>
    </row>
    <row r="12" s="772" customFormat="true" ht="11.1" hidden="false" customHeight="true" outlineLevel="0" collapsed="false">
      <c r="A12" s="774"/>
      <c r="B12" s="777" t="s">
        <v>686</v>
      </c>
      <c r="C12" s="812"/>
      <c r="D12" s="777"/>
      <c r="E12" s="817"/>
      <c r="F12" s="816"/>
      <c r="G12" s="817"/>
      <c r="H12" s="816" t="s">
        <v>361</v>
      </c>
      <c r="I12" s="817" t="s">
        <v>259</v>
      </c>
      <c r="J12" s="812"/>
    </row>
    <row r="13" s="772" customFormat="true" ht="11.1" hidden="false" customHeight="true" outlineLevel="0" collapsed="false">
      <c r="A13" s="774"/>
      <c r="B13" s="778" t="s">
        <v>545</v>
      </c>
      <c r="C13" s="812"/>
      <c r="D13" s="777" t="s">
        <v>262</v>
      </c>
      <c r="E13" s="816"/>
      <c r="F13" s="816"/>
      <c r="G13" s="816"/>
      <c r="H13" s="818" t="s">
        <v>275</v>
      </c>
      <c r="I13" s="817" t="s">
        <v>363</v>
      </c>
      <c r="J13" s="812"/>
    </row>
    <row r="14" s="772" customFormat="true" ht="11.1" hidden="false" customHeight="true" outlineLevel="0" collapsed="false">
      <c r="A14" s="774"/>
      <c r="B14" s="778" t="s">
        <v>364</v>
      </c>
      <c r="C14" s="812"/>
      <c r="D14" s="777" t="s">
        <v>365</v>
      </c>
      <c r="E14" s="817" t="s">
        <v>263</v>
      </c>
      <c r="F14" s="817" t="s">
        <v>264</v>
      </c>
      <c r="G14" s="817" t="s">
        <v>265</v>
      </c>
      <c r="H14" s="818" t="s">
        <v>366</v>
      </c>
      <c r="I14" s="817" t="s">
        <v>367</v>
      </c>
      <c r="J14" s="812"/>
    </row>
    <row r="15" s="772" customFormat="true" ht="11.1" hidden="false" customHeight="true" outlineLevel="0" collapsed="false">
      <c r="A15" s="774"/>
      <c r="B15" s="778" t="s">
        <v>9</v>
      </c>
      <c r="C15" s="812"/>
      <c r="D15" s="777" t="s">
        <v>368</v>
      </c>
      <c r="E15" s="817" t="s">
        <v>269</v>
      </c>
      <c r="F15" s="816" t="s">
        <v>270</v>
      </c>
      <c r="G15" s="817" t="s">
        <v>271</v>
      </c>
      <c r="H15" s="817" t="s">
        <v>369</v>
      </c>
      <c r="I15" s="818" t="s">
        <v>370</v>
      </c>
      <c r="J15" s="812"/>
    </row>
    <row r="16" s="772" customFormat="true" ht="11.1" hidden="false" customHeight="true" outlineLevel="0" collapsed="false">
      <c r="A16" s="774"/>
      <c r="B16" s="778" t="s">
        <v>371</v>
      </c>
      <c r="C16" s="812"/>
      <c r="D16" s="778" t="s">
        <v>274</v>
      </c>
      <c r="E16" s="816"/>
      <c r="F16" s="816"/>
      <c r="G16" s="816"/>
      <c r="H16" s="817" t="s">
        <v>372</v>
      </c>
      <c r="I16" s="818" t="s">
        <v>266</v>
      </c>
      <c r="J16" s="812"/>
    </row>
    <row r="17" s="772" customFormat="true" ht="11.1" hidden="false" customHeight="true" outlineLevel="0" collapsed="false">
      <c r="A17" s="774"/>
      <c r="B17" s="778" t="s">
        <v>373</v>
      </c>
      <c r="C17" s="812"/>
      <c r="D17" s="815"/>
      <c r="E17" s="816"/>
      <c r="F17" s="816"/>
      <c r="G17" s="816"/>
      <c r="H17" s="818" t="s">
        <v>374</v>
      </c>
      <c r="I17" s="818" t="s">
        <v>564</v>
      </c>
      <c r="J17" s="812"/>
    </row>
    <row r="18" s="772" customFormat="true" ht="11.1" hidden="false" customHeight="true" outlineLevel="0" collapsed="false">
      <c r="A18" s="774"/>
      <c r="B18" s="778" t="s">
        <v>546</v>
      </c>
      <c r="C18" s="812"/>
      <c r="D18" s="815"/>
      <c r="E18" s="816"/>
      <c r="F18" s="816"/>
      <c r="G18" s="816"/>
      <c r="H18" s="818" t="s">
        <v>275</v>
      </c>
      <c r="I18" s="818" t="s">
        <v>687</v>
      </c>
      <c r="J18" s="812"/>
    </row>
    <row r="19" s="772" customFormat="true" ht="10.5" hidden="false" customHeight="true" outlineLevel="0" collapsed="false">
      <c r="A19" s="774"/>
      <c r="B19" s="779"/>
      <c r="C19" s="812"/>
      <c r="D19" s="815"/>
      <c r="E19" s="816"/>
      <c r="F19" s="816"/>
      <c r="G19" s="816"/>
      <c r="H19" s="818" t="s">
        <v>378</v>
      </c>
      <c r="I19" s="818" t="s">
        <v>277</v>
      </c>
      <c r="J19" s="812"/>
    </row>
    <row r="20" s="772" customFormat="true" ht="10.5" hidden="false" customHeight="true" outlineLevel="0" collapsed="false">
      <c r="A20" s="774"/>
      <c r="B20" s="779"/>
      <c r="C20" s="812"/>
      <c r="D20" s="815"/>
      <c r="E20" s="816"/>
      <c r="F20" s="816"/>
      <c r="G20" s="816"/>
      <c r="H20" s="818"/>
      <c r="I20" s="818" t="s">
        <v>278</v>
      </c>
      <c r="J20" s="812"/>
    </row>
    <row r="21" s="772" customFormat="true" ht="10.5" hidden="false" customHeight="true" outlineLevel="0" collapsed="false">
      <c r="A21" s="774"/>
      <c r="B21" s="779"/>
      <c r="C21" s="812"/>
      <c r="D21" s="815"/>
      <c r="E21" s="816"/>
      <c r="F21" s="816"/>
      <c r="G21" s="816"/>
      <c r="H21" s="818"/>
      <c r="I21" s="818"/>
      <c r="J21" s="812"/>
    </row>
    <row r="22" s="772" customFormat="true" ht="10.5" hidden="false" customHeight="true" outlineLevel="0" collapsed="false">
      <c r="A22" s="774"/>
      <c r="B22" s="780"/>
      <c r="C22" s="812"/>
      <c r="D22" s="819"/>
      <c r="E22" s="820"/>
      <c r="F22" s="820"/>
      <c r="G22" s="820"/>
      <c r="H22" s="821"/>
      <c r="I22" s="821"/>
      <c r="J22" s="812"/>
    </row>
    <row r="23" s="772" customFormat="true" ht="24" hidden="false" customHeight="true" outlineLevel="0" collapsed="false">
      <c r="A23" s="344" t="s">
        <v>117</v>
      </c>
      <c r="B23" s="822" t="n">
        <v>403001.128</v>
      </c>
      <c r="C23" s="985" t="n">
        <v>99.3</v>
      </c>
      <c r="D23" s="986" t="n">
        <v>1.5</v>
      </c>
      <c r="E23" s="987" t="n">
        <v>13.4</v>
      </c>
      <c r="F23" s="988" t="n">
        <v>43.3</v>
      </c>
      <c r="G23" s="987" t="n">
        <v>24.6</v>
      </c>
      <c r="H23" s="989" t="n">
        <v>14.4</v>
      </c>
      <c r="I23" s="987" t="n">
        <v>1.1</v>
      </c>
      <c r="J23" s="985" t="n">
        <v>1</v>
      </c>
    </row>
    <row r="24" s="772" customFormat="true" ht="15" hidden="false" customHeight="true" outlineLevel="0" collapsed="false">
      <c r="A24" s="352" t="s">
        <v>119</v>
      </c>
      <c r="B24" s="823"/>
      <c r="C24" s="990"/>
      <c r="D24" s="990"/>
      <c r="E24" s="990"/>
      <c r="F24" s="990"/>
      <c r="G24" s="990"/>
      <c r="H24" s="990"/>
      <c r="I24" s="990"/>
      <c r="J24" s="991"/>
    </row>
    <row r="25" s="772" customFormat="true" ht="24.95" hidden="false" customHeight="true" outlineLevel="0" collapsed="false">
      <c r="A25" s="305" t="s">
        <v>121</v>
      </c>
      <c r="B25" s="992" t="n">
        <v>4361.648</v>
      </c>
      <c r="C25" s="993" t="n">
        <v>97.3</v>
      </c>
      <c r="D25" s="994" t="n">
        <v>3.8</v>
      </c>
      <c r="E25" s="995" t="n">
        <v>14.8</v>
      </c>
      <c r="F25" s="996" t="n">
        <v>36.3</v>
      </c>
      <c r="G25" s="995" t="n">
        <v>17.3</v>
      </c>
      <c r="H25" s="997" t="n">
        <v>24.3</v>
      </c>
      <c r="I25" s="995" t="s">
        <v>123</v>
      </c>
      <c r="J25" s="993" t="n">
        <v>0.8</v>
      </c>
    </row>
    <row r="26" s="772" customFormat="true" ht="26.1" hidden="false" customHeight="true" outlineLevel="0" collapsed="false">
      <c r="A26" s="305" t="s">
        <v>122</v>
      </c>
      <c r="B26" s="992" t="n">
        <v>10761.952</v>
      </c>
      <c r="C26" s="996" t="n">
        <v>99.8</v>
      </c>
      <c r="D26" s="336" t="n">
        <v>2.7</v>
      </c>
      <c r="E26" s="336" t="n">
        <v>10.6</v>
      </c>
      <c r="F26" s="336" t="n">
        <v>58.2</v>
      </c>
      <c r="G26" s="336" t="n">
        <v>22.8</v>
      </c>
      <c r="H26" s="998" t="n">
        <v>5.1</v>
      </c>
      <c r="I26" s="995" t="s">
        <v>123</v>
      </c>
      <c r="J26" s="996" t="n">
        <v>0.4</v>
      </c>
    </row>
    <row r="27" s="772" customFormat="true" ht="26.1" hidden="false" customHeight="true" outlineLevel="0" collapsed="false">
      <c r="A27" s="305" t="s">
        <v>124</v>
      </c>
      <c r="B27" s="992" t="n">
        <v>53783.412</v>
      </c>
      <c r="C27" s="993" t="n">
        <v>99.6</v>
      </c>
      <c r="D27" s="336" t="n">
        <v>1.2</v>
      </c>
      <c r="E27" s="336" t="n">
        <v>12.2</v>
      </c>
      <c r="F27" s="336" t="n">
        <v>39.8</v>
      </c>
      <c r="G27" s="336" t="n">
        <v>27.3</v>
      </c>
      <c r="H27" s="998" t="n">
        <v>18</v>
      </c>
      <c r="I27" s="282" t="n">
        <v>0.2</v>
      </c>
      <c r="J27" s="994" t="n">
        <v>0.9</v>
      </c>
    </row>
    <row r="28" s="772" customFormat="true" ht="26.1" hidden="false" customHeight="true" outlineLevel="0" collapsed="false">
      <c r="A28" s="305" t="s">
        <v>125</v>
      </c>
      <c r="B28" s="992" t="n">
        <v>2716.769</v>
      </c>
      <c r="C28" s="993" t="n">
        <v>100</v>
      </c>
      <c r="D28" s="336" t="n">
        <v>0.7</v>
      </c>
      <c r="E28" s="336" t="n">
        <v>19</v>
      </c>
      <c r="F28" s="336" t="n">
        <v>44.4</v>
      </c>
      <c r="G28" s="336" t="n">
        <v>4.9</v>
      </c>
      <c r="H28" s="998" t="n">
        <v>31</v>
      </c>
      <c r="I28" s="995" t="s">
        <v>123</v>
      </c>
      <c r="J28" s="994" t="n">
        <v>0</v>
      </c>
    </row>
    <row r="29" s="772" customFormat="true" ht="26.1" hidden="false" customHeight="true" outlineLevel="0" collapsed="false">
      <c r="A29" s="305" t="s">
        <v>126</v>
      </c>
      <c r="B29" s="992" t="n">
        <v>27887.986</v>
      </c>
      <c r="C29" s="993" t="n">
        <v>99.3</v>
      </c>
      <c r="D29" s="336" t="n">
        <v>2.3</v>
      </c>
      <c r="E29" s="336" t="n">
        <v>16.4</v>
      </c>
      <c r="F29" s="336" t="n">
        <v>41.1</v>
      </c>
      <c r="G29" s="336" t="n">
        <v>26.6</v>
      </c>
      <c r="H29" s="998" t="n">
        <v>12.3</v>
      </c>
      <c r="I29" s="995" t="s">
        <v>123</v>
      </c>
      <c r="J29" s="994" t="n">
        <v>0.6</v>
      </c>
    </row>
    <row r="30" s="772" customFormat="true" ht="26.1" hidden="false" customHeight="true" outlineLevel="0" collapsed="false">
      <c r="A30" s="305" t="s">
        <v>127</v>
      </c>
      <c r="B30" s="992" t="n">
        <v>51812.156</v>
      </c>
      <c r="C30" s="993" t="n">
        <v>99.4</v>
      </c>
      <c r="D30" s="336" t="n">
        <v>0.7</v>
      </c>
      <c r="E30" s="336" t="n">
        <v>11.4</v>
      </c>
      <c r="F30" s="336" t="n">
        <v>34.9</v>
      </c>
      <c r="G30" s="336" t="n">
        <v>22.7</v>
      </c>
      <c r="H30" s="998" t="n">
        <v>22.3</v>
      </c>
      <c r="I30" s="993" t="n">
        <v>5.7</v>
      </c>
      <c r="J30" s="994" t="n">
        <v>1.7</v>
      </c>
    </row>
    <row r="31" s="772" customFormat="true" ht="26.1" hidden="false" customHeight="true" outlineLevel="0" collapsed="false">
      <c r="A31" s="305" t="s">
        <v>128</v>
      </c>
      <c r="B31" s="992" t="n">
        <v>78307.298</v>
      </c>
      <c r="C31" s="993" t="n">
        <v>99.2</v>
      </c>
      <c r="D31" s="336" t="n">
        <v>1.7</v>
      </c>
      <c r="E31" s="336" t="n">
        <v>15.2</v>
      </c>
      <c r="F31" s="336" t="n">
        <v>48.6</v>
      </c>
      <c r="G31" s="336" t="n">
        <v>22.6</v>
      </c>
      <c r="H31" s="998" t="n">
        <v>10.4</v>
      </c>
      <c r="I31" s="993" t="n">
        <v>0.2</v>
      </c>
      <c r="J31" s="994" t="n">
        <v>0.5</v>
      </c>
    </row>
    <row r="32" s="772" customFormat="true" ht="26.1" hidden="false" customHeight="true" outlineLevel="0" collapsed="false">
      <c r="A32" s="305" t="s">
        <v>129</v>
      </c>
      <c r="B32" s="992" t="n">
        <v>3243.931</v>
      </c>
      <c r="C32" s="993" t="n">
        <v>100</v>
      </c>
      <c r="D32" s="336" t="n">
        <v>1.7</v>
      </c>
      <c r="E32" s="336" t="n">
        <v>21.2</v>
      </c>
      <c r="F32" s="336" t="n">
        <v>22.4</v>
      </c>
      <c r="G32" s="336" t="n">
        <v>22.1</v>
      </c>
      <c r="H32" s="998" t="n">
        <v>29.3</v>
      </c>
      <c r="I32" s="995" t="s">
        <v>123</v>
      </c>
      <c r="J32" s="994" t="n">
        <v>3.3</v>
      </c>
    </row>
    <row r="33" s="772" customFormat="true" ht="26.1" hidden="false" customHeight="true" outlineLevel="0" collapsed="false">
      <c r="A33" s="305" t="s">
        <v>130</v>
      </c>
      <c r="B33" s="992" t="n">
        <v>30125.404</v>
      </c>
      <c r="C33" s="993" t="n">
        <v>99.6</v>
      </c>
      <c r="D33" s="282" t="n">
        <v>2.2</v>
      </c>
      <c r="E33" s="336" t="n">
        <v>9.9</v>
      </c>
      <c r="F33" s="336" t="n">
        <v>36.6</v>
      </c>
      <c r="G33" s="336" t="n">
        <v>30</v>
      </c>
      <c r="H33" s="998" t="n">
        <v>18.4</v>
      </c>
      <c r="I33" s="282" t="n">
        <v>1.9</v>
      </c>
      <c r="J33" s="994" t="n">
        <v>0.6</v>
      </c>
    </row>
    <row r="34" s="772" customFormat="true" ht="26.1" hidden="false" customHeight="true" outlineLevel="0" collapsed="false">
      <c r="A34" s="305" t="s">
        <v>131</v>
      </c>
      <c r="B34" s="992" t="n">
        <v>47472.87</v>
      </c>
      <c r="C34" s="993" t="n">
        <v>98.7</v>
      </c>
      <c r="D34" s="336" t="n">
        <v>1</v>
      </c>
      <c r="E34" s="336" t="n">
        <v>13</v>
      </c>
      <c r="F34" s="336" t="n">
        <v>47.8</v>
      </c>
      <c r="G34" s="336" t="n">
        <v>26.8</v>
      </c>
      <c r="H34" s="998" t="n">
        <v>9.2</v>
      </c>
      <c r="I34" s="995" t="s">
        <v>123</v>
      </c>
      <c r="J34" s="994" t="n">
        <v>0.9</v>
      </c>
    </row>
    <row r="35" s="772" customFormat="true" ht="26.1" hidden="false" customHeight="true" outlineLevel="0" collapsed="false">
      <c r="A35" s="305" t="s">
        <v>132</v>
      </c>
      <c r="B35" s="992" t="n">
        <v>16130.62</v>
      </c>
      <c r="C35" s="993" t="n">
        <v>99.9</v>
      </c>
      <c r="D35" s="336" t="n">
        <v>2.2</v>
      </c>
      <c r="E35" s="336" t="n">
        <v>17.2</v>
      </c>
      <c r="F35" s="336" t="n">
        <v>48.8</v>
      </c>
      <c r="G35" s="336" t="n">
        <v>20.8</v>
      </c>
      <c r="H35" s="998" t="n">
        <v>10.6</v>
      </c>
      <c r="I35" s="995" t="s">
        <v>123</v>
      </c>
      <c r="J35" s="994" t="n">
        <v>0.3</v>
      </c>
    </row>
    <row r="36" s="772" customFormat="true" ht="24.95" hidden="false" customHeight="true" outlineLevel="0" collapsed="false">
      <c r="A36" s="305" t="s">
        <v>133</v>
      </c>
      <c r="B36" s="992" t="n">
        <v>19001.785</v>
      </c>
      <c r="C36" s="993" t="n">
        <v>98.5</v>
      </c>
      <c r="D36" s="336" t="n">
        <v>0.7</v>
      </c>
      <c r="E36" s="336" t="n">
        <v>9.9</v>
      </c>
      <c r="F36" s="336" t="n">
        <v>29.9</v>
      </c>
      <c r="G36" s="336" t="n">
        <v>26.7</v>
      </c>
      <c r="H36" s="998" t="n">
        <v>24.8</v>
      </c>
      <c r="I36" s="993" t="n">
        <v>3</v>
      </c>
      <c r="J36" s="994" t="n">
        <v>3.5</v>
      </c>
    </row>
    <row r="37" s="772" customFormat="true" ht="24.95" hidden="false" customHeight="true" outlineLevel="0" collapsed="false">
      <c r="A37" s="305" t="s">
        <v>134</v>
      </c>
      <c r="B37" s="992" t="n">
        <v>20463.188</v>
      </c>
      <c r="C37" s="993" t="n">
        <v>99.6</v>
      </c>
      <c r="D37" s="336" t="n">
        <v>2.2</v>
      </c>
      <c r="E37" s="336" t="n">
        <v>17.7</v>
      </c>
      <c r="F37" s="336" t="n">
        <v>48.1</v>
      </c>
      <c r="G37" s="336" t="n">
        <v>25.6</v>
      </c>
      <c r="H37" s="998" t="n">
        <v>4.5</v>
      </c>
      <c r="I37" s="995" t="s">
        <v>123</v>
      </c>
      <c r="J37" s="994" t="n">
        <v>1.5</v>
      </c>
    </row>
    <row r="38" s="772" customFormat="true" ht="24.95" hidden="false" customHeight="true" outlineLevel="0" collapsed="false">
      <c r="A38" s="305" t="s">
        <v>135</v>
      </c>
      <c r="B38" s="992" t="n">
        <v>13777.014</v>
      </c>
      <c r="C38" s="993" t="n">
        <v>99.5</v>
      </c>
      <c r="D38" s="336" t="n">
        <v>2.5</v>
      </c>
      <c r="E38" s="336" t="n">
        <v>15.4</v>
      </c>
      <c r="F38" s="336" t="n">
        <v>43.5</v>
      </c>
      <c r="G38" s="336" t="n">
        <v>18.2</v>
      </c>
      <c r="H38" s="998" t="n">
        <v>19.3</v>
      </c>
      <c r="I38" s="995" t="s">
        <v>123</v>
      </c>
      <c r="J38" s="994" t="n">
        <v>0.6</v>
      </c>
    </row>
    <row r="39" s="772" customFormat="true" ht="24.95" hidden="false" customHeight="true" outlineLevel="0" collapsed="false">
      <c r="A39" s="305" t="s">
        <v>136</v>
      </c>
      <c r="B39" s="992" t="n">
        <v>18953.887</v>
      </c>
      <c r="C39" s="993" t="n">
        <v>100</v>
      </c>
      <c r="D39" s="336" t="n">
        <v>0.8</v>
      </c>
      <c r="E39" s="336" t="n">
        <v>12.3</v>
      </c>
      <c r="F39" s="336" t="n">
        <v>59.8</v>
      </c>
      <c r="G39" s="336" t="n">
        <v>19.5</v>
      </c>
      <c r="H39" s="998" t="n">
        <v>7.4</v>
      </c>
      <c r="I39" s="995" t="s">
        <v>123</v>
      </c>
      <c r="J39" s="994" t="n">
        <v>0.2</v>
      </c>
    </row>
    <row r="40" s="772" customFormat="true" ht="24.95" hidden="false" customHeight="true" outlineLevel="0" collapsed="false">
      <c r="A40" s="305" t="s">
        <v>137</v>
      </c>
      <c r="B40" s="992" t="n">
        <v>4201.208</v>
      </c>
      <c r="C40" s="993" t="n">
        <v>100</v>
      </c>
      <c r="D40" s="336" t="n">
        <v>0.7</v>
      </c>
      <c r="E40" s="336" t="n">
        <v>10.1</v>
      </c>
      <c r="F40" s="336" t="n">
        <v>35.5</v>
      </c>
      <c r="G40" s="336" t="n">
        <v>46.8</v>
      </c>
      <c r="H40" s="998" t="n">
        <v>6</v>
      </c>
      <c r="I40" s="995" t="s">
        <v>123</v>
      </c>
      <c r="J40" s="994" t="n">
        <v>0.9</v>
      </c>
    </row>
    <row r="41" s="772" customFormat="true" ht="18.75" hidden="false" customHeight="true" outlineLevel="0" collapsed="false">
      <c r="A41" s="773" t="s">
        <v>547</v>
      </c>
      <c r="B41" s="789"/>
      <c r="C41" s="789"/>
      <c r="D41" s="789"/>
      <c r="E41" s="789"/>
      <c r="F41" s="789"/>
      <c r="G41" s="789"/>
      <c r="H41" s="789"/>
      <c r="I41" s="789"/>
      <c r="J41" s="789"/>
    </row>
    <row r="42" s="772" customFormat="true" ht="11.25" hidden="false" customHeight="false" outlineLevel="0" collapsed="false">
      <c r="A42" s="773" t="s">
        <v>382</v>
      </c>
    </row>
    <row r="43" customFormat="false" ht="11.25" hidden="false" customHeight="false" outlineLevel="0" collapsed="false">
      <c r="E43" s="794"/>
    </row>
    <row r="44" customFormat="false" ht="11.25" hidden="false" customHeight="false" outlineLevel="0" collapsed="false">
      <c r="E44" s="794"/>
    </row>
    <row r="45" customFormat="false" ht="11.25" hidden="false" customHeight="false" outlineLevel="0" collapsed="false">
      <c r="E45" s="794"/>
    </row>
    <row r="46" customFormat="false" ht="11.25" hidden="false" customHeight="false" outlineLevel="0" collapsed="false">
      <c r="E46" s="794"/>
    </row>
    <row r="47" customFormat="false" ht="11.25" hidden="false" customHeight="false" outlineLevel="0" collapsed="false">
      <c r="E47" s="794"/>
    </row>
    <row r="48" customFormat="false" ht="11.25" hidden="false" customHeight="false" outlineLevel="0" collapsed="false">
      <c r="E48" s="794"/>
    </row>
    <row r="49" customFormat="false" ht="11.25" hidden="false" customHeight="false" outlineLevel="0" collapsed="false">
      <c r="E49" s="794"/>
    </row>
    <row r="50" customFormat="false" ht="11.25" hidden="false" customHeight="false" outlineLevel="0" collapsed="false">
      <c r="E50" s="794"/>
    </row>
    <row r="51" customFormat="false" ht="11.25" hidden="false" customHeight="false" outlineLevel="0" collapsed="false">
      <c r="E51" s="794"/>
    </row>
    <row r="52" customFormat="false" ht="11.25" hidden="false" customHeight="false" outlineLevel="0" collapsed="false">
      <c r="E52" s="794"/>
    </row>
    <row r="53" customFormat="false" ht="11.25" hidden="false" customHeight="false" outlineLevel="0" collapsed="false">
      <c r="E53" s="794"/>
    </row>
    <row r="54" customFormat="false" ht="11.25" hidden="false" customHeight="false" outlineLevel="0" collapsed="false">
      <c r="E54" s="794"/>
    </row>
    <row r="55" customFormat="false" ht="11.25" hidden="false" customHeight="false" outlineLevel="0" collapsed="false">
      <c r="E55" s="794"/>
    </row>
    <row r="56" customFormat="false" ht="11.25" hidden="false" customHeight="false" outlineLevel="0" collapsed="false">
      <c r="E56" s="794"/>
    </row>
    <row r="57" customFormat="false" ht="11.25" hidden="false" customHeight="false" outlineLevel="0" collapsed="false">
      <c r="E57" s="794"/>
    </row>
    <row r="58" customFormat="false" ht="11.25" hidden="false" customHeight="false" outlineLevel="0" collapsed="false">
      <c r="E58" s="794"/>
    </row>
    <row r="59" customFormat="false" ht="11.25" hidden="false" customHeight="false" outlineLevel="0" collapsed="false">
      <c r="E59" s="794"/>
    </row>
    <row r="60" customFormat="false" ht="11.25" hidden="false" customHeight="false" outlineLevel="0" collapsed="false">
      <c r="E60" s="794"/>
    </row>
    <row r="61" customFormat="false" ht="11.25" hidden="false" customHeight="false" outlineLevel="0" collapsed="false">
      <c r="E61" s="794"/>
    </row>
    <row r="62" customFormat="false" ht="11.25" hidden="false" customHeight="false" outlineLevel="0" collapsed="false">
      <c r="E62" s="794"/>
    </row>
    <row r="63" customFormat="false" ht="11.25" hidden="false" customHeight="false" outlineLevel="0" collapsed="false">
      <c r="E63" s="794"/>
    </row>
    <row r="64" customFormat="false" ht="11.25" hidden="false" customHeight="false" outlineLevel="0" collapsed="false">
      <c r="E64" s="794"/>
    </row>
    <row r="65" customFormat="false" ht="11.25" hidden="false" customHeight="false" outlineLevel="0" collapsed="false">
      <c r="E65" s="794"/>
    </row>
    <row r="66" customFormat="false" ht="11.25" hidden="false" customHeight="false" outlineLevel="0" collapsed="false">
      <c r="E66" s="794"/>
    </row>
    <row r="67" customFormat="false" ht="11.25" hidden="false" customHeight="false" outlineLevel="0" collapsed="false">
      <c r="E67" s="794"/>
    </row>
    <row r="68" customFormat="false" ht="11.25" hidden="false" customHeight="false" outlineLevel="0" collapsed="false">
      <c r="E68" s="794"/>
    </row>
    <row r="69" customFormat="false" ht="11.25" hidden="false" customHeight="false" outlineLevel="0" collapsed="false">
      <c r="E69" s="794"/>
    </row>
  </sheetData>
  <mergeCells count="5">
    <mergeCell ref="A4:A22"/>
    <mergeCell ref="C4:J5"/>
    <mergeCell ref="C6:C22"/>
    <mergeCell ref="D6:H7"/>
    <mergeCell ref="J6:J2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72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customFormat="false" ht="14.25" hidden="false" customHeight="true" outlineLevel="0" collapsed="false">
      <c r="A1" s="631" t="s">
        <v>688</v>
      </c>
    </row>
    <row r="2" customFormat="false" ht="11.25" hidden="false" customHeight="false" outlineLevel="0" collapsed="false">
      <c r="A2" s="726" t="s">
        <v>689</v>
      </c>
    </row>
    <row r="3" customFormat="false" ht="11.25" hidden="false" customHeight="false" outlineLevel="0" collapsed="false">
      <c r="A3" s="859" t="s">
        <v>690</v>
      </c>
    </row>
    <row r="4" customFormat="false" ht="6" hidden="false" customHeight="true" outlineLevel="0" collapsed="false">
      <c r="A4" s="237"/>
      <c r="K4" s="524"/>
    </row>
    <row r="5" s="364" customFormat="true" ht="42" hidden="false" customHeight="true" outlineLevel="0" collapsed="false">
      <c r="A5" s="525" t="s">
        <v>552</v>
      </c>
      <c r="B5" s="526" t="s">
        <v>691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35.25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9.1" hidden="false" customHeight="true" outlineLevel="0" collapsed="false">
      <c r="A11" s="288" t="s">
        <v>117</v>
      </c>
      <c r="B11" s="999" t="n">
        <v>57.7</v>
      </c>
      <c r="C11" s="1000" t="n">
        <v>4.9</v>
      </c>
      <c r="D11" s="1000" t="n">
        <v>5.7</v>
      </c>
      <c r="E11" s="1000" t="n">
        <v>3.7</v>
      </c>
      <c r="F11" s="1000" t="n">
        <v>4.4</v>
      </c>
      <c r="G11" s="1000" t="n">
        <v>2.8</v>
      </c>
      <c r="H11" s="1001" t="n">
        <v>7.2</v>
      </c>
      <c r="I11" s="1002" t="n">
        <v>8.5</v>
      </c>
      <c r="J11" s="1003" t="n">
        <v>1.9</v>
      </c>
      <c r="K11" s="863" t="n">
        <v>0.2</v>
      </c>
      <c r="L11" s="527"/>
    </row>
    <row r="12" s="364" customFormat="true" ht="15.95" hidden="false" customHeight="true" outlineLevel="0" collapsed="false">
      <c r="A12" s="290" t="s">
        <v>119</v>
      </c>
      <c r="B12" s="546"/>
      <c r="C12" s="546"/>
      <c r="D12" s="546"/>
      <c r="E12" s="546"/>
      <c r="F12" s="546"/>
      <c r="G12" s="546"/>
      <c r="H12" s="546"/>
      <c r="I12" s="546"/>
      <c r="J12" s="546"/>
      <c r="L12" s="527"/>
    </row>
    <row r="13" s="364" customFormat="true" ht="29.1" hidden="false" customHeight="true" outlineLevel="0" collapsed="false">
      <c r="A13" s="295" t="s">
        <v>121</v>
      </c>
      <c r="B13" s="626" t="n">
        <v>18.5</v>
      </c>
      <c r="C13" s="628" t="n">
        <v>22.8</v>
      </c>
      <c r="D13" s="628" t="s">
        <v>123</v>
      </c>
      <c r="E13" s="628" t="s">
        <v>123</v>
      </c>
      <c r="F13" s="628" t="n">
        <v>12.3</v>
      </c>
      <c r="G13" s="628" t="s">
        <v>123</v>
      </c>
      <c r="H13" s="630" t="n">
        <v>5.9</v>
      </c>
      <c r="I13" s="722" t="n">
        <v>13.1</v>
      </c>
      <c r="J13" s="724" t="n">
        <v>1.5</v>
      </c>
      <c r="K13" s="447" t="n">
        <v>0</v>
      </c>
      <c r="L13" s="527"/>
    </row>
    <row r="14" s="364" customFormat="true" ht="29.1" hidden="false" customHeight="true" outlineLevel="0" collapsed="false">
      <c r="A14" s="295" t="s">
        <v>122</v>
      </c>
      <c r="B14" s="626" t="n">
        <v>82.2</v>
      </c>
      <c r="C14" s="628" t="n">
        <v>0.8</v>
      </c>
      <c r="D14" s="628" t="s">
        <v>123</v>
      </c>
      <c r="E14" s="628" t="s">
        <v>123</v>
      </c>
      <c r="F14" s="628" t="n">
        <v>0.4</v>
      </c>
      <c r="G14" s="282" t="n">
        <v>1.3</v>
      </c>
      <c r="H14" s="628" t="n">
        <v>4.3</v>
      </c>
      <c r="I14" s="630" t="n">
        <v>7.4</v>
      </c>
      <c r="J14" s="628" t="n">
        <v>0</v>
      </c>
      <c r="K14" s="284" t="n">
        <v>1</v>
      </c>
      <c r="L14" s="527"/>
    </row>
    <row r="15" s="364" customFormat="true" ht="29.1" hidden="false" customHeight="true" outlineLevel="0" collapsed="false">
      <c r="A15" s="295" t="s">
        <v>124</v>
      </c>
      <c r="B15" s="626" t="n">
        <v>57.4</v>
      </c>
      <c r="C15" s="628" t="n">
        <v>0.3</v>
      </c>
      <c r="D15" s="282" t="n">
        <v>0.7</v>
      </c>
      <c r="E15" s="282" t="n">
        <v>3.3</v>
      </c>
      <c r="F15" s="282" t="n">
        <v>9.4</v>
      </c>
      <c r="G15" s="628" t="n">
        <v>9.5</v>
      </c>
      <c r="H15" s="628" t="n">
        <v>6.8</v>
      </c>
      <c r="I15" s="630" t="n">
        <v>6.3</v>
      </c>
      <c r="J15" s="282" t="n">
        <v>3.3</v>
      </c>
      <c r="K15" s="722" t="s">
        <v>123</v>
      </c>
      <c r="L15" s="527"/>
    </row>
    <row r="16" s="364" customFormat="true" ht="29.1" hidden="false" customHeight="true" outlineLevel="0" collapsed="false">
      <c r="A16" s="295" t="s">
        <v>125</v>
      </c>
      <c r="B16" s="626" t="n">
        <v>60.7</v>
      </c>
      <c r="C16" s="628" t="n">
        <v>0</v>
      </c>
      <c r="D16" s="628" t="s">
        <v>123</v>
      </c>
      <c r="E16" s="628" t="s">
        <v>123</v>
      </c>
      <c r="F16" s="628" t="n">
        <v>19.6</v>
      </c>
      <c r="G16" s="628" t="n">
        <v>1</v>
      </c>
      <c r="H16" s="628" t="n">
        <v>6.3</v>
      </c>
      <c r="I16" s="630" t="n">
        <v>8.7</v>
      </c>
      <c r="J16" s="724" t="n">
        <v>0</v>
      </c>
      <c r="K16" s="284" t="n">
        <v>0</v>
      </c>
      <c r="L16" s="527"/>
    </row>
    <row r="17" s="364" customFormat="true" ht="29.1" hidden="false" customHeight="true" outlineLevel="0" collapsed="false">
      <c r="A17" s="295" t="s">
        <v>126</v>
      </c>
      <c r="B17" s="626" t="n">
        <v>80</v>
      </c>
      <c r="C17" s="282" t="n">
        <v>0</v>
      </c>
      <c r="D17" s="628" t="s">
        <v>123</v>
      </c>
      <c r="E17" s="628" t="s">
        <v>123</v>
      </c>
      <c r="F17" s="628" t="n">
        <v>2.1</v>
      </c>
      <c r="G17" s="628" t="s">
        <v>123</v>
      </c>
      <c r="H17" s="628" t="n">
        <v>8.1</v>
      </c>
      <c r="I17" s="630" t="n">
        <v>8</v>
      </c>
      <c r="J17" s="282" t="n">
        <v>1.1</v>
      </c>
      <c r="K17" s="722" t="s">
        <v>123</v>
      </c>
      <c r="L17" s="527"/>
    </row>
    <row r="18" s="364" customFormat="true" ht="29.1" hidden="false" customHeight="true" outlineLevel="0" collapsed="false">
      <c r="A18" s="295" t="s">
        <v>127</v>
      </c>
      <c r="B18" s="626" t="n">
        <v>15.8</v>
      </c>
      <c r="C18" s="628" t="n">
        <v>22.1</v>
      </c>
      <c r="D18" s="282" t="n">
        <v>31.8</v>
      </c>
      <c r="E18" s="282" t="n">
        <v>11.9</v>
      </c>
      <c r="F18" s="628" t="n">
        <v>3.5</v>
      </c>
      <c r="G18" s="282" t="n">
        <v>3.9</v>
      </c>
      <c r="H18" s="628" t="n">
        <v>2.6</v>
      </c>
      <c r="I18" s="630" t="n">
        <v>2.1</v>
      </c>
      <c r="J18" s="724" t="n">
        <v>0.6</v>
      </c>
      <c r="K18" s="284" t="n">
        <v>0.1</v>
      </c>
      <c r="L18" s="527"/>
    </row>
    <row r="19" s="364" customFormat="true" ht="29.1" hidden="false" customHeight="true" outlineLevel="0" collapsed="false">
      <c r="A19" s="295" t="s">
        <v>128</v>
      </c>
      <c r="B19" s="626" t="n">
        <v>72.1</v>
      </c>
      <c r="C19" s="628" t="n">
        <v>0.4</v>
      </c>
      <c r="D19" s="628" t="s">
        <v>123</v>
      </c>
      <c r="E19" s="628" t="s">
        <v>123</v>
      </c>
      <c r="F19" s="628" t="n">
        <v>4.6</v>
      </c>
      <c r="G19" s="628" t="n">
        <v>0.8</v>
      </c>
      <c r="H19" s="628" t="n">
        <v>8.2</v>
      </c>
      <c r="I19" s="630" t="n">
        <v>11.2</v>
      </c>
      <c r="J19" s="724" t="n">
        <v>2.3</v>
      </c>
      <c r="K19" s="722" t="s">
        <v>123</v>
      </c>
      <c r="L19" s="527"/>
    </row>
    <row r="20" s="364" customFormat="true" ht="29.1" hidden="false" customHeight="true" outlineLevel="0" collapsed="false">
      <c r="A20" s="305" t="s">
        <v>129</v>
      </c>
      <c r="B20" s="626" t="n">
        <v>66.9</v>
      </c>
      <c r="C20" s="628" t="s">
        <v>123</v>
      </c>
      <c r="D20" s="628" t="s">
        <v>123</v>
      </c>
      <c r="E20" s="628" t="s">
        <v>123</v>
      </c>
      <c r="F20" s="628" t="n">
        <v>5.6</v>
      </c>
      <c r="G20" s="628" t="n">
        <v>2.2</v>
      </c>
      <c r="H20" s="628" t="n">
        <v>11.6</v>
      </c>
      <c r="I20" s="630" t="n">
        <v>3.3</v>
      </c>
      <c r="J20" s="722" t="s">
        <v>123</v>
      </c>
      <c r="K20" s="722" t="s">
        <v>123</v>
      </c>
      <c r="L20" s="527"/>
    </row>
    <row r="21" s="364" customFormat="true" ht="29.1" hidden="false" customHeight="true" outlineLevel="0" collapsed="false">
      <c r="A21" s="295" t="s">
        <v>130</v>
      </c>
      <c r="B21" s="626" t="n">
        <v>42.6</v>
      </c>
      <c r="C21" s="282" t="n">
        <v>0.9</v>
      </c>
      <c r="D21" s="282" t="n">
        <v>17</v>
      </c>
      <c r="E21" s="282" t="n">
        <v>9.9</v>
      </c>
      <c r="F21" s="628" t="n">
        <v>2.8</v>
      </c>
      <c r="G21" s="628" t="n">
        <v>7.6</v>
      </c>
      <c r="H21" s="628" t="n">
        <v>4.2</v>
      </c>
      <c r="I21" s="630" t="n">
        <v>8.6</v>
      </c>
      <c r="J21" s="282" t="n">
        <v>0.8</v>
      </c>
      <c r="K21" s="284" t="n">
        <v>1.4</v>
      </c>
      <c r="L21" s="527"/>
    </row>
    <row r="22" s="364" customFormat="true" ht="29.1" hidden="false" customHeight="true" outlineLevel="0" collapsed="false">
      <c r="A22" s="295" t="s">
        <v>131</v>
      </c>
      <c r="B22" s="626" t="n">
        <v>63</v>
      </c>
      <c r="C22" s="628" t="n">
        <v>5.1</v>
      </c>
      <c r="D22" s="628" t="s">
        <v>123</v>
      </c>
      <c r="E22" s="628" t="s">
        <v>123</v>
      </c>
      <c r="F22" s="628" t="n">
        <v>2</v>
      </c>
      <c r="G22" s="628" t="n">
        <v>0.5</v>
      </c>
      <c r="H22" s="628" t="n">
        <v>9.7</v>
      </c>
      <c r="I22" s="630" t="n">
        <v>15.4</v>
      </c>
      <c r="J22" s="724" t="n">
        <v>3</v>
      </c>
      <c r="K22" s="722" t="s">
        <v>123</v>
      </c>
      <c r="L22" s="527"/>
    </row>
    <row r="23" s="364" customFormat="true" ht="29.1" hidden="false" customHeight="true" outlineLevel="0" collapsed="false">
      <c r="A23" s="295" t="s">
        <v>132</v>
      </c>
      <c r="B23" s="626" t="n">
        <v>76</v>
      </c>
      <c r="C23" s="628" t="n">
        <v>1.6</v>
      </c>
      <c r="D23" s="628" t="s">
        <v>123</v>
      </c>
      <c r="E23" s="282" t="n">
        <v>1.8</v>
      </c>
      <c r="F23" s="628" t="n">
        <v>2.8</v>
      </c>
      <c r="G23" s="628" t="n">
        <v>1.2</v>
      </c>
      <c r="H23" s="628" t="n">
        <v>7</v>
      </c>
      <c r="I23" s="630" t="n">
        <v>3.4</v>
      </c>
      <c r="J23" s="724" t="n">
        <v>0.5</v>
      </c>
      <c r="K23" s="722" t="s">
        <v>123</v>
      </c>
      <c r="L23" s="527"/>
    </row>
    <row r="24" s="364" customFormat="true" ht="29.1" hidden="false" customHeight="true" outlineLevel="0" collapsed="false">
      <c r="A24" s="295" t="s">
        <v>133</v>
      </c>
      <c r="B24" s="626" t="n">
        <v>42.5</v>
      </c>
      <c r="C24" s="628" t="n">
        <v>15.6</v>
      </c>
      <c r="D24" s="282" t="n">
        <v>3.8</v>
      </c>
      <c r="E24" s="628" t="n">
        <v>18</v>
      </c>
      <c r="F24" s="628" t="n">
        <v>3</v>
      </c>
      <c r="G24" s="628" t="n">
        <v>1.2</v>
      </c>
      <c r="H24" s="628" t="n">
        <v>8.7</v>
      </c>
      <c r="I24" s="630" t="n">
        <v>2.2</v>
      </c>
      <c r="J24" s="724" t="n">
        <v>2.9</v>
      </c>
      <c r="K24" s="722" t="s">
        <v>123</v>
      </c>
      <c r="L24" s="527"/>
    </row>
    <row r="25" s="364" customFormat="true" ht="29.1" hidden="false" customHeight="true" outlineLevel="0" collapsed="false">
      <c r="A25" s="295" t="s">
        <v>134</v>
      </c>
      <c r="B25" s="626" t="n">
        <v>70.1</v>
      </c>
      <c r="C25" s="628" t="n">
        <v>0.9</v>
      </c>
      <c r="D25" s="628" t="n">
        <v>3</v>
      </c>
      <c r="E25" s="628" t="n">
        <v>0.5</v>
      </c>
      <c r="F25" s="628" t="n">
        <v>6.6</v>
      </c>
      <c r="G25" s="282" t="n">
        <v>0.7</v>
      </c>
      <c r="H25" s="628" t="n">
        <v>6.3</v>
      </c>
      <c r="I25" s="630" t="n">
        <v>6.8</v>
      </c>
      <c r="J25" s="724" t="n">
        <v>2.7</v>
      </c>
      <c r="K25" s="284" t="s">
        <v>123</v>
      </c>
      <c r="L25" s="527"/>
    </row>
    <row r="26" s="364" customFormat="true" ht="29.1" hidden="false" customHeight="true" outlineLevel="0" collapsed="false">
      <c r="A26" s="295" t="s">
        <v>135</v>
      </c>
      <c r="B26" s="626" t="n">
        <v>44.3</v>
      </c>
      <c r="C26" s="628" t="n">
        <v>2.7</v>
      </c>
      <c r="D26" s="628" t="s">
        <v>123</v>
      </c>
      <c r="E26" s="628" t="n">
        <v>0.8</v>
      </c>
      <c r="F26" s="628" t="n">
        <v>6.7</v>
      </c>
      <c r="G26" s="628" t="n">
        <v>1.3</v>
      </c>
      <c r="H26" s="628" t="n">
        <v>20.2</v>
      </c>
      <c r="I26" s="630" t="n">
        <v>14.9</v>
      </c>
      <c r="J26" s="724" t="n">
        <v>3.8</v>
      </c>
      <c r="K26" s="722" t="s">
        <v>123</v>
      </c>
      <c r="L26" s="527"/>
    </row>
    <row r="27" s="364" customFormat="true" ht="29.1" hidden="false" customHeight="true" outlineLevel="0" collapsed="false">
      <c r="A27" s="295" t="s">
        <v>136</v>
      </c>
      <c r="B27" s="626" t="n">
        <v>84.8</v>
      </c>
      <c r="C27" s="628" t="n">
        <v>0.1</v>
      </c>
      <c r="D27" s="628" t="s">
        <v>123</v>
      </c>
      <c r="E27" s="628" t="s">
        <v>123</v>
      </c>
      <c r="F27" s="628" t="n">
        <v>1.3</v>
      </c>
      <c r="G27" s="628" t="s">
        <v>123</v>
      </c>
      <c r="H27" s="628" t="n">
        <v>3.9</v>
      </c>
      <c r="I27" s="630" t="n">
        <v>5.5</v>
      </c>
      <c r="J27" s="724" t="n">
        <v>0.9</v>
      </c>
      <c r="K27" s="284" t="n">
        <v>0.6</v>
      </c>
      <c r="L27" s="527"/>
    </row>
    <row r="28" s="364" customFormat="true" ht="29.1" hidden="false" customHeight="true" outlineLevel="0" collapsed="false">
      <c r="A28" s="295" t="s">
        <v>137</v>
      </c>
      <c r="B28" s="626" t="n">
        <v>26.1</v>
      </c>
      <c r="C28" s="628" t="n">
        <v>8.1</v>
      </c>
      <c r="D28" s="628" t="s">
        <v>123</v>
      </c>
      <c r="E28" s="282" t="n">
        <v>4</v>
      </c>
      <c r="F28" s="628" t="n">
        <v>1.3</v>
      </c>
      <c r="G28" s="282" t="n">
        <v>1</v>
      </c>
      <c r="H28" s="628" t="n">
        <v>18.6</v>
      </c>
      <c r="I28" s="630" t="n">
        <v>36.9</v>
      </c>
      <c r="J28" s="628" t="s">
        <v>123</v>
      </c>
      <c r="K28" s="722" t="s">
        <v>123</v>
      </c>
      <c r="L28" s="527"/>
    </row>
    <row r="29" s="364" customFormat="true" ht="19.5" hidden="false" customHeight="true" outlineLevel="0" collapsed="false">
      <c r="A29" s="1004" t="s">
        <v>398</v>
      </c>
      <c r="B29" s="1004"/>
      <c r="C29" s="1004"/>
      <c r="D29" s="1004"/>
      <c r="E29" s="1004"/>
      <c r="F29" s="1004"/>
      <c r="G29" s="1004"/>
      <c r="H29" s="1004"/>
      <c r="I29" s="1004"/>
      <c r="J29" s="1004"/>
      <c r="L29" s="527"/>
    </row>
    <row r="30" s="364" customFormat="true" ht="12" hidden="false" customHeight="true" outlineLevel="0" collapsed="false">
      <c r="A30" s="555" t="s">
        <v>321</v>
      </c>
      <c r="B30" s="555"/>
      <c r="C30" s="555"/>
      <c r="D30" s="555"/>
      <c r="E30" s="555"/>
      <c r="F30" s="555"/>
      <c r="G30" s="555"/>
      <c r="H30" s="555"/>
      <c r="I30" s="555"/>
      <c r="J30" s="555"/>
      <c r="L30" s="527"/>
    </row>
    <row r="31" s="364" customFormat="true" ht="12" hidden="false" customHeight="true" outlineLevel="0" collapsed="false">
      <c r="A31" s="556"/>
      <c r="B31" s="384"/>
      <c r="C31" s="556"/>
      <c r="D31" s="556"/>
      <c r="E31" s="556"/>
      <c r="F31" s="556"/>
      <c r="G31" s="556"/>
      <c r="H31" s="384"/>
      <c r="I31" s="556"/>
      <c r="J31" s="384"/>
      <c r="L31" s="527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customFormat="false" ht="8.25" hidden="false" customHeight="true" outlineLevel="0" collapsed="false">
      <c r="A40" s="295"/>
      <c r="B40" s="429"/>
      <c r="C40" s="429"/>
      <c r="D40" s="429"/>
      <c r="E40" s="429"/>
      <c r="F40" s="429"/>
      <c r="G40" s="557"/>
      <c r="H40" s="429"/>
      <c r="I40" s="430"/>
      <c r="J40" s="558"/>
    </row>
    <row r="41" customFormat="false" ht="12.2" hidden="false" customHeight="true" outlineLevel="0" collapsed="false">
      <c r="A41" s="263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175" width="24.21"/>
    <col collapsed="false" customWidth="true" hidden="false" outlineLevel="0" max="2" min="2" style="175" width="13.32"/>
    <col collapsed="false" customWidth="true" hidden="false" outlineLevel="0" max="3" min="3" style="175" width="13.44"/>
    <col collapsed="false" customWidth="false" hidden="false" outlineLevel="0" max="4" min="4" style="176" width="8.77"/>
    <col collapsed="false" customWidth="true" hidden="false" outlineLevel="0" max="5" min="5" style="175" width="11.55"/>
    <col collapsed="false" customWidth="false" hidden="false" outlineLevel="0" max="257" min="6" style="175" width="8.77"/>
  </cols>
  <sheetData>
    <row r="1" customFormat="false" ht="13.5" hidden="false" customHeight="true" outlineLevel="0" collapsed="false">
      <c r="A1" s="214" t="s">
        <v>197</v>
      </c>
    </row>
    <row r="2" customFormat="false" ht="21.75" hidden="false" customHeight="true" outlineLevel="0" collapsed="false">
      <c r="A2" s="215" t="s">
        <v>198</v>
      </c>
      <c r="B2" s="215"/>
      <c r="C2" s="215"/>
      <c r="D2" s="215"/>
      <c r="E2" s="215"/>
    </row>
    <row r="3" customFormat="false" ht="12" hidden="false" customHeight="true" outlineLevel="0" collapsed="false">
      <c r="A3" s="216" t="s">
        <v>199</v>
      </c>
    </row>
    <row r="4" customFormat="false" ht="24" hidden="false" customHeight="true" outlineLevel="0" collapsed="false">
      <c r="A4" s="217" t="s">
        <v>200</v>
      </c>
      <c r="B4" s="217"/>
      <c r="C4" s="217"/>
      <c r="D4" s="217"/>
      <c r="E4" s="217"/>
    </row>
    <row r="5" customFormat="false" ht="12.75" hidden="false" customHeight="true" outlineLevel="0" collapsed="false">
      <c r="A5" s="177" t="s">
        <v>201</v>
      </c>
    </row>
    <row r="6" customFormat="false" ht="11.1" hidden="false" customHeight="true" outlineLevel="0" collapsed="false">
      <c r="A6" s="178" t="s">
        <v>202</v>
      </c>
    </row>
    <row r="7" customFormat="false" ht="3.75" hidden="false" customHeight="true" outlineLevel="0" collapsed="false">
      <c r="A7" s="177"/>
      <c r="D7" s="179"/>
      <c r="E7" s="179"/>
    </row>
    <row r="8" customFormat="false" ht="23.25" hidden="false" customHeight="true" outlineLevel="0" collapsed="false">
      <c r="A8" s="180" t="s">
        <v>140</v>
      </c>
      <c r="B8" s="181" t="s">
        <v>141</v>
      </c>
      <c r="C8" s="181"/>
      <c r="D8" s="182" t="s">
        <v>142</v>
      </c>
      <c r="E8" s="182"/>
    </row>
    <row r="9" customFormat="false" ht="22.5" hidden="false" customHeight="true" outlineLevel="0" collapsed="false">
      <c r="A9" s="180"/>
      <c r="B9" s="183" t="s">
        <v>203</v>
      </c>
      <c r="C9" s="184" t="s">
        <v>144</v>
      </c>
      <c r="D9" s="182"/>
      <c r="E9" s="182"/>
    </row>
    <row r="10" customFormat="false" ht="1.5" hidden="false" customHeight="true" outlineLevel="0" collapsed="false">
      <c r="A10" s="218"/>
      <c r="B10" s="218"/>
      <c r="C10" s="218"/>
      <c r="D10" s="219"/>
      <c r="E10" s="219"/>
    </row>
    <row r="11" customFormat="false" ht="12" hidden="false" customHeight="true" outlineLevel="0" collapsed="false">
      <c r="A11" s="186" t="s">
        <v>145</v>
      </c>
      <c r="B11" s="186"/>
      <c r="C11" s="186"/>
      <c r="D11" s="186"/>
      <c r="E11" s="186"/>
    </row>
    <row r="12" customFormat="false" ht="12" hidden="false" customHeight="true" outlineLevel="0" collapsed="false">
      <c r="A12" s="187" t="s">
        <v>146</v>
      </c>
      <c r="B12" s="220" t="n">
        <v>9177</v>
      </c>
      <c r="C12" s="200" t="n">
        <v>100</v>
      </c>
      <c r="D12" s="190" t="s">
        <v>147</v>
      </c>
    </row>
    <row r="13" customFormat="false" ht="3" hidden="false" customHeight="true" outlineLevel="0" collapsed="false">
      <c r="B13" s="221"/>
      <c r="C13" s="202"/>
      <c r="D13" s="193"/>
    </row>
    <row r="14" customFormat="false" ht="12" hidden="false" customHeight="true" outlineLevel="0" collapsed="false">
      <c r="A14" s="187" t="s">
        <v>148</v>
      </c>
      <c r="B14" s="220" t="n">
        <v>6350</v>
      </c>
      <c r="C14" s="200" t="n">
        <v>69.1</v>
      </c>
      <c r="D14" s="194" t="s">
        <v>149</v>
      </c>
      <c r="E14" s="195"/>
    </row>
    <row r="15" customFormat="false" ht="10.5" hidden="false" customHeight="true" outlineLevel="0" collapsed="false">
      <c r="A15" s="222" t="s">
        <v>204</v>
      </c>
      <c r="B15" s="220"/>
      <c r="C15" s="200"/>
      <c r="D15" s="223" t="s">
        <v>205</v>
      </c>
      <c r="E15" s="195"/>
    </row>
    <row r="16" customFormat="false" ht="9.95" hidden="false" customHeight="true" outlineLevel="0" collapsed="false">
      <c r="A16" s="196" t="s">
        <v>206</v>
      </c>
      <c r="B16" s="221" t="n">
        <v>5387</v>
      </c>
      <c r="C16" s="202" t="n">
        <v>58.5</v>
      </c>
      <c r="D16" s="198" t="s">
        <v>207</v>
      </c>
    </row>
    <row r="17" customFormat="false" ht="9.95" hidden="false" customHeight="true" outlineLevel="0" collapsed="false">
      <c r="A17" s="196" t="s">
        <v>152</v>
      </c>
      <c r="B17" s="221" t="n">
        <v>574</v>
      </c>
      <c r="C17" s="202" t="n">
        <v>6.3</v>
      </c>
      <c r="D17" s="198" t="s">
        <v>153</v>
      </c>
    </row>
    <row r="18" customFormat="false" ht="9.95" hidden="false" customHeight="true" outlineLevel="0" collapsed="false">
      <c r="A18" s="196" t="s">
        <v>208</v>
      </c>
      <c r="B18" s="221" t="n">
        <v>282</v>
      </c>
      <c r="C18" s="202" t="n">
        <v>3.1</v>
      </c>
      <c r="D18" s="198" t="s">
        <v>209</v>
      </c>
    </row>
    <row r="19" customFormat="false" ht="12.75" hidden="false" customHeight="true" outlineLevel="0" collapsed="false">
      <c r="A19" s="187" t="s">
        <v>156</v>
      </c>
      <c r="B19" s="220" t="n">
        <v>2827</v>
      </c>
      <c r="C19" s="200" t="n">
        <v>30.9</v>
      </c>
      <c r="D19" s="190" t="s">
        <v>157</v>
      </c>
    </row>
    <row r="20" customFormat="false" ht="9.75" hidden="false" customHeight="true" outlineLevel="0" collapsed="false">
      <c r="A20" s="222" t="s">
        <v>204</v>
      </c>
      <c r="B20" s="221"/>
      <c r="C20" s="202"/>
      <c r="D20" s="198" t="s">
        <v>205</v>
      </c>
    </row>
    <row r="21" customFormat="false" ht="9.95" hidden="false" customHeight="true" outlineLevel="0" collapsed="false">
      <c r="A21" s="196" t="s">
        <v>210</v>
      </c>
      <c r="B21" s="221" t="n">
        <v>691</v>
      </c>
      <c r="C21" s="202" t="n">
        <v>7.5</v>
      </c>
      <c r="D21" s="198" t="s">
        <v>211</v>
      </c>
    </row>
    <row r="22" customFormat="false" ht="9.95" hidden="false" customHeight="true" outlineLevel="0" collapsed="false">
      <c r="A22" s="196" t="s">
        <v>160</v>
      </c>
      <c r="B22" s="221" t="n">
        <v>529</v>
      </c>
      <c r="C22" s="202" t="n">
        <v>5.8</v>
      </c>
      <c r="D22" s="198" t="s">
        <v>161</v>
      </c>
    </row>
    <row r="23" customFormat="false" ht="9.95" hidden="false" customHeight="true" outlineLevel="0" collapsed="false">
      <c r="A23" s="196" t="s">
        <v>162</v>
      </c>
      <c r="B23" s="221" t="n">
        <v>134</v>
      </c>
      <c r="C23" s="202" t="n">
        <v>1.5</v>
      </c>
      <c r="D23" s="198" t="s">
        <v>163</v>
      </c>
    </row>
    <row r="24" customFormat="false" ht="9.95" hidden="false" customHeight="true" outlineLevel="0" collapsed="false">
      <c r="A24" s="196" t="s">
        <v>212</v>
      </c>
      <c r="B24" s="221" t="n">
        <v>675</v>
      </c>
      <c r="C24" s="202" t="n">
        <v>7.4</v>
      </c>
      <c r="D24" s="198" t="s">
        <v>213</v>
      </c>
    </row>
    <row r="25" customFormat="false" ht="9.95" hidden="false" customHeight="true" outlineLevel="0" collapsed="false">
      <c r="A25" s="196" t="s">
        <v>166</v>
      </c>
      <c r="B25" s="221" t="n">
        <v>504</v>
      </c>
      <c r="C25" s="202" t="n">
        <v>5.5</v>
      </c>
      <c r="D25" s="198" t="s">
        <v>167</v>
      </c>
    </row>
    <row r="26" customFormat="false" ht="9.95" hidden="false" customHeight="true" outlineLevel="0" collapsed="false">
      <c r="A26" s="196" t="s">
        <v>214</v>
      </c>
      <c r="B26" s="221" t="n">
        <v>68</v>
      </c>
      <c r="C26" s="202" t="n">
        <v>0.7</v>
      </c>
      <c r="D26" s="198" t="s">
        <v>215</v>
      </c>
    </row>
    <row r="27" customFormat="false" ht="9.95" hidden="false" customHeight="true" outlineLevel="0" collapsed="false">
      <c r="A27" s="196" t="s">
        <v>216</v>
      </c>
      <c r="B27" s="221" t="n">
        <v>7</v>
      </c>
      <c r="C27" s="202" t="n">
        <v>0.1</v>
      </c>
      <c r="D27" s="198" t="s">
        <v>217</v>
      </c>
    </row>
    <row r="28" customFormat="false" ht="11.25" hidden="false" customHeight="true" outlineLevel="0" collapsed="false">
      <c r="A28" s="186" t="s">
        <v>170</v>
      </c>
      <c r="B28" s="186"/>
      <c r="C28" s="186"/>
      <c r="D28" s="186"/>
      <c r="E28" s="186"/>
    </row>
    <row r="29" customFormat="false" ht="13.5" hidden="false" customHeight="true" outlineLevel="0" collapsed="false">
      <c r="A29" s="187" t="s">
        <v>146</v>
      </c>
      <c r="B29" s="220" t="n">
        <v>9177</v>
      </c>
      <c r="C29" s="200" t="n">
        <v>100</v>
      </c>
      <c r="D29" s="194" t="s">
        <v>218</v>
      </c>
    </row>
    <row r="30" customFormat="false" ht="9.95" hidden="false" customHeight="true" outlineLevel="0" collapsed="false">
      <c r="A30" s="196" t="s">
        <v>171</v>
      </c>
      <c r="B30" s="221" t="n">
        <v>1304</v>
      </c>
      <c r="C30" s="202" t="n">
        <v>14.2</v>
      </c>
      <c r="D30" s="224" t="s">
        <v>219</v>
      </c>
    </row>
    <row r="31" customFormat="false" ht="9.95" hidden="false" customHeight="true" outlineLevel="0" collapsed="false">
      <c r="A31" s="196" t="s">
        <v>173</v>
      </c>
      <c r="B31" s="221" t="n">
        <v>1384</v>
      </c>
      <c r="C31" s="202" t="n">
        <v>15.1</v>
      </c>
      <c r="D31" s="224" t="s">
        <v>220</v>
      </c>
      <c r="F31" s="212"/>
    </row>
    <row r="32" customFormat="false" ht="9.95" hidden="false" customHeight="true" outlineLevel="0" collapsed="false">
      <c r="A32" s="196" t="s">
        <v>175</v>
      </c>
      <c r="B32" s="221" t="n">
        <v>2359</v>
      </c>
      <c r="C32" s="202" t="n">
        <v>25.9</v>
      </c>
      <c r="D32" s="224" t="s">
        <v>221</v>
      </c>
    </row>
    <row r="33" customFormat="false" ht="9.95" hidden="false" customHeight="true" outlineLevel="0" collapsed="false">
      <c r="A33" s="196" t="s">
        <v>177</v>
      </c>
      <c r="B33" s="221" t="n">
        <v>1746</v>
      </c>
      <c r="C33" s="202" t="n">
        <v>19</v>
      </c>
      <c r="D33" s="224" t="s">
        <v>222</v>
      </c>
    </row>
    <row r="34" customFormat="false" ht="9.95" hidden="false" customHeight="true" outlineLevel="0" collapsed="false">
      <c r="A34" s="196" t="s">
        <v>179</v>
      </c>
      <c r="B34" s="221" t="n">
        <v>2016</v>
      </c>
      <c r="C34" s="202" t="n">
        <v>21.8</v>
      </c>
      <c r="D34" s="204" t="s">
        <v>223</v>
      </c>
    </row>
    <row r="35" customFormat="false" ht="9.95" hidden="false" customHeight="true" outlineLevel="0" collapsed="false">
      <c r="A35" s="196" t="s">
        <v>224</v>
      </c>
      <c r="B35" s="225" t="n">
        <v>368</v>
      </c>
      <c r="C35" s="192" t="n">
        <v>4</v>
      </c>
      <c r="D35" s="224" t="s">
        <v>225</v>
      </c>
    </row>
    <row r="36" customFormat="false" ht="6" hidden="false" customHeight="true" outlineLevel="0" collapsed="false">
      <c r="A36" s="196"/>
      <c r="B36" s="226"/>
      <c r="C36" s="226"/>
      <c r="D36" s="227"/>
    </row>
    <row r="37" customFormat="false" ht="4.5" hidden="false" customHeight="true" outlineLevel="0" collapsed="false"/>
    <row r="38" customFormat="false" ht="11.25" hidden="false" customHeight="false" outlineLevel="0" collapsed="false">
      <c r="A38" s="214" t="s">
        <v>226</v>
      </c>
    </row>
    <row r="39" customFormat="false" ht="11.25" hidden="false" customHeight="false" outlineLevel="0" collapsed="false">
      <c r="A39" s="228" t="s">
        <v>227</v>
      </c>
    </row>
    <row r="40" customFormat="false" ht="23.25" hidden="false" customHeight="true" outlineLevel="0" collapsed="false">
      <c r="A40" s="180" t="s">
        <v>140</v>
      </c>
      <c r="B40" s="181" t="s">
        <v>188</v>
      </c>
      <c r="C40" s="181"/>
      <c r="D40" s="182" t="s">
        <v>142</v>
      </c>
      <c r="E40" s="182"/>
    </row>
    <row r="41" customFormat="false" ht="22.5" hidden="false" customHeight="true" outlineLevel="0" collapsed="false">
      <c r="A41" s="180"/>
      <c r="B41" s="183" t="s">
        <v>189</v>
      </c>
      <c r="C41" s="184" t="s">
        <v>144</v>
      </c>
      <c r="D41" s="182"/>
      <c r="E41" s="182"/>
    </row>
    <row r="42" customFormat="false" ht="12.75" hidden="false" customHeight="true" outlineLevel="0" collapsed="false">
      <c r="A42" s="229" t="s">
        <v>146</v>
      </c>
      <c r="B42" s="209" t="n">
        <v>2469</v>
      </c>
      <c r="C42" s="210" t="n">
        <v>100</v>
      </c>
      <c r="D42" s="190" t="s">
        <v>147</v>
      </c>
    </row>
    <row r="43" customFormat="false" ht="13.5" hidden="false" customHeight="true" outlineLevel="0" collapsed="false">
      <c r="A43" s="230" t="s">
        <v>228</v>
      </c>
      <c r="B43" s="209"/>
      <c r="C43" s="210"/>
      <c r="D43" s="190" t="s">
        <v>229</v>
      </c>
    </row>
    <row r="44" customFormat="false" ht="12" hidden="false" customHeight="true" outlineLevel="0" collapsed="false">
      <c r="A44" s="229" t="s">
        <v>230</v>
      </c>
      <c r="B44" s="209" t="n">
        <v>1792</v>
      </c>
      <c r="C44" s="210" t="n">
        <v>72.5</v>
      </c>
      <c r="D44" s="194" t="s">
        <v>149</v>
      </c>
    </row>
    <row r="45" customFormat="false" ht="9.95" hidden="false" customHeight="true" outlineLevel="0" collapsed="false">
      <c r="A45" s="222" t="s">
        <v>204</v>
      </c>
      <c r="B45" s="209"/>
      <c r="C45" s="210"/>
      <c r="D45" s="223" t="s">
        <v>205</v>
      </c>
    </row>
    <row r="46" customFormat="false" ht="9.95" hidden="false" customHeight="true" outlineLevel="0" collapsed="false">
      <c r="A46" s="196" t="s">
        <v>206</v>
      </c>
      <c r="B46" s="211" t="n">
        <v>1510</v>
      </c>
      <c r="C46" s="212" t="n">
        <v>61.1</v>
      </c>
      <c r="D46" s="198" t="s">
        <v>207</v>
      </c>
    </row>
    <row r="47" customFormat="false" ht="9.95" hidden="false" customHeight="true" outlineLevel="0" collapsed="false">
      <c r="A47" s="196" t="s">
        <v>152</v>
      </c>
      <c r="B47" s="211" t="n">
        <v>159</v>
      </c>
      <c r="C47" s="212" t="n">
        <v>6.4</v>
      </c>
      <c r="D47" s="198" t="s">
        <v>153</v>
      </c>
    </row>
    <row r="48" customFormat="false" ht="9.95" hidden="false" customHeight="true" outlineLevel="0" collapsed="false">
      <c r="A48" s="196" t="s">
        <v>231</v>
      </c>
      <c r="B48" s="211" t="n">
        <v>96</v>
      </c>
      <c r="C48" s="212" t="n">
        <v>3.9</v>
      </c>
      <c r="D48" s="198" t="s">
        <v>209</v>
      </c>
    </row>
    <row r="49" customFormat="false" ht="11.25" hidden="false" customHeight="true" outlineLevel="0" collapsed="false">
      <c r="A49" s="229" t="s">
        <v>232</v>
      </c>
      <c r="B49" s="209" t="n">
        <v>677</v>
      </c>
      <c r="C49" s="210" t="n">
        <v>27.5</v>
      </c>
      <c r="D49" s="190" t="s">
        <v>157</v>
      </c>
    </row>
    <row r="50" customFormat="false" ht="9.95" hidden="false" customHeight="true" outlineLevel="0" collapsed="false">
      <c r="A50" s="222" t="s">
        <v>204</v>
      </c>
      <c r="B50" s="209"/>
      <c r="C50" s="210"/>
      <c r="D50" s="223" t="s">
        <v>205</v>
      </c>
    </row>
    <row r="51" customFormat="false" ht="9.95" hidden="false" customHeight="true" outlineLevel="0" collapsed="false">
      <c r="A51" s="196" t="s">
        <v>210</v>
      </c>
      <c r="B51" s="211" t="n">
        <v>157</v>
      </c>
      <c r="C51" s="212" t="n">
        <v>6.4</v>
      </c>
      <c r="D51" s="198" t="s">
        <v>211</v>
      </c>
    </row>
    <row r="52" customFormat="false" ht="9.95" hidden="false" customHeight="true" outlineLevel="0" collapsed="false">
      <c r="A52" s="196" t="s">
        <v>160</v>
      </c>
      <c r="B52" s="211" t="n">
        <v>166</v>
      </c>
      <c r="C52" s="212" t="n">
        <v>6.7</v>
      </c>
      <c r="D52" s="198" t="s">
        <v>161</v>
      </c>
    </row>
    <row r="53" customFormat="false" ht="9.95" hidden="false" customHeight="true" outlineLevel="0" collapsed="false">
      <c r="A53" s="196" t="s">
        <v>162</v>
      </c>
      <c r="B53" s="211" t="n">
        <v>32</v>
      </c>
      <c r="C53" s="212" t="n">
        <v>1.3</v>
      </c>
      <c r="D53" s="198" t="s">
        <v>163</v>
      </c>
    </row>
    <row r="54" customFormat="false" ht="9.95" hidden="false" customHeight="true" outlineLevel="0" collapsed="false">
      <c r="A54" s="196" t="s">
        <v>212</v>
      </c>
      <c r="B54" s="211" t="n">
        <v>124</v>
      </c>
      <c r="C54" s="212" t="n">
        <v>5</v>
      </c>
      <c r="D54" s="198" t="s">
        <v>213</v>
      </c>
    </row>
    <row r="55" customFormat="false" ht="9.95" hidden="false" customHeight="true" outlineLevel="0" collapsed="false">
      <c r="A55" s="196" t="s">
        <v>166</v>
      </c>
      <c r="B55" s="211" t="n">
        <v>130</v>
      </c>
      <c r="C55" s="212" t="n">
        <v>5.3</v>
      </c>
      <c r="D55" s="198" t="s">
        <v>167</v>
      </c>
    </row>
    <row r="56" customFormat="false" ht="9.95" hidden="false" customHeight="true" outlineLevel="0" collapsed="false">
      <c r="A56" s="196" t="s">
        <v>214</v>
      </c>
      <c r="B56" s="211" t="n">
        <v>16</v>
      </c>
      <c r="C56" s="212" t="n">
        <v>0.6</v>
      </c>
      <c r="D56" s="198" t="s">
        <v>215</v>
      </c>
    </row>
    <row r="57" customFormat="false" ht="9.95" hidden="false" customHeight="true" outlineLevel="0" collapsed="false">
      <c r="A57" s="196" t="s">
        <v>216</v>
      </c>
      <c r="B57" s="211" t="n">
        <v>2</v>
      </c>
      <c r="C57" s="212" t="n">
        <v>0.1</v>
      </c>
      <c r="D57" s="198" t="s">
        <v>217</v>
      </c>
    </row>
    <row r="58" customFormat="false" ht="10.5" hidden="false" customHeight="true" outlineLevel="0" collapsed="false">
      <c r="A58" s="230" t="s">
        <v>233</v>
      </c>
      <c r="B58" s="209"/>
      <c r="C58" s="210"/>
      <c r="D58" s="190" t="s">
        <v>234</v>
      </c>
    </row>
    <row r="59" customFormat="false" ht="9.95" hidden="false" customHeight="true" outlineLevel="0" collapsed="false">
      <c r="A59" s="231" t="s">
        <v>235</v>
      </c>
      <c r="B59" s="209"/>
      <c r="C59" s="210"/>
      <c r="D59" s="232" t="s">
        <v>236</v>
      </c>
    </row>
    <row r="60" customFormat="false" ht="9.95" hidden="false" customHeight="true" outlineLevel="0" collapsed="false">
      <c r="A60" s="196" t="s">
        <v>190</v>
      </c>
      <c r="B60" s="211" t="n">
        <v>26</v>
      </c>
      <c r="C60" s="212" t="n">
        <v>1</v>
      </c>
      <c r="D60" s="203" t="s">
        <v>237</v>
      </c>
    </row>
    <row r="61" customFormat="false" ht="9.95" hidden="false" customHeight="true" outlineLevel="0" collapsed="false">
      <c r="A61" s="196" t="s">
        <v>173</v>
      </c>
      <c r="B61" s="211" t="n">
        <v>229</v>
      </c>
      <c r="C61" s="212" t="n">
        <v>9.3</v>
      </c>
      <c r="D61" s="203" t="s">
        <v>238</v>
      </c>
    </row>
    <row r="62" customFormat="false" ht="9.95" hidden="false" customHeight="true" outlineLevel="0" collapsed="false">
      <c r="A62" s="196" t="s">
        <v>175</v>
      </c>
      <c r="B62" s="211" t="n">
        <v>687</v>
      </c>
      <c r="C62" s="212" t="n">
        <v>27.8</v>
      </c>
      <c r="D62" s="203" t="s">
        <v>239</v>
      </c>
    </row>
    <row r="63" customFormat="false" ht="9.95" hidden="false" customHeight="true" outlineLevel="0" collapsed="false">
      <c r="A63" s="196" t="s">
        <v>177</v>
      </c>
      <c r="B63" s="211" t="n">
        <v>596</v>
      </c>
      <c r="C63" s="212" t="n">
        <v>24.2</v>
      </c>
      <c r="D63" s="203" t="s">
        <v>240</v>
      </c>
    </row>
    <row r="64" customFormat="false" ht="9.95" hidden="false" customHeight="true" outlineLevel="0" collapsed="false">
      <c r="A64" s="196" t="s">
        <v>241</v>
      </c>
      <c r="B64" s="211" t="n">
        <v>901</v>
      </c>
      <c r="C64" s="212" t="n">
        <v>36.5</v>
      </c>
      <c r="D64" s="204" t="s">
        <v>242</v>
      </c>
    </row>
    <row r="65" customFormat="false" ht="11.25" hidden="false" customHeight="false" outlineLevel="0" collapsed="false">
      <c r="A65" s="196" t="s">
        <v>243</v>
      </c>
      <c r="B65" s="211" t="n">
        <v>22</v>
      </c>
      <c r="C65" s="212" t="n">
        <v>0.9</v>
      </c>
      <c r="D65" s="204" t="s">
        <v>244</v>
      </c>
    </row>
    <row r="66" customFormat="false" ht="11.25" hidden="false" customHeight="false" outlineLevel="0" collapsed="false">
      <c r="A66" s="233" t="s">
        <v>245</v>
      </c>
      <c r="B66" s="211" t="n">
        <v>8</v>
      </c>
      <c r="C66" s="175" t="n">
        <v>0.3</v>
      </c>
      <c r="D66" s="232" t="s">
        <v>246</v>
      </c>
    </row>
  </sheetData>
  <mergeCells count="10">
    <mergeCell ref="A2:E2"/>
    <mergeCell ref="A4:E4"/>
    <mergeCell ref="A8:A9"/>
    <mergeCell ref="B8:C8"/>
    <mergeCell ref="D8:E9"/>
    <mergeCell ref="A11:E11"/>
    <mergeCell ref="A28:E28"/>
    <mergeCell ref="A40:A41"/>
    <mergeCell ref="B40:C40"/>
    <mergeCell ref="D40:E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38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65"/>
    <col collapsed="false" customWidth="true" hidden="false" outlineLevel="0" max="2" min="2" style="234" width="4.99"/>
    <col collapsed="false" customWidth="true" hidden="false" outlineLevel="0" max="9" min="3" style="234" width="4.77"/>
    <col collapsed="false" customWidth="true" hidden="false" outlineLevel="0" max="10" min="10" style="234" width="4.21"/>
    <col collapsed="false" customWidth="true" hidden="false" outlineLevel="0" max="11" min="11" style="234" width="7.21"/>
    <col collapsed="false" customWidth="false" hidden="true" outlineLevel="0" max="13" min="12" style="234" width="8.77"/>
    <col collapsed="false" customWidth="false" hidden="false" outlineLevel="0" max="257" min="14" style="234" width="8.77"/>
  </cols>
  <sheetData>
    <row r="1" customFormat="false" ht="12.75" hidden="false" customHeight="true" outlineLevel="0" collapsed="false">
      <c r="A1" s="1005" t="s">
        <v>692</v>
      </c>
    </row>
    <row r="2" customFormat="false" ht="14.25" hidden="false" customHeight="true" outlineLevel="0" collapsed="false">
      <c r="A2" s="1006" t="s">
        <v>693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</row>
    <row r="3" customFormat="false" ht="27.75" hidden="false" customHeight="true" outlineLevel="0" collapsed="false">
      <c r="A3" s="238" t="s">
        <v>552</v>
      </c>
      <c r="B3" s="240" t="s">
        <v>694</v>
      </c>
      <c r="C3" s="240"/>
      <c r="D3" s="240"/>
      <c r="E3" s="240"/>
      <c r="F3" s="240"/>
      <c r="G3" s="240"/>
      <c r="H3" s="240"/>
      <c r="I3" s="240"/>
      <c r="J3" s="240"/>
      <c r="K3" s="240"/>
    </row>
    <row r="4" customFormat="false" ht="27.75" hidden="false" customHeight="true" outlineLevel="0" collapsed="false">
      <c r="A4" s="238"/>
      <c r="B4" s="241"/>
      <c r="C4" s="582" t="s">
        <v>587</v>
      </c>
      <c r="D4" s="242" t="s">
        <v>695</v>
      </c>
      <c r="E4" s="242"/>
      <c r="F4" s="242"/>
      <c r="G4" s="242"/>
      <c r="H4" s="242"/>
      <c r="I4" s="242"/>
      <c r="J4" s="242"/>
      <c r="K4" s="247"/>
    </row>
    <row r="5" customFormat="false" ht="11.45" hidden="false" customHeight="true" outlineLevel="0" collapsed="false">
      <c r="A5" s="238"/>
      <c r="B5" s="241"/>
      <c r="C5" s="582"/>
      <c r="D5" s="241"/>
      <c r="E5" s="241"/>
      <c r="F5" s="241"/>
      <c r="G5" s="241"/>
      <c r="H5" s="241"/>
      <c r="I5" s="241"/>
      <c r="J5" s="242" t="s">
        <v>446</v>
      </c>
      <c r="K5" s="247" t="s">
        <v>253</v>
      </c>
    </row>
    <row r="6" customFormat="false" ht="11.45" hidden="false" customHeight="true" outlineLevel="0" collapsed="false">
      <c r="A6" s="238"/>
      <c r="B6" s="246"/>
      <c r="C6" s="582"/>
      <c r="D6" s="246"/>
      <c r="E6" s="246"/>
      <c r="F6" s="246"/>
      <c r="G6" s="246"/>
      <c r="H6" s="246"/>
      <c r="I6" s="246"/>
      <c r="J6" s="242"/>
      <c r="K6" s="245" t="s">
        <v>447</v>
      </c>
    </row>
    <row r="7" customFormat="false" ht="11.45" hidden="false" customHeight="true" outlineLevel="0" collapsed="false">
      <c r="A7" s="238"/>
      <c r="B7" s="246" t="s">
        <v>256</v>
      </c>
      <c r="C7" s="582"/>
      <c r="D7" s="246"/>
      <c r="E7" s="246"/>
      <c r="F7" s="246"/>
      <c r="G7" s="246"/>
      <c r="H7" s="246"/>
      <c r="I7" s="246"/>
      <c r="J7" s="242"/>
      <c r="K7" s="247" t="s">
        <v>257</v>
      </c>
    </row>
    <row r="8" customFormat="false" ht="11.45" hidden="false" customHeight="true" outlineLevel="0" collapsed="false">
      <c r="A8" s="238"/>
      <c r="B8" s="249" t="s">
        <v>260</v>
      </c>
      <c r="C8" s="582"/>
      <c r="D8" s="246"/>
      <c r="E8" s="246" t="s">
        <v>279</v>
      </c>
      <c r="F8" s="246"/>
      <c r="G8" s="246"/>
      <c r="H8" s="246"/>
      <c r="I8" s="246"/>
      <c r="J8" s="242"/>
      <c r="K8" s="247" t="s">
        <v>259</v>
      </c>
    </row>
    <row r="9" customFormat="false" ht="11.45" hidden="false" customHeight="true" outlineLevel="0" collapsed="false">
      <c r="A9" s="238"/>
      <c r="B9" s="249" t="s">
        <v>9</v>
      </c>
      <c r="C9" s="582"/>
      <c r="D9" s="246" t="s">
        <v>262</v>
      </c>
      <c r="E9" s="246" t="s">
        <v>263</v>
      </c>
      <c r="F9" s="246" t="s">
        <v>264</v>
      </c>
      <c r="G9" s="246" t="s">
        <v>265</v>
      </c>
      <c r="H9" s="246" t="s">
        <v>358</v>
      </c>
      <c r="I9" s="246" t="s">
        <v>448</v>
      </c>
      <c r="J9" s="242"/>
      <c r="K9" s="247" t="s">
        <v>261</v>
      </c>
    </row>
    <row r="10" customFormat="false" ht="11.45" hidden="false" customHeight="true" outlineLevel="0" collapsed="false">
      <c r="A10" s="238"/>
      <c r="B10" s="251"/>
      <c r="C10" s="582"/>
      <c r="D10" s="246" t="s">
        <v>268</v>
      </c>
      <c r="E10" s="246" t="s">
        <v>269</v>
      </c>
      <c r="F10" s="246" t="s">
        <v>270</v>
      </c>
      <c r="G10" s="246" t="s">
        <v>271</v>
      </c>
      <c r="H10" s="246" t="s">
        <v>449</v>
      </c>
      <c r="I10" s="246" t="s">
        <v>450</v>
      </c>
      <c r="J10" s="242"/>
      <c r="K10" s="584" t="s">
        <v>266</v>
      </c>
    </row>
    <row r="11" customFormat="false" ht="11.45" hidden="false" customHeight="true" outlineLevel="0" collapsed="false">
      <c r="A11" s="238"/>
      <c r="B11" s="251"/>
      <c r="C11" s="582"/>
      <c r="D11" s="252" t="s">
        <v>274</v>
      </c>
      <c r="E11" s="246"/>
      <c r="F11" s="241"/>
      <c r="G11" s="241"/>
      <c r="H11" s="246" t="s">
        <v>451</v>
      </c>
      <c r="I11" s="246" t="s">
        <v>452</v>
      </c>
      <c r="J11" s="242"/>
      <c r="K11" s="250" t="s">
        <v>375</v>
      </c>
    </row>
    <row r="12" customFormat="false" ht="11.45" hidden="false" customHeight="true" outlineLevel="0" collapsed="false">
      <c r="A12" s="238"/>
      <c r="B12" s="241"/>
      <c r="C12" s="582"/>
      <c r="D12" s="252"/>
      <c r="E12" s="241"/>
      <c r="F12" s="241"/>
      <c r="G12" s="241"/>
      <c r="H12" s="241"/>
      <c r="I12" s="241"/>
      <c r="J12" s="242"/>
      <c r="K12" s="584" t="s">
        <v>377</v>
      </c>
    </row>
    <row r="13" customFormat="false" ht="11.45" hidden="false" customHeight="true" outlineLevel="0" collapsed="false">
      <c r="A13" s="238"/>
      <c r="B13" s="241"/>
      <c r="C13" s="582"/>
      <c r="D13" s="241"/>
      <c r="E13" s="241"/>
      <c r="F13" s="241"/>
      <c r="G13" s="241"/>
      <c r="H13" s="241"/>
      <c r="I13" s="241"/>
      <c r="J13" s="242"/>
      <c r="K13" s="584" t="s">
        <v>277</v>
      </c>
    </row>
    <row r="14" customFormat="false" ht="11.45" hidden="false" customHeight="true" outlineLevel="0" collapsed="false">
      <c r="A14" s="238"/>
      <c r="B14" s="241"/>
      <c r="C14" s="582"/>
      <c r="D14" s="241"/>
      <c r="E14" s="241"/>
      <c r="F14" s="241"/>
      <c r="G14" s="241"/>
      <c r="H14" s="241"/>
      <c r="I14" s="241"/>
      <c r="J14" s="242"/>
      <c r="K14" s="742" t="s">
        <v>278</v>
      </c>
    </row>
    <row r="15" customFormat="false" ht="11.45" hidden="false" customHeight="true" outlineLevel="0" collapsed="false">
      <c r="A15" s="238"/>
      <c r="B15" s="256"/>
      <c r="C15" s="582"/>
      <c r="D15" s="256"/>
      <c r="E15" s="256"/>
      <c r="F15" s="256"/>
      <c r="G15" s="256"/>
      <c r="H15" s="256"/>
      <c r="I15" s="256"/>
      <c r="J15" s="242"/>
      <c r="K15" s="841"/>
    </row>
    <row r="16" s="235" customFormat="true" ht="24" hidden="false" customHeight="true" outlineLevel="0" collapsed="false">
      <c r="A16" s="288" t="s">
        <v>117</v>
      </c>
      <c r="B16" s="604" t="n">
        <v>231.9</v>
      </c>
      <c r="C16" s="611" t="n">
        <v>247.1</v>
      </c>
      <c r="D16" s="611" t="n">
        <v>36.1</v>
      </c>
      <c r="E16" s="611" t="n">
        <v>161.1</v>
      </c>
      <c r="F16" s="611" t="n">
        <v>283.2</v>
      </c>
      <c r="G16" s="611" t="n">
        <v>310.4</v>
      </c>
      <c r="H16" s="608" t="n">
        <v>345.4</v>
      </c>
      <c r="I16" s="611" t="n">
        <v>415.2</v>
      </c>
      <c r="J16" s="608" t="n">
        <v>431.6</v>
      </c>
      <c r="K16" s="609" t="n">
        <v>276.7</v>
      </c>
    </row>
    <row r="17" customFormat="false" ht="15.95" hidden="false" customHeight="true" outlineLevel="0" collapsed="false">
      <c r="A17" s="290" t="s">
        <v>119</v>
      </c>
      <c r="B17" s="610"/>
      <c r="C17" s="611"/>
      <c r="D17" s="611"/>
      <c r="E17" s="611"/>
      <c r="F17" s="611"/>
      <c r="G17" s="611"/>
      <c r="H17" s="608"/>
      <c r="I17" s="611"/>
      <c r="J17" s="608"/>
      <c r="K17" s="609"/>
    </row>
    <row r="18" customFormat="false" ht="26.25" hidden="false" customHeight="true" outlineLevel="0" collapsed="false">
      <c r="A18" s="295" t="s">
        <v>121</v>
      </c>
      <c r="B18" s="612" t="n">
        <v>230.4</v>
      </c>
      <c r="C18" s="613" t="n">
        <v>247.5</v>
      </c>
      <c r="D18" s="612" t="n">
        <v>42.1</v>
      </c>
      <c r="E18" s="612" t="n">
        <v>172.6</v>
      </c>
      <c r="F18" s="612" t="n">
        <v>353.7</v>
      </c>
      <c r="G18" s="612" t="n">
        <v>289.6</v>
      </c>
      <c r="H18" s="612" t="n">
        <v>450.8</v>
      </c>
      <c r="I18" s="612" t="n">
        <v>434.5</v>
      </c>
      <c r="J18" s="613" t="s">
        <v>123</v>
      </c>
      <c r="K18" s="652" t="s">
        <v>123</v>
      </c>
      <c r="N18" s="741"/>
    </row>
    <row r="19" customFormat="false" ht="27.95" hidden="false" customHeight="true" outlineLevel="0" collapsed="false">
      <c r="A19" s="295" t="s">
        <v>122</v>
      </c>
      <c r="B19" s="612" t="n">
        <v>219.8</v>
      </c>
      <c r="C19" s="613" t="n">
        <v>228.4</v>
      </c>
      <c r="D19" s="612" t="n">
        <v>37.6</v>
      </c>
      <c r="E19" s="612" t="n">
        <v>144.3</v>
      </c>
      <c r="F19" s="612" t="n">
        <v>282.6</v>
      </c>
      <c r="G19" s="612" t="n">
        <v>345.3</v>
      </c>
      <c r="H19" s="612" t="n">
        <v>250.7</v>
      </c>
      <c r="I19" s="1007" t="s">
        <v>123</v>
      </c>
      <c r="J19" s="613" t="s">
        <v>123</v>
      </c>
      <c r="K19" s="652" t="s">
        <v>123</v>
      </c>
      <c r="N19" s="741"/>
    </row>
    <row r="20" customFormat="false" ht="27.95" hidden="false" customHeight="true" outlineLevel="0" collapsed="false">
      <c r="A20" s="295" t="s">
        <v>124</v>
      </c>
      <c r="B20" s="612" t="n">
        <v>227.5</v>
      </c>
      <c r="C20" s="613" t="n">
        <v>236.7</v>
      </c>
      <c r="D20" s="612" t="n">
        <v>36.1</v>
      </c>
      <c r="E20" s="612" t="n">
        <v>157.2</v>
      </c>
      <c r="F20" s="612" t="n">
        <v>269.2</v>
      </c>
      <c r="G20" s="612" t="n">
        <v>267.9</v>
      </c>
      <c r="H20" s="612" t="n">
        <v>310.3</v>
      </c>
      <c r="I20" s="612" t="n">
        <v>312.3</v>
      </c>
      <c r="J20" s="613" t="s">
        <v>123</v>
      </c>
      <c r="K20" s="652" t="n">
        <v>105.5</v>
      </c>
    </row>
    <row r="21" customFormat="false" ht="27.95" hidden="false" customHeight="true" outlineLevel="0" collapsed="false">
      <c r="A21" s="295" t="s">
        <v>125</v>
      </c>
      <c r="B21" s="612" t="n">
        <v>231.4</v>
      </c>
      <c r="C21" s="613" t="n">
        <v>240.1</v>
      </c>
      <c r="D21" s="612" t="n">
        <v>12</v>
      </c>
      <c r="E21" s="612" t="n">
        <v>184.4</v>
      </c>
      <c r="F21" s="612" t="n">
        <v>291.1</v>
      </c>
      <c r="G21" s="612" t="n">
        <v>190.6</v>
      </c>
      <c r="H21" s="612" t="n">
        <v>338.3</v>
      </c>
      <c r="I21" s="612" t="n">
        <v>454.7</v>
      </c>
      <c r="J21" s="613" t="n">
        <v>612.3</v>
      </c>
      <c r="K21" s="652" t="s">
        <v>123</v>
      </c>
      <c r="N21" s="741"/>
    </row>
    <row r="22" customFormat="false" ht="27.95" hidden="false" customHeight="true" outlineLevel="0" collapsed="false">
      <c r="A22" s="295" t="s">
        <v>126</v>
      </c>
      <c r="B22" s="612" t="n">
        <v>210</v>
      </c>
      <c r="C22" s="613" t="n">
        <v>219.4</v>
      </c>
      <c r="D22" s="612" t="n">
        <v>43.1</v>
      </c>
      <c r="E22" s="612" t="n">
        <v>159.9</v>
      </c>
      <c r="F22" s="612" t="n">
        <v>275.4</v>
      </c>
      <c r="G22" s="612" t="n">
        <v>258.5</v>
      </c>
      <c r="H22" s="612" t="n">
        <v>285.7</v>
      </c>
      <c r="I22" s="1007" t="n">
        <v>245.4</v>
      </c>
      <c r="J22" s="1007" t="s">
        <v>123</v>
      </c>
      <c r="K22" s="652" t="s">
        <v>123</v>
      </c>
    </row>
    <row r="23" customFormat="false" ht="27.95" hidden="false" customHeight="true" outlineLevel="0" collapsed="false">
      <c r="A23" s="295" t="s">
        <v>127</v>
      </c>
      <c r="B23" s="612" t="n">
        <v>273.6</v>
      </c>
      <c r="C23" s="613" t="n">
        <v>288.7</v>
      </c>
      <c r="D23" s="612" t="n">
        <v>35.2</v>
      </c>
      <c r="E23" s="612" t="n">
        <v>160.2</v>
      </c>
      <c r="F23" s="612" t="n">
        <v>283.4</v>
      </c>
      <c r="G23" s="612" t="n">
        <v>362.8</v>
      </c>
      <c r="H23" s="612" t="n">
        <v>445.3</v>
      </c>
      <c r="I23" s="612" t="n">
        <v>502.3</v>
      </c>
      <c r="J23" s="613" t="n">
        <v>473.1</v>
      </c>
      <c r="K23" s="652" t="n">
        <v>285.1</v>
      </c>
    </row>
    <row r="24" customFormat="false" ht="27.95" hidden="false" customHeight="true" outlineLevel="0" collapsed="false">
      <c r="A24" s="295" t="s">
        <v>128</v>
      </c>
      <c r="B24" s="612" t="n">
        <v>216.9</v>
      </c>
      <c r="C24" s="613" t="n">
        <v>235.1</v>
      </c>
      <c r="D24" s="612" t="n">
        <v>36.4</v>
      </c>
      <c r="E24" s="612" t="n">
        <v>170</v>
      </c>
      <c r="F24" s="612" t="n">
        <v>275.7</v>
      </c>
      <c r="G24" s="612" t="n">
        <v>303.7</v>
      </c>
      <c r="H24" s="612" t="n">
        <v>333.7</v>
      </c>
      <c r="I24" s="612" t="n">
        <v>321</v>
      </c>
      <c r="J24" s="613" t="n">
        <v>326.9</v>
      </c>
      <c r="K24" s="652" t="n">
        <v>105.2</v>
      </c>
    </row>
    <row r="25" customFormat="false" ht="27.95" hidden="false" customHeight="true" outlineLevel="0" collapsed="false">
      <c r="A25" s="305" t="s">
        <v>129</v>
      </c>
      <c r="B25" s="612" t="n">
        <v>266.7</v>
      </c>
      <c r="C25" s="613" t="n">
        <v>277</v>
      </c>
      <c r="D25" s="1007" t="n">
        <v>35.7</v>
      </c>
      <c r="E25" s="612" t="n">
        <v>167.4</v>
      </c>
      <c r="F25" s="612" t="n">
        <v>380.7</v>
      </c>
      <c r="G25" s="612" t="n">
        <v>456.4</v>
      </c>
      <c r="H25" s="612" t="n">
        <v>342.3</v>
      </c>
      <c r="I25" s="612" t="n">
        <v>640</v>
      </c>
      <c r="J25" s="1007" t="s">
        <v>123</v>
      </c>
      <c r="K25" s="1008" t="s">
        <v>123</v>
      </c>
      <c r="L25" s="1009"/>
      <c r="M25" s="1007"/>
      <c r="N25" s="741"/>
    </row>
    <row r="26" customFormat="false" ht="27.95" hidden="false" customHeight="true" outlineLevel="0" collapsed="false">
      <c r="A26" s="295" t="s">
        <v>130</v>
      </c>
      <c r="B26" s="612" t="n">
        <v>258.7</v>
      </c>
      <c r="C26" s="613" t="n">
        <v>278.6</v>
      </c>
      <c r="D26" s="612" t="n">
        <v>50.8</v>
      </c>
      <c r="E26" s="612" t="n">
        <v>163</v>
      </c>
      <c r="F26" s="612" t="n">
        <v>302.9</v>
      </c>
      <c r="G26" s="612" t="n">
        <v>359.7</v>
      </c>
      <c r="H26" s="612" t="n">
        <v>386</v>
      </c>
      <c r="I26" s="612" t="n">
        <v>576.6</v>
      </c>
      <c r="J26" s="1007" t="n">
        <v>756.5</v>
      </c>
      <c r="K26" s="652" t="n">
        <v>330.7</v>
      </c>
    </row>
    <row r="27" customFormat="false" ht="27.95" hidden="false" customHeight="true" outlineLevel="0" collapsed="false">
      <c r="A27" s="295" t="s">
        <v>131</v>
      </c>
      <c r="B27" s="612" t="n">
        <v>235.5</v>
      </c>
      <c r="C27" s="613" t="n">
        <v>260.6</v>
      </c>
      <c r="D27" s="612" t="n">
        <v>31.4</v>
      </c>
      <c r="E27" s="612" t="n">
        <v>160.9</v>
      </c>
      <c r="F27" s="612" t="n">
        <v>302.5</v>
      </c>
      <c r="G27" s="612" t="n">
        <v>338.9</v>
      </c>
      <c r="H27" s="612" t="n">
        <v>335.1</v>
      </c>
      <c r="I27" s="612" t="n">
        <v>344</v>
      </c>
      <c r="J27" s="1007" t="n">
        <v>345</v>
      </c>
      <c r="K27" s="652" t="s">
        <v>123</v>
      </c>
      <c r="N27" s="741"/>
    </row>
    <row r="28" customFormat="false" ht="27.95" hidden="false" customHeight="true" outlineLevel="0" collapsed="false">
      <c r="A28" s="295" t="s">
        <v>132</v>
      </c>
      <c r="B28" s="612" t="n">
        <v>211.7</v>
      </c>
      <c r="C28" s="613" t="n">
        <v>218.5</v>
      </c>
      <c r="D28" s="612" t="n">
        <v>28.7</v>
      </c>
      <c r="E28" s="612" t="n">
        <v>164.9</v>
      </c>
      <c r="F28" s="612" t="n">
        <v>286.9</v>
      </c>
      <c r="G28" s="612" t="n">
        <v>292.3</v>
      </c>
      <c r="H28" s="612" t="n">
        <v>286.8</v>
      </c>
      <c r="I28" s="612" t="n">
        <v>269</v>
      </c>
      <c r="J28" s="1007" t="n">
        <v>371.2</v>
      </c>
      <c r="K28" s="652" t="s">
        <v>123</v>
      </c>
    </row>
    <row r="29" customFormat="false" ht="27.95" hidden="false" customHeight="true" outlineLevel="0" collapsed="false">
      <c r="A29" s="295" t="s">
        <v>133</v>
      </c>
      <c r="B29" s="612" t="n">
        <v>240.6</v>
      </c>
      <c r="C29" s="613" t="n">
        <v>264.5</v>
      </c>
      <c r="D29" s="612" t="n">
        <v>19.2</v>
      </c>
      <c r="E29" s="612" t="n">
        <v>132.8</v>
      </c>
      <c r="F29" s="612" t="n">
        <v>286.9</v>
      </c>
      <c r="G29" s="612" t="n">
        <v>310</v>
      </c>
      <c r="H29" s="612" t="n">
        <v>368.4</v>
      </c>
      <c r="I29" s="612" t="n">
        <v>399.1</v>
      </c>
      <c r="J29" s="1007" t="n">
        <v>237.6</v>
      </c>
      <c r="K29" s="652" t="n">
        <v>667.5</v>
      </c>
    </row>
    <row r="30" customFormat="false" ht="27.95" hidden="false" customHeight="true" outlineLevel="0" collapsed="false">
      <c r="A30" s="295" t="s">
        <v>134</v>
      </c>
      <c r="B30" s="612" t="n">
        <v>217.7</v>
      </c>
      <c r="C30" s="613" t="n">
        <v>231.1</v>
      </c>
      <c r="D30" s="612" t="n">
        <v>52.5</v>
      </c>
      <c r="E30" s="612" t="n">
        <v>153.3</v>
      </c>
      <c r="F30" s="612" t="n">
        <v>273.1</v>
      </c>
      <c r="G30" s="612" t="n">
        <v>300.9</v>
      </c>
      <c r="H30" s="612" t="n">
        <v>319.6</v>
      </c>
      <c r="I30" s="612" t="n">
        <v>418.4</v>
      </c>
      <c r="J30" s="1007" t="s">
        <v>123</v>
      </c>
      <c r="K30" s="652" t="s">
        <v>123</v>
      </c>
      <c r="N30" s="741"/>
    </row>
    <row r="31" customFormat="false" ht="27" hidden="false" customHeight="true" outlineLevel="0" collapsed="false">
      <c r="A31" s="295" t="s">
        <v>135</v>
      </c>
      <c r="B31" s="612" t="n">
        <v>242.1</v>
      </c>
      <c r="C31" s="613" t="n">
        <v>265.8</v>
      </c>
      <c r="D31" s="612" t="n">
        <v>39.5</v>
      </c>
      <c r="E31" s="612" t="n">
        <v>190.2</v>
      </c>
      <c r="F31" s="612" t="n">
        <v>306.4</v>
      </c>
      <c r="G31" s="612" t="n">
        <v>388.9</v>
      </c>
      <c r="H31" s="612" t="n">
        <v>375.6</v>
      </c>
      <c r="I31" s="613" t="n">
        <v>652.2</v>
      </c>
      <c r="J31" s="652" t="n">
        <v>517.8</v>
      </c>
      <c r="K31" s="652" t="s">
        <v>123</v>
      </c>
      <c r="N31" s="741"/>
    </row>
    <row r="32" customFormat="false" ht="27" hidden="false" customHeight="true" outlineLevel="0" collapsed="false">
      <c r="A32" s="295" t="s">
        <v>136</v>
      </c>
      <c r="B32" s="612" t="n">
        <v>227.3</v>
      </c>
      <c r="C32" s="613" t="n">
        <v>231.2</v>
      </c>
      <c r="D32" s="612" t="n">
        <v>20.7</v>
      </c>
      <c r="E32" s="612" t="n">
        <v>144.3</v>
      </c>
      <c r="F32" s="612" t="n">
        <v>278.1</v>
      </c>
      <c r="G32" s="612" t="n">
        <v>270.7</v>
      </c>
      <c r="H32" s="612" t="n">
        <v>295.6</v>
      </c>
      <c r="I32" s="612" t="n">
        <v>359.5</v>
      </c>
      <c r="J32" s="613" t="s">
        <v>123</v>
      </c>
      <c r="K32" s="652" t="s">
        <v>123</v>
      </c>
      <c r="N32" s="741"/>
    </row>
    <row r="33" customFormat="false" ht="27" hidden="false" customHeight="true" outlineLevel="0" collapsed="false">
      <c r="A33" s="295" t="s">
        <v>137</v>
      </c>
      <c r="B33" s="612" t="n">
        <v>226.1</v>
      </c>
      <c r="C33" s="613" t="n">
        <v>238.4</v>
      </c>
      <c r="D33" s="612" t="n">
        <v>9.7</v>
      </c>
      <c r="E33" s="612" t="n">
        <v>182.2</v>
      </c>
      <c r="F33" s="612" t="n">
        <v>240.5</v>
      </c>
      <c r="G33" s="612" t="n">
        <v>361.7</v>
      </c>
      <c r="H33" s="1007" t="n">
        <v>291.2</v>
      </c>
      <c r="I33" s="612" t="n">
        <v>543.2</v>
      </c>
      <c r="J33" s="613" t="n">
        <v>350.2</v>
      </c>
      <c r="K33" s="652" t="s">
        <v>123</v>
      </c>
      <c r="N33" s="741"/>
    </row>
    <row r="34" s="263" customFormat="true" ht="20.1" hidden="false" customHeight="true" outlineLevel="0" collapsed="false">
      <c r="A34" s="234" t="s">
        <v>455</v>
      </c>
    </row>
    <row r="35" s="263" customFormat="true" ht="12.75" hidden="false" customHeight="true" outlineLevel="0" collapsed="false">
      <c r="A35" s="306" t="s">
        <v>456</v>
      </c>
    </row>
    <row r="36" s="263" customFormat="true" ht="11.25" hidden="false" customHeight="false" outlineLevel="0" collapsed="false"/>
    <row r="37" s="263" customFormat="true" ht="11.1" hidden="false" customHeight="true" outlineLevel="0" collapsed="false"/>
    <row r="38" s="263" customFormat="true" ht="11.1" hidden="false" customHeight="true" outlineLevel="0" collapsed="false"/>
    <row r="39" s="263" customFormat="true" ht="11.1" hidden="false" customHeight="true" outlineLevel="0" collapsed="false"/>
    <row r="40" s="263" customFormat="true" ht="11.1" hidden="false" customHeight="true" outlineLevel="0" collapsed="false"/>
    <row r="41" s="263" customFormat="true" ht="11.1" hidden="false" customHeight="true" outlineLevel="0" collapsed="false"/>
    <row r="42" s="263" customFormat="true" ht="11.1" hidden="false" customHeight="true" outlineLevel="0" collapsed="false"/>
    <row r="43" s="263" customFormat="true" ht="11.1" hidden="false" customHeight="true" outlineLevel="0" collapsed="false"/>
    <row r="44" s="263" customFormat="true" ht="11.1" hidden="false" customHeight="true" outlineLevel="0" collapsed="false"/>
    <row r="45" s="263" customFormat="true" ht="11.1" hidden="false" customHeight="true" outlineLevel="0" collapsed="false"/>
    <row r="46" s="263" customFormat="true" ht="11.1" hidden="false" customHeight="true" outlineLevel="0" collapsed="false"/>
    <row r="47" s="263" customFormat="true" ht="11.1" hidden="false" customHeight="true" outlineLevel="0" collapsed="false"/>
    <row r="48" s="263" customFormat="true" ht="11.1" hidden="false" customHeight="true" outlineLevel="0" collapsed="false"/>
    <row r="49" s="263" customFormat="true" ht="11.1" hidden="false" customHeight="true" outlineLevel="0" collapsed="false"/>
    <row r="50" s="263" customFormat="true" ht="11.1" hidden="false" customHeight="true" outlineLevel="0" collapsed="false"/>
    <row r="51" s="263" customFormat="true" ht="11.1" hidden="false" customHeight="true" outlineLevel="0" collapsed="false"/>
    <row r="52" s="263" customFormat="true" ht="11.1" hidden="false" customHeight="true" outlineLevel="0" collapsed="false"/>
    <row r="53" s="263" customFormat="true" ht="11.1" hidden="false" customHeight="true" outlineLevel="0" collapsed="false"/>
    <row r="54" s="263" customFormat="true" ht="11.1" hidden="false" customHeight="true" outlineLevel="0" collapsed="false"/>
    <row r="55" s="263" customFormat="true" ht="11.1" hidden="false" customHeight="true" outlineLevel="0" collapsed="false"/>
    <row r="56" s="263" customFormat="true" ht="11.1" hidden="false" customHeight="true" outlineLevel="0" collapsed="false"/>
    <row r="57" s="263" customFormat="true" ht="11.1" hidden="false" customHeight="true" outlineLevel="0" collapsed="false"/>
    <row r="58" s="263" customFormat="true" ht="11.1" hidden="false" customHeight="true" outlineLevel="0" collapsed="false"/>
    <row r="59" s="263" customFormat="true" ht="11.1" hidden="false" customHeight="true" outlineLevel="0" collapsed="false"/>
    <row r="60" s="263" customFormat="true" ht="11.1" hidden="false" customHeight="true" outlineLevel="0" collapsed="false"/>
    <row r="61" s="263" customFormat="true" ht="11.1" hidden="false" customHeight="true" outlineLevel="0" collapsed="false"/>
    <row r="62" s="263" customFormat="true" ht="11.1" hidden="false" customHeight="true" outlineLevel="0" collapsed="false"/>
    <row r="63" s="263" customFormat="true" ht="11.1" hidden="false" customHeight="true" outlineLevel="0" collapsed="false"/>
    <row r="64" s="263" customFormat="true" ht="11.1" hidden="false" customHeight="true" outlineLevel="0" collapsed="false"/>
    <row r="65" s="263" customFormat="true" ht="11.1" hidden="false" customHeight="true" outlineLevel="0" collapsed="false"/>
    <row r="66" s="263" customFormat="true" ht="11.1" hidden="false" customHeight="true" outlineLevel="0" collapsed="false"/>
    <row r="67" s="263" customFormat="true" ht="11.1" hidden="false" customHeight="true" outlineLevel="0" collapsed="false"/>
    <row r="68" s="263" customFormat="true" ht="11.1" hidden="false" customHeight="true" outlineLevel="0" collapsed="false"/>
    <row r="69" s="263" customFormat="true" ht="11.1" hidden="false" customHeight="true" outlineLevel="0" collapsed="false"/>
    <row r="70" s="263" customFormat="true" ht="11.1" hidden="false" customHeight="true" outlineLevel="0" collapsed="false"/>
    <row r="71" s="263" customFormat="true" ht="11.1" hidden="false" customHeight="true" outlineLevel="0" collapsed="false"/>
    <row r="72" s="263" customFormat="true" ht="11.1" hidden="false" customHeight="true" outlineLevel="0" collapsed="false"/>
    <row r="73" s="263" customFormat="true" ht="11.1" hidden="false" customHeight="true" outlineLevel="0" collapsed="false"/>
    <row r="74" s="263" customFormat="true" ht="11.1" hidden="false" customHeight="true" outlineLevel="0" collapsed="false"/>
    <row r="75" s="263" customFormat="true" ht="11.1" hidden="false" customHeight="true" outlineLevel="0" collapsed="false"/>
    <row r="76" s="263" customFormat="true" ht="11.1" hidden="false" customHeight="true" outlineLevel="0" collapsed="false"/>
    <row r="77" s="263" customFormat="true" ht="11.1" hidden="false" customHeight="tru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</sheetData>
  <mergeCells count="5">
    <mergeCell ref="A3:A15"/>
    <mergeCell ref="B3:K3"/>
    <mergeCell ref="C4:C15"/>
    <mergeCell ref="D4:J4"/>
    <mergeCell ref="J5:J1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74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257" min="12" style="520" width="8.77"/>
  </cols>
  <sheetData>
    <row r="1" s="364" customFormat="true" ht="12.75" hidden="false" customHeight="true" outlineLevel="0" collapsed="false">
      <c r="A1" s="631" t="s">
        <v>696</v>
      </c>
    </row>
    <row r="2" s="364" customFormat="true" ht="11.25" hidden="false" customHeight="false" outlineLevel="0" collapsed="false">
      <c r="A2" s="726" t="s">
        <v>680</v>
      </c>
    </row>
    <row r="3" s="364" customFormat="true" ht="11.25" hidden="false" customHeight="false" outlineLevel="0" collapsed="false">
      <c r="A3" s="836" t="s">
        <v>697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</row>
    <row r="4" s="364" customFormat="true" ht="11.25" hidden="false" customHeight="false" outlineLevel="0" collapsed="false">
      <c r="A4" s="842" t="s">
        <v>698</v>
      </c>
      <c r="B4" s="843"/>
      <c r="C4" s="843"/>
      <c r="D4" s="843"/>
      <c r="E4" s="843"/>
      <c r="F4" s="843"/>
      <c r="G4" s="843"/>
      <c r="H4" s="843"/>
      <c r="I4" s="843"/>
      <c r="J4" s="843"/>
      <c r="K4" s="843"/>
    </row>
    <row r="5" s="364" customFormat="true" ht="25.5" hidden="false" customHeight="true" outlineLevel="0" collapsed="false">
      <c r="A5" s="633" t="s">
        <v>552</v>
      </c>
      <c r="B5" s="526" t="s">
        <v>699</v>
      </c>
      <c r="C5" s="526"/>
      <c r="D5" s="526"/>
      <c r="E5" s="526"/>
      <c r="F5" s="526"/>
      <c r="G5" s="526"/>
      <c r="H5" s="526"/>
      <c r="I5" s="526"/>
      <c r="J5" s="526"/>
      <c r="K5" s="526"/>
    </row>
    <row r="6" s="364" customFormat="true" ht="14.45" hidden="false" customHeight="true" outlineLevel="0" collapsed="false">
      <c r="A6" s="633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554</v>
      </c>
    </row>
    <row r="7" s="364" customFormat="true" ht="14.45" hidden="false" customHeight="true" outlineLevel="0" collapsed="false">
      <c r="A7" s="633"/>
      <c r="B7" s="528"/>
      <c r="C7" s="528"/>
      <c r="D7" s="528"/>
      <c r="E7" s="528"/>
      <c r="F7" s="528"/>
      <c r="G7" s="528"/>
      <c r="H7" s="528"/>
      <c r="I7" s="528"/>
      <c r="J7" s="526"/>
      <c r="K7" s="526"/>
      <c r="N7" s="1010"/>
    </row>
    <row r="8" s="364" customFormat="true" ht="14.45" hidden="false" customHeight="true" outlineLevel="0" collapsed="false">
      <c r="A8" s="633"/>
      <c r="B8" s="528"/>
      <c r="C8" s="528"/>
      <c r="D8" s="528"/>
      <c r="E8" s="528"/>
      <c r="F8" s="528"/>
      <c r="G8" s="528"/>
      <c r="H8" s="528"/>
      <c r="I8" s="528"/>
      <c r="J8" s="526"/>
      <c r="K8" s="526"/>
    </row>
    <row r="9" s="364" customFormat="true" ht="14.45" hidden="false" customHeight="true" outlineLevel="0" collapsed="false">
      <c r="A9" s="633"/>
      <c r="B9" s="528"/>
      <c r="C9" s="528"/>
      <c r="D9" s="528"/>
      <c r="E9" s="528"/>
      <c r="F9" s="528"/>
      <c r="G9" s="528"/>
      <c r="H9" s="528"/>
      <c r="I9" s="528"/>
      <c r="J9" s="526"/>
      <c r="K9" s="526"/>
    </row>
    <row r="10" s="364" customFormat="true" ht="28.5" hidden="false" customHeight="true" outlineLevel="0" collapsed="false">
      <c r="A10" s="633"/>
      <c r="B10" s="528"/>
      <c r="C10" s="528"/>
      <c r="D10" s="528"/>
      <c r="E10" s="528"/>
      <c r="F10" s="528"/>
      <c r="G10" s="528"/>
      <c r="H10" s="528"/>
      <c r="I10" s="528"/>
      <c r="J10" s="526"/>
      <c r="K10" s="526"/>
    </row>
    <row r="11" s="364" customFormat="true" ht="27.75" hidden="false" customHeight="true" outlineLevel="0" collapsed="false">
      <c r="A11" s="633"/>
      <c r="B11" s="379" t="s">
        <v>460</v>
      </c>
      <c r="C11" s="379"/>
      <c r="D11" s="379"/>
      <c r="E11" s="379"/>
      <c r="F11" s="379"/>
      <c r="G11" s="379"/>
      <c r="H11" s="379"/>
      <c r="I11" s="379"/>
      <c r="J11" s="379"/>
      <c r="K11" s="379"/>
    </row>
    <row r="12" s="364" customFormat="true" ht="33.75" hidden="false" customHeight="true" outlineLevel="0" collapsed="false">
      <c r="A12" s="288" t="s">
        <v>117</v>
      </c>
      <c r="B12" s="604" t="n">
        <v>239</v>
      </c>
      <c r="C12" s="611" t="n">
        <v>217</v>
      </c>
      <c r="D12" s="611" t="n">
        <v>324</v>
      </c>
      <c r="E12" s="611" t="n">
        <v>313</v>
      </c>
      <c r="F12" s="611" t="n">
        <v>182</v>
      </c>
      <c r="G12" s="611" t="n">
        <v>224</v>
      </c>
      <c r="H12" s="608" t="n">
        <v>175</v>
      </c>
      <c r="I12" s="609" t="n">
        <v>242</v>
      </c>
      <c r="J12" s="838" t="n">
        <v>219</v>
      </c>
      <c r="K12" s="405" t="n">
        <v>402</v>
      </c>
      <c r="L12" s="527"/>
    </row>
    <row r="13" s="364" customFormat="true" ht="15.95" hidden="false" customHeight="true" outlineLevel="0" collapsed="false">
      <c r="A13" s="290" t="s">
        <v>119</v>
      </c>
      <c r="B13" s="546"/>
      <c r="C13" s="546"/>
      <c r="D13" s="546"/>
      <c r="E13" s="546"/>
      <c r="F13" s="546"/>
      <c r="G13" s="546"/>
      <c r="H13" s="546"/>
      <c r="I13" s="546"/>
      <c r="J13" s="546"/>
      <c r="L13" s="527"/>
    </row>
    <row r="14" s="364" customFormat="true" ht="27.95" hidden="false" customHeight="true" outlineLevel="0" collapsed="false">
      <c r="A14" s="295" t="s">
        <v>121</v>
      </c>
      <c r="B14" s="610" t="n">
        <v>165</v>
      </c>
      <c r="C14" s="613" t="n">
        <v>435</v>
      </c>
      <c r="D14" s="613" t="s">
        <v>123</v>
      </c>
      <c r="E14" s="613" t="s">
        <v>123</v>
      </c>
      <c r="F14" s="613" t="n">
        <v>200</v>
      </c>
      <c r="G14" s="613" t="s">
        <v>123</v>
      </c>
      <c r="H14" s="614" t="n">
        <v>141</v>
      </c>
      <c r="I14" s="652" t="n">
        <v>259</v>
      </c>
      <c r="J14" s="650" t="n">
        <v>193</v>
      </c>
      <c r="K14" s="651" t="n">
        <v>391</v>
      </c>
      <c r="L14" s="527"/>
    </row>
    <row r="15" s="364" customFormat="true" ht="27.95" hidden="false" customHeight="true" outlineLevel="0" collapsed="false">
      <c r="A15" s="295" t="s">
        <v>122</v>
      </c>
      <c r="B15" s="610" t="n">
        <v>245</v>
      </c>
      <c r="C15" s="613" t="n">
        <v>184</v>
      </c>
      <c r="D15" s="613" t="s">
        <v>123</v>
      </c>
      <c r="E15" s="613" t="s">
        <v>123</v>
      </c>
      <c r="F15" s="613" t="n">
        <v>39</v>
      </c>
      <c r="G15" s="651" t="n">
        <v>324</v>
      </c>
      <c r="H15" s="613" t="n">
        <v>111</v>
      </c>
      <c r="I15" s="614" t="n">
        <v>177</v>
      </c>
      <c r="J15" s="613" t="n">
        <v>8</v>
      </c>
      <c r="K15" s="651" t="n">
        <v>250</v>
      </c>
      <c r="L15" s="527"/>
    </row>
    <row r="16" s="364" customFormat="true" ht="27.95" hidden="false" customHeight="true" outlineLevel="0" collapsed="false">
      <c r="A16" s="295" t="s">
        <v>124</v>
      </c>
      <c r="B16" s="610" t="n">
        <v>246</v>
      </c>
      <c r="C16" s="613" t="n">
        <v>87</v>
      </c>
      <c r="D16" s="651" t="n">
        <v>175</v>
      </c>
      <c r="E16" s="651" t="n">
        <v>335</v>
      </c>
      <c r="F16" s="651" t="n">
        <v>184</v>
      </c>
      <c r="G16" s="613" t="n">
        <v>236</v>
      </c>
      <c r="H16" s="613" t="n">
        <v>170</v>
      </c>
      <c r="I16" s="614" t="n">
        <v>216</v>
      </c>
      <c r="J16" s="651" t="n">
        <v>215</v>
      </c>
      <c r="K16" s="652" t="s">
        <v>123</v>
      </c>
      <c r="L16" s="527"/>
    </row>
    <row r="17" s="364" customFormat="true" ht="27.95" hidden="false" customHeight="true" outlineLevel="0" collapsed="false">
      <c r="A17" s="295" t="s">
        <v>125</v>
      </c>
      <c r="B17" s="610" t="n">
        <v>236</v>
      </c>
      <c r="C17" s="613" t="n">
        <v>36</v>
      </c>
      <c r="D17" s="613" t="s">
        <v>123</v>
      </c>
      <c r="E17" s="613" t="s">
        <v>123</v>
      </c>
      <c r="F17" s="613" t="n">
        <v>419</v>
      </c>
      <c r="G17" s="613" t="n">
        <v>129</v>
      </c>
      <c r="H17" s="613" t="n">
        <v>141</v>
      </c>
      <c r="I17" s="614" t="n">
        <v>205</v>
      </c>
      <c r="J17" s="650" t="n">
        <v>418</v>
      </c>
      <c r="K17" s="652" t="n">
        <v>390</v>
      </c>
      <c r="L17" s="527"/>
    </row>
    <row r="18" s="364" customFormat="true" ht="27.95" hidden="false" customHeight="true" outlineLevel="0" collapsed="false">
      <c r="A18" s="295" t="s">
        <v>126</v>
      </c>
      <c r="B18" s="610" t="n">
        <v>220</v>
      </c>
      <c r="C18" s="613" t="n">
        <v>65</v>
      </c>
      <c r="D18" s="613" t="s">
        <v>123</v>
      </c>
      <c r="E18" s="613" t="s">
        <v>123</v>
      </c>
      <c r="F18" s="613" t="n">
        <v>143</v>
      </c>
      <c r="G18" s="613" t="s">
        <v>123</v>
      </c>
      <c r="H18" s="613" t="n">
        <v>137</v>
      </c>
      <c r="I18" s="614" t="n">
        <v>311</v>
      </c>
      <c r="J18" s="613" t="n">
        <v>192</v>
      </c>
      <c r="K18" s="652" t="s">
        <v>123</v>
      </c>
      <c r="L18" s="527"/>
    </row>
    <row r="19" s="364" customFormat="true" ht="27.95" hidden="false" customHeight="true" outlineLevel="0" collapsed="false">
      <c r="A19" s="295" t="s">
        <v>127</v>
      </c>
      <c r="B19" s="610" t="n">
        <v>321</v>
      </c>
      <c r="C19" s="613" t="n">
        <v>241</v>
      </c>
      <c r="D19" s="651" t="n">
        <v>326</v>
      </c>
      <c r="E19" s="651" t="n">
        <v>331</v>
      </c>
      <c r="F19" s="613" t="n">
        <v>266</v>
      </c>
      <c r="G19" s="651" t="n">
        <v>227</v>
      </c>
      <c r="H19" s="613" t="n">
        <v>203</v>
      </c>
      <c r="I19" s="614" t="n">
        <v>140</v>
      </c>
      <c r="J19" s="650" t="n">
        <v>189</v>
      </c>
      <c r="K19" s="652" t="n">
        <v>228</v>
      </c>
      <c r="L19" s="527"/>
    </row>
    <row r="20" s="364" customFormat="true" ht="27.95" hidden="false" customHeight="true" outlineLevel="0" collapsed="false">
      <c r="A20" s="295" t="s">
        <v>128</v>
      </c>
      <c r="B20" s="610" t="n">
        <v>224</v>
      </c>
      <c r="C20" s="613" t="n">
        <v>142</v>
      </c>
      <c r="D20" s="613" t="s">
        <v>123</v>
      </c>
      <c r="E20" s="613" t="s">
        <v>123</v>
      </c>
      <c r="F20" s="613" t="n">
        <v>169</v>
      </c>
      <c r="G20" s="613" t="n">
        <v>202</v>
      </c>
      <c r="H20" s="613" t="n">
        <v>164</v>
      </c>
      <c r="I20" s="614" t="n">
        <v>263</v>
      </c>
      <c r="J20" s="650" t="n">
        <v>243</v>
      </c>
      <c r="K20" s="652" t="s">
        <v>123</v>
      </c>
      <c r="L20" s="527"/>
    </row>
    <row r="21" s="364" customFormat="true" ht="27.95" hidden="false" customHeight="true" outlineLevel="0" collapsed="false">
      <c r="A21" s="305" t="s">
        <v>129</v>
      </c>
      <c r="B21" s="610" t="n">
        <v>295</v>
      </c>
      <c r="C21" s="613" t="s">
        <v>123</v>
      </c>
      <c r="D21" s="613" t="s">
        <v>123</v>
      </c>
      <c r="E21" s="651" t="s">
        <v>123</v>
      </c>
      <c r="F21" s="613" t="n">
        <v>267</v>
      </c>
      <c r="G21" s="613" t="n">
        <v>350</v>
      </c>
      <c r="H21" s="613" t="n">
        <v>259</v>
      </c>
      <c r="I21" s="614" t="n">
        <v>140</v>
      </c>
      <c r="J21" s="613" t="s">
        <v>123</v>
      </c>
      <c r="K21" s="652" t="s">
        <v>123</v>
      </c>
      <c r="L21" s="527"/>
    </row>
    <row r="22" s="364" customFormat="true" ht="27.95" hidden="false" customHeight="true" outlineLevel="0" collapsed="false">
      <c r="A22" s="295" t="s">
        <v>130</v>
      </c>
      <c r="B22" s="610" t="n">
        <v>263</v>
      </c>
      <c r="C22" s="651" t="n">
        <v>211</v>
      </c>
      <c r="D22" s="651" t="n">
        <v>365</v>
      </c>
      <c r="E22" s="651" t="n">
        <v>318</v>
      </c>
      <c r="F22" s="613" t="n">
        <v>225</v>
      </c>
      <c r="G22" s="613" t="n">
        <v>214</v>
      </c>
      <c r="H22" s="613" t="n">
        <v>189</v>
      </c>
      <c r="I22" s="614" t="n">
        <v>210</v>
      </c>
      <c r="J22" s="651" t="n">
        <v>147</v>
      </c>
      <c r="K22" s="652" t="n">
        <v>565</v>
      </c>
      <c r="L22" s="527"/>
    </row>
    <row r="23" s="364" customFormat="true" ht="27.95" hidden="false" customHeight="true" outlineLevel="0" collapsed="false">
      <c r="A23" s="295" t="s">
        <v>131</v>
      </c>
      <c r="B23" s="610" t="n">
        <v>262</v>
      </c>
      <c r="C23" s="613" t="n">
        <v>184</v>
      </c>
      <c r="D23" s="613" t="s">
        <v>123</v>
      </c>
      <c r="E23" s="613" t="s">
        <v>123</v>
      </c>
      <c r="F23" s="613" t="n">
        <v>101</v>
      </c>
      <c r="G23" s="613" t="n">
        <v>127</v>
      </c>
      <c r="H23" s="613" t="n">
        <v>186</v>
      </c>
      <c r="I23" s="614" t="n">
        <v>256</v>
      </c>
      <c r="J23" s="650" t="n">
        <v>237</v>
      </c>
      <c r="K23" s="652" t="s">
        <v>123</v>
      </c>
      <c r="L23" s="527"/>
    </row>
    <row r="24" s="364" customFormat="true" ht="27.95" hidden="false" customHeight="true" outlineLevel="0" collapsed="false">
      <c r="A24" s="295" t="s">
        <v>132</v>
      </c>
      <c r="B24" s="610" t="n">
        <v>217</v>
      </c>
      <c r="C24" s="613" t="n">
        <v>141</v>
      </c>
      <c r="D24" s="613" t="s">
        <v>123</v>
      </c>
      <c r="E24" s="651" t="n">
        <v>107</v>
      </c>
      <c r="F24" s="613" t="n">
        <v>140</v>
      </c>
      <c r="G24" s="613" t="n">
        <v>204</v>
      </c>
      <c r="H24" s="613" t="n">
        <v>218</v>
      </c>
      <c r="I24" s="614" t="n">
        <v>276</v>
      </c>
      <c r="J24" s="650" t="n">
        <v>99</v>
      </c>
      <c r="K24" s="652" t="s">
        <v>123</v>
      </c>
      <c r="L24" s="527"/>
    </row>
    <row r="25" s="364" customFormat="true" ht="27.95" hidden="false" customHeight="true" outlineLevel="0" collapsed="false">
      <c r="A25" s="295" t="s">
        <v>133</v>
      </c>
      <c r="B25" s="610" t="n">
        <v>245</v>
      </c>
      <c r="C25" s="613" t="n">
        <v>203</v>
      </c>
      <c r="D25" s="651" t="n">
        <v>320</v>
      </c>
      <c r="E25" s="613" t="n">
        <v>345</v>
      </c>
      <c r="F25" s="613" t="n">
        <v>135</v>
      </c>
      <c r="G25" s="613" t="n">
        <v>572</v>
      </c>
      <c r="H25" s="613" t="n">
        <v>204</v>
      </c>
      <c r="I25" s="614" t="n">
        <v>225</v>
      </c>
      <c r="J25" s="650" t="n">
        <v>181</v>
      </c>
      <c r="K25" s="652" t="s">
        <v>123</v>
      </c>
      <c r="L25" s="527"/>
    </row>
    <row r="26" s="364" customFormat="true" ht="27.95" hidden="false" customHeight="true" outlineLevel="0" collapsed="false">
      <c r="A26" s="295" t="s">
        <v>134</v>
      </c>
      <c r="B26" s="610" t="n">
        <v>229</v>
      </c>
      <c r="C26" s="613" t="n">
        <v>259</v>
      </c>
      <c r="D26" s="613" t="n">
        <v>215</v>
      </c>
      <c r="E26" s="613" t="n">
        <v>147</v>
      </c>
      <c r="F26" s="613" t="n">
        <v>213</v>
      </c>
      <c r="G26" s="651" t="n">
        <v>139</v>
      </c>
      <c r="H26" s="613" t="n">
        <v>153</v>
      </c>
      <c r="I26" s="614" t="n">
        <v>232</v>
      </c>
      <c r="J26" s="650" t="n">
        <v>218</v>
      </c>
      <c r="K26" s="652" t="s">
        <v>123</v>
      </c>
      <c r="L26" s="527"/>
    </row>
    <row r="27" s="364" customFormat="true" ht="27.95" hidden="false" customHeight="true" outlineLevel="0" collapsed="false">
      <c r="A27" s="295" t="s">
        <v>135</v>
      </c>
      <c r="B27" s="610" t="n">
        <v>286</v>
      </c>
      <c r="C27" s="613" t="n">
        <v>102</v>
      </c>
      <c r="D27" s="613" t="s">
        <v>123</v>
      </c>
      <c r="E27" s="613" t="n">
        <v>224</v>
      </c>
      <c r="F27" s="613" t="n">
        <v>230</v>
      </c>
      <c r="G27" s="613" t="n">
        <v>283</v>
      </c>
      <c r="H27" s="613" t="n">
        <v>220</v>
      </c>
      <c r="I27" s="614" t="n">
        <v>232</v>
      </c>
      <c r="J27" s="650" t="n">
        <v>297</v>
      </c>
      <c r="K27" s="652" t="s">
        <v>123</v>
      </c>
      <c r="L27" s="527"/>
    </row>
    <row r="28" s="364" customFormat="true" ht="27.95" hidden="false" customHeight="true" outlineLevel="0" collapsed="false">
      <c r="A28" s="295" t="s">
        <v>136</v>
      </c>
      <c r="B28" s="610" t="n">
        <v>230</v>
      </c>
      <c r="C28" s="613" t="n">
        <v>36</v>
      </c>
      <c r="D28" s="613" t="s">
        <v>123</v>
      </c>
      <c r="E28" s="613" t="s">
        <v>123</v>
      </c>
      <c r="F28" s="613" t="n">
        <v>427</v>
      </c>
      <c r="G28" s="613" t="s">
        <v>123</v>
      </c>
      <c r="H28" s="613" t="n">
        <v>132</v>
      </c>
      <c r="I28" s="614" t="n">
        <v>279</v>
      </c>
      <c r="J28" s="650" t="n">
        <v>296</v>
      </c>
      <c r="K28" s="652" t="n">
        <v>391</v>
      </c>
      <c r="L28" s="527"/>
    </row>
    <row r="29" s="364" customFormat="true" ht="27.95" hidden="false" customHeight="true" outlineLevel="0" collapsed="false">
      <c r="A29" s="295" t="s">
        <v>137</v>
      </c>
      <c r="B29" s="610" t="n">
        <v>201</v>
      </c>
      <c r="C29" s="613" t="n">
        <v>311</v>
      </c>
      <c r="D29" s="613" t="s">
        <v>123</v>
      </c>
      <c r="E29" s="651" t="n">
        <v>245</v>
      </c>
      <c r="F29" s="613" t="n">
        <v>82</v>
      </c>
      <c r="G29" s="651" t="n">
        <v>134</v>
      </c>
      <c r="H29" s="613" t="n">
        <v>231</v>
      </c>
      <c r="I29" s="614" t="n">
        <v>308</v>
      </c>
      <c r="J29" s="613" t="s">
        <v>123</v>
      </c>
      <c r="K29" s="652" t="s">
        <v>123</v>
      </c>
      <c r="L29" s="527"/>
    </row>
    <row r="30" s="364" customFormat="true" ht="26.25" hidden="false" customHeight="true" outlineLevel="0" collapsed="false">
      <c r="A30" s="1011" t="s">
        <v>700</v>
      </c>
      <c r="B30" s="1011"/>
      <c r="C30" s="1011"/>
      <c r="D30" s="1011"/>
      <c r="E30" s="1011"/>
      <c r="F30" s="1011"/>
      <c r="G30" s="1011"/>
      <c r="H30" s="1011"/>
      <c r="I30" s="1011"/>
      <c r="J30" s="1011"/>
      <c r="K30" s="1011"/>
    </row>
    <row r="31" s="364" customFormat="true" ht="12" hidden="false" customHeight="true" outlineLevel="0" collapsed="false">
      <c r="A31" s="555" t="s">
        <v>701</v>
      </c>
      <c r="B31" s="555"/>
      <c r="C31" s="555"/>
      <c r="D31" s="555"/>
      <c r="E31" s="555"/>
      <c r="F31" s="555"/>
      <c r="G31" s="555"/>
      <c r="H31" s="555"/>
      <c r="I31" s="555"/>
      <c r="J31" s="555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</row>
    <row r="41" customFormat="false" ht="8.25" hidden="false" customHeight="true" outlineLevel="0" collapsed="false">
      <c r="A41" s="295"/>
      <c r="B41" s="429"/>
      <c r="C41" s="429"/>
      <c r="D41" s="429"/>
      <c r="E41" s="429"/>
      <c r="F41" s="429"/>
      <c r="G41" s="557"/>
      <c r="H41" s="429"/>
      <c r="I41" s="430"/>
      <c r="J41" s="558"/>
    </row>
    <row r="42" customFormat="false" ht="12.2" hidden="false" customHeight="true" outlineLevel="0" collapsed="false">
      <c r="A42" s="263"/>
    </row>
  </sheetData>
  <mergeCells count="15">
    <mergeCell ref="A5:A11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1:K11"/>
    <mergeCell ref="A30:K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5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57" width="20.77"/>
    <col collapsed="false" customWidth="true" hidden="false" outlineLevel="0" max="2" min="2" style="457" width="7.11"/>
    <col collapsed="false" customWidth="true" hidden="false" outlineLevel="0" max="3" min="3" style="457" width="6.44"/>
    <col collapsed="false" customWidth="true" hidden="false" outlineLevel="0" max="5" min="4" style="457" width="5.11"/>
    <col collapsed="false" customWidth="true" hidden="false" outlineLevel="0" max="6" min="6" style="457" width="4.77"/>
    <col collapsed="false" customWidth="true" hidden="false" outlineLevel="0" max="7" min="7" style="457" width="4.99"/>
    <col collapsed="false" customWidth="true" hidden="false" outlineLevel="0" max="8" min="8" style="457" width="5.21"/>
    <col collapsed="false" customWidth="true" hidden="false" outlineLevel="0" max="9" min="9" style="457" width="6.1"/>
    <col collapsed="false" customWidth="true" hidden="false" outlineLevel="0" max="10" min="10" style="457" width="5.65"/>
    <col collapsed="false" customWidth="false" hidden="false" outlineLevel="0" max="11" min="11" style="458" width="8.77"/>
    <col collapsed="false" customWidth="false" hidden="false" outlineLevel="0" max="257" min="12" style="457" width="8.77"/>
  </cols>
  <sheetData>
    <row r="1" s="1012" customFormat="true" ht="14.25" hidden="false" customHeight="true" outlineLevel="0" collapsed="false">
      <c r="A1" s="847" t="s">
        <v>702</v>
      </c>
      <c r="K1" s="1013"/>
    </row>
    <row r="2" s="1012" customFormat="true" ht="11.25" hidden="false" customHeight="false" outlineLevel="0" collapsed="false">
      <c r="A2" s="847" t="s">
        <v>703</v>
      </c>
      <c r="K2" s="1013"/>
    </row>
    <row r="3" s="847" customFormat="true" ht="11.25" hidden="false" customHeight="false" outlineLevel="0" collapsed="false">
      <c r="A3" s="848" t="s">
        <v>704</v>
      </c>
      <c r="C3" s="1014"/>
      <c r="D3" s="1014"/>
      <c r="E3" s="1014"/>
      <c r="F3" s="1014"/>
      <c r="G3" s="1014"/>
      <c r="H3" s="1014"/>
      <c r="I3" s="1014"/>
      <c r="J3" s="1014"/>
      <c r="K3" s="1014"/>
    </row>
    <row r="4" s="847" customFormat="true" ht="11.25" hidden="false" customHeight="false" outlineLevel="0" collapsed="false">
      <c r="A4" s="848" t="s">
        <v>705</v>
      </c>
      <c r="C4" s="1015"/>
      <c r="D4" s="1015"/>
      <c r="E4" s="1015"/>
      <c r="F4" s="1015"/>
      <c r="G4" s="1015"/>
      <c r="H4" s="1015"/>
      <c r="I4" s="1015"/>
      <c r="J4" s="1015"/>
      <c r="K4" s="1014"/>
    </row>
    <row r="5" s="459" customFormat="true" ht="24" hidden="false" customHeight="true" outlineLevel="0" collapsed="false">
      <c r="A5" s="462" t="s">
        <v>552</v>
      </c>
      <c r="B5" s="463"/>
      <c r="C5" s="464" t="s">
        <v>706</v>
      </c>
      <c r="D5" s="464"/>
      <c r="E5" s="464"/>
      <c r="F5" s="464"/>
      <c r="G5" s="464"/>
      <c r="H5" s="464"/>
      <c r="I5" s="464"/>
      <c r="J5" s="464"/>
      <c r="K5" s="461"/>
    </row>
    <row r="6" s="459" customFormat="true" ht="22.5" hidden="false" customHeight="true" outlineLevel="0" collapsed="false">
      <c r="A6" s="462"/>
      <c r="B6" s="465"/>
      <c r="C6" s="656" t="s">
        <v>707</v>
      </c>
      <c r="D6" s="656"/>
      <c r="E6" s="656"/>
      <c r="F6" s="656"/>
      <c r="G6" s="656"/>
      <c r="H6" s="656"/>
      <c r="I6" s="656"/>
      <c r="J6" s="655" t="s">
        <v>708</v>
      </c>
      <c r="K6" s="461"/>
    </row>
    <row r="7" s="459" customFormat="true" ht="12" hidden="false" customHeight="true" outlineLevel="0" collapsed="false">
      <c r="A7" s="462"/>
      <c r="B7" s="465"/>
      <c r="C7" s="464" t="s">
        <v>472</v>
      </c>
      <c r="D7" s="381" t="s">
        <v>473</v>
      </c>
      <c r="E7" s="381"/>
      <c r="F7" s="381"/>
      <c r="G7" s="381"/>
      <c r="H7" s="381"/>
      <c r="I7" s="657"/>
      <c r="J7" s="655"/>
      <c r="K7" s="461"/>
    </row>
    <row r="8" s="459" customFormat="true" ht="12" hidden="false" customHeight="true" outlineLevel="0" collapsed="false">
      <c r="A8" s="462"/>
      <c r="B8" s="465"/>
      <c r="C8" s="464"/>
      <c r="D8" s="381"/>
      <c r="E8" s="381"/>
      <c r="F8" s="381"/>
      <c r="G8" s="381"/>
      <c r="H8" s="381"/>
      <c r="I8" s="657"/>
      <c r="J8" s="655"/>
      <c r="K8" s="461"/>
    </row>
    <row r="9" s="459" customFormat="true" ht="10.5" hidden="false" customHeight="true" outlineLevel="0" collapsed="false">
      <c r="A9" s="462"/>
      <c r="B9" s="465"/>
      <c r="C9" s="464"/>
      <c r="D9" s="849"/>
      <c r="E9" s="469"/>
      <c r="F9" s="469"/>
      <c r="G9" s="469"/>
      <c r="H9" s="470"/>
      <c r="I9" s="659" t="s">
        <v>353</v>
      </c>
      <c r="J9" s="655"/>
      <c r="K9" s="461"/>
    </row>
    <row r="10" s="459" customFormat="true" ht="10.5" hidden="false" customHeight="true" outlineLevel="0" collapsed="false">
      <c r="A10" s="462"/>
      <c r="B10" s="471" t="s">
        <v>256</v>
      </c>
      <c r="C10" s="464"/>
      <c r="D10" s="658"/>
      <c r="E10" s="469"/>
      <c r="F10" s="469"/>
      <c r="G10" s="469"/>
      <c r="H10" s="469"/>
      <c r="I10" s="659" t="s">
        <v>354</v>
      </c>
      <c r="J10" s="655"/>
      <c r="K10" s="461"/>
    </row>
    <row r="11" s="459" customFormat="true" ht="10.5" hidden="false" customHeight="true" outlineLevel="0" collapsed="false">
      <c r="A11" s="462"/>
      <c r="B11" s="471" t="s">
        <v>355</v>
      </c>
      <c r="C11" s="464"/>
      <c r="D11" s="658"/>
      <c r="E11" s="469"/>
      <c r="F11" s="469"/>
      <c r="G11" s="469"/>
      <c r="H11" s="470"/>
      <c r="I11" s="659" t="s">
        <v>356</v>
      </c>
      <c r="J11" s="655"/>
      <c r="K11" s="461"/>
    </row>
    <row r="12" s="459" customFormat="true" ht="10.5" hidden="false" customHeight="true" outlineLevel="0" collapsed="false">
      <c r="A12" s="462"/>
      <c r="B12" s="471" t="s">
        <v>357</v>
      </c>
      <c r="C12" s="464"/>
      <c r="D12" s="471"/>
      <c r="E12" s="470"/>
      <c r="F12" s="470"/>
      <c r="G12" s="470"/>
      <c r="H12" s="470" t="s">
        <v>358</v>
      </c>
      <c r="I12" s="659" t="s">
        <v>359</v>
      </c>
      <c r="J12" s="655"/>
      <c r="K12" s="461"/>
    </row>
    <row r="13" s="459" customFormat="true" ht="12" hidden="false" customHeight="true" outlineLevel="0" collapsed="false">
      <c r="A13" s="462"/>
      <c r="B13" s="471" t="s">
        <v>474</v>
      </c>
      <c r="C13" s="464"/>
      <c r="D13" s="471"/>
      <c r="E13" s="470"/>
      <c r="F13" s="469"/>
      <c r="G13" s="470"/>
      <c r="H13" s="469" t="s">
        <v>361</v>
      </c>
      <c r="I13" s="659" t="s">
        <v>259</v>
      </c>
      <c r="J13" s="655"/>
      <c r="K13" s="461"/>
    </row>
    <row r="14" s="459" customFormat="true" ht="10.5" hidden="false" customHeight="true" outlineLevel="0" collapsed="false">
      <c r="A14" s="462"/>
      <c r="B14" s="472" t="s">
        <v>362</v>
      </c>
      <c r="C14" s="464"/>
      <c r="D14" s="471" t="s">
        <v>262</v>
      </c>
      <c r="E14" s="469"/>
      <c r="F14" s="469"/>
      <c r="G14" s="469"/>
      <c r="H14" s="473" t="s">
        <v>275</v>
      </c>
      <c r="I14" s="659" t="s">
        <v>363</v>
      </c>
      <c r="J14" s="655"/>
      <c r="K14" s="461"/>
    </row>
    <row r="15" s="459" customFormat="true" ht="10.5" hidden="false" customHeight="true" outlineLevel="0" collapsed="false">
      <c r="A15" s="462"/>
      <c r="B15" s="472" t="s">
        <v>364</v>
      </c>
      <c r="C15" s="464"/>
      <c r="D15" s="471" t="s">
        <v>365</v>
      </c>
      <c r="E15" s="470" t="s">
        <v>263</v>
      </c>
      <c r="F15" s="470" t="s">
        <v>264</v>
      </c>
      <c r="G15" s="470" t="s">
        <v>265</v>
      </c>
      <c r="H15" s="473" t="s">
        <v>366</v>
      </c>
      <c r="I15" s="659" t="s">
        <v>367</v>
      </c>
      <c r="J15" s="655"/>
      <c r="K15" s="461"/>
    </row>
    <row r="16" s="459" customFormat="true" ht="10.5" hidden="false" customHeight="true" outlineLevel="0" collapsed="false">
      <c r="A16" s="462"/>
      <c r="B16" s="472" t="s">
        <v>9</v>
      </c>
      <c r="C16" s="464"/>
      <c r="D16" s="471" t="s">
        <v>368</v>
      </c>
      <c r="E16" s="470" t="s">
        <v>269</v>
      </c>
      <c r="F16" s="469" t="s">
        <v>270</v>
      </c>
      <c r="G16" s="470" t="s">
        <v>271</v>
      </c>
      <c r="H16" s="470" t="s">
        <v>369</v>
      </c>
      <c r="I16" s="660" t="s">
        <v>370</v>
      </c>
      <c r="J16" s="655"/>
      <c r="K16" s="461"/>
    </row>
    <row r="17" s="459" customFormat="true" ht="10.5" hidden="false" customHeight="true" outlineLevel="0" collapsed="false">
      <c r="A17" s="462"/>
      <c r="B17" s="472" t="s">
        <v>371</v>
      </c>
      <c r="C17" s="464"/>
      <c r="D17" s="472" t="s">
        <v>274</v>
      </c>
      <c r="E17" s="469"/>
      <c r="F17" s="469"/>
      <c r="G17" s="469"/>
      <c r="H17" s="470" t="s">
        <v>372</v>
      </c>
      <c r="I17" s="660" t="s">
        <v>266</v>
      </c>
      <c r="J17" s="655"/>
      <c r="K17" s="461"/>
    </row>
    <row r="18" s="459" customFormat="true" ht="10.5" hidden="false" customHeight="true" outlineLevel="0" collapsed="false">
      <c r="A18" s="462"/>
      <c r="B18" s="472" t="s">
        <v>373</v>
      </c>
      <c r="C18" s="464"/>
      <c r="D18" s="658"/>
      <c r="E18" s="469"/>
      <c r="F18" s="469"/>
      <c r="G18" s="469"/>
      <c r="H18" s="473" t="s">
        <v>374</v>
      </c>
      <c r="I18" s="660" t="s">
        <v>375</v>
      </c>
      <c r="J18" s="655"/>
      <c r="K18" s="461"/>
    </row>
    <row r="19" s="459" customFormat="true" ht="10.5" hidden="false" customHeight="true" outlineLevel="0" collapsed="false">
      <c r="A19" s="462"/>
      <c r="B19" s="472" t="s">
        <v>376</v>
      </c>
      <c r="C19" s="464"/>
      <c r="D19" s="658"/>
      <c r="E19" s="469"/>
      <c r="F19" s="469"/>
      <c r="G19" s="469"/>
      <c r="H19" s="473" t="s">
        <v>275</v>
      </c>
      <c r="I19" s="660" t="s">
        <v>687</v>
      </c>
      <c r="J19" s="655"/>
      <c r="K19" s="461"/>
    </row>
    <row r="20" s="459" customFormat="true" ht="10.5" hidden="false" customHeight="true" outlineLevel="0" collapsed="false">
      <c r="A20" s="462"/>
      <c r="B20" s="474"/>
      <c r="C20" s="464"/>
      <c r="D20" s="658"/>
      <c r="E20" s="469"/>
      <c r="F20" s="469"/>
      <c r="G20" s="469"/>
      <c r="H20" s="473" t="s">
        <v>378</v>
      </c>
      <c r="I20" s="660" t="s">
        <v>277</v>
      </c>
      <c r="J20" s="655"/>
      <c r="K20" s="461"/>
    </row>
    <row r="21" s="459" customFormat="true" ht="18" hidden="false" customHeight="true" outlineLevel="0" collapsed="false">
      <c r="A21" s="462"/>
      <c r="B21" s="475"/>
      <c r="C21" s="464"/>
      <c r="D21" s="661"/>
      <c r="E21" s="476"/>
      <c r="F21" s="476"/>
      <c r="G21" s="476"/>
      <c r="H21" s="477"/>
      <c r="I21" s="1016" t="s">
        <v>278</v>
      </c>
      <c r="J21" s="655"/>
      <c r="K21" s="461"/>
    </row>
    <row r="22" s="459" customFormat="true" ht="24" hidden="false" customHeight="true" outlineLevel="0" collapsed="false">
      <c r="A22" s="509" t="s">
        <v>117</v>
      </c>
      <c r="B22" s="691" t="n">
        <v>7461.937</v>
      </c>
      <c r="C22" s="505" t="n">
        <v>96.9</v>
      </c>
      <c r="D22" s="506" t="n">
        <v>0.9</v>
      </c>
      <c r="E22" s="505" t="n">
        <v>21.3</v>
      </c>
      <c r="F22" s="506" t="n">
        <v>37.3</v>
      </c>
      <c r="G22" s="505" t="n">
        <v>20.9</v>
      </c>
      <c r="H22" s="506" t="n">
        <v>14.8</v>
      </c>
      <c r="I22" s="505" t="n">
        <v>1.7</v>
      </c>
      <c r="J22" s="507" t="n">
        <v>3.1</v>
      </c>
      <c r="K22" s="461"/>
    </row>
    <row r="23" s="459" customFormat="true" ht="14.1" hidden="false" customHeight="true" outlineLevel="0" collapsed="false">
      <c r="A23" s="290" t="s">
        <v>119</v>
      </c>
      <c r="B23" s="695"/>
      <c r="C23" s="695"/>
      <c r="D23" s="695"/>
      <c r="E23" s="695"/>
      <c r="F23" s="695"/>
      <c r="G23" s="695"/>
      <c r="H23" s="695"/>
      <c r="I23" s="695"/>
      <c r="K23" s="461"/>
    </row>
    <row r="24" s="459" customFormat="true" ht="24" hidden="false" customHeight="true" outlineLevel="0" collapsed="false">
      <c r="A24" s="295" t="s">
        <v>121</v>
      </c>
      <c r="B24" s="697" t="n">
        <v>165.397</v>
      </c>
      <c r="C24" s="698" t="n">
        <v>83.3</v>
      </c>
      <c r="D24" s="700" t="n">
        <v>0.7</v>
      </c>
      <c r="E24" s="698" t="n">
        <v>24.7</v>
      </c>
      <c r="F24" s="700" t="n">
        <v>11.3</v>
      </c>
      <c r="G24" s="698" t="n">
        <v>13.8</v>
      </c>
      <c r="H24" s="700" t="n">
        <v>32.8</v>
      </c>
      <c r="I24" s="1017" t="s">
        <v>123</v>
      </c>
      <c r="J24" s="699" t="n">
        <v>16.7</v>
      </c>
      <c r="K24" s="461"/>
    </row>
    <row r="25" s="459" customFormat="true" ht="24" hidden="false" customHeight="true" outlineLevel="0" collapsed="false">
      <c r="A25" s="295" t="s">
        <v>122</v>
      </c>
      <c r="B25" s="697" t="n">
        <v>99.161</v>
      </c>
      <c r="C25" s="514" t="n">
        <v>100</v>
      </c>
      <c r="D25" s="515" t="n">
        <v>1.7</v>
      </c>
      <c r="E25" s="515" t="n">
        <v>10.9</v>
      </c>
      <c r="F25" s="515" t="n">
        <v>65.2</v>
      </c>
      <c r="G25" s="515" t="n">
        <v>20.9</v>
      </c>
      <c r="H25" s="516" t="n">
        <v>1.3</v>
      </c>
      <c r="I25" s="1018" t="s">
        <v>123</v>
      </c>
      <c r="J25" s="1019" t="s">
        <v>123</v>
      </c>
      <c r="K25" s="461"/>
    </row>
    <row r="26" s="459" customFormat="true" ht="24" hidden="false" customHeight="true" outlineLevel="0" collapsed="false">
      <c r="A26" s="295" t="s">
        <v>124</v>
      </c>
      <c r="B26" s="697" t="n">
        <v>676.249</v>
      </c>
      <c r="C26" s="514" t="n">
        <v>99.8</v>
      </c>
      <c r="D26" s="515" t="n">
        <v>0.8</v>
      </c>
      <c r="E26" s="515" t="n">
        <v>26.1</v>
      </c>
      <c r="F26" s="515" t="n">
        <v>38.2</v>
      </c>
      <c r="G26" s="515" t="n">
        <v>21.8</v>
      </c>
      <c r="H26" s="516" t="n">
        <v>12.9</v>
      </c>
      <c r="I26" s="1018" t="s">
        <v>123</v>
      </c>
      <c r="J26" s="517" t="n">
        <v>0.2</v>
      </c>
      <c r="K26" s="461"/>
    </row>
    <row r="27" s="459" customFormat="true" ht="24" hidden="false" customHeight="true" outlineLevel="0" collapsed="false">
      <c r="A27" s="295" t="s">
        <v>125</v>
      </c>
      <c r="B27" s="697" t="n">
        <v>46.848</v>
      </c>
      <c r="C27" s="514" t="n">
        <v>100</v>
      </c>
      <c r="D27" s="515" t="n">
        <v>0</v>
      </c>
      <c r="E27" s="515" t="n">
        <v>13.4</v>
      </c>
      <c r="F27" s="515" t="n">
        <v>20.1</v>
      </c>
      <c r="G27" s="515" t="n">
        <v>20.9</v>
      </c>
      <c r="H27" s="518" t="n">
        <v>45.6</v>
      </c>
      <c r="I27" s="1018" t="s">
        <v>123</v>
      </c>
      <c r="J27" s="1019" t="s">
        <v>123</v>
      </c>
      <c r="K27" s="461"/>
    </row>
    <row r="28" s="459" customFormat="true" ht="24.95" hidden="false" customHeight="true" outlineLevel="0" collapsed="false">
      <c r="A28" s="295" t="s">
        <v>126</v>
      </c>
      <c r="B28" s="697" t="n">
        <v>360.48</v>
      </c>
      <c r="C28" s="514" t="n">
        <v>94.9</v>
      </c>
      <c r="D28" s="515" t="n">
        <v>0.3</v>
      </c>
      <c r="E28" s="515" t="n">
        <v>14.5</v>
      </c>
      <c r="F28" s="515" t="n">
        <v>50.5</v>
      </c>
      <c r="G28" s="515" t="n">
        <v>26</v>
      </c>
      <c r="H28" s="518" t="n">
        <v>3.6</v>
      </c>
      <c r="I28" s="1017" t="s">
        <v>123</v>
      </c>
      <c r="J28" s="517" t="n">
        <v>5.1</v>
      </c>
      <c r="K28" s="461"/>
    </row>
    <row r="29" s="459" customFormat="true" ht="24.95" hidden="false" customHeight="true" outlineLevel="0" collapsed="false">
      <c r="A29" s="295" t="s">
        <v>127</v>
      </c>
      <c r="B29" s="697" t="n">
        <v>1363.271</v>
      </c>
      <c r="C29" s="514" t="n">
        <v>99.2</v>
      </c>
      <c r="D29" s="515" t="n">
        <v>0.9</v>
      </c>
      <c r="E29" s="515" t="n">
        <v>20.9</v>
      </c>
      <c r="F29" s="515" t="n">
        <v>33.4</v>
      </c>
      <c r="G29" s="515" t="n">
        <v>14.8</v>
      </c>
      <c r="H29" s="518" t="n">
        <v>21.7</v>
      </c>
      <c r="I29" s="515" t="n">
        <v>7.5</v>
      </c>
      <c r="J29" s="517" t="n">
        <v>0.8</v>
      </c>
      <c r="K29" s="461"/>
    </row>
    <row r="30" s="459" customFormat="true" ht="24.95" hidden="false" customHeight="true" outlineLevel="0" collapsed="false">
      <c r="A30" s="295" t="s">
        <v>128</v>
      </c>
      <c r="B30" s="697" t="n">
        <v>1304.21</v>
      </c>
      <c r="C30" s="514" t="n">
        <v>97</v>
      </c>
      <c r="D30" s="515" t="n">
        <v>1.2</v>
      </c>
      <c r="E30" s="515" t="n">
        <v>28</v>
      </c>
      <c r="F30" s="515" t="n">
        <v>43.5</v>
      </c>
      <c r="G30" s="515" t="n">
        <v>16.5</v>
      </c>
      <c r="H30" s="518" t="n">
        <v>7.8</v>
      </c>
      <c r="I30" s="515" t="n">
        <v>0</v>
      </c>
      <c r="J30" s="517" t="n">
        <v>3</v>
      </c>
      <c r="K30" s="461"/>
    </row>
    <row r="31" s="459" customFormat="true" ht="24.95" hidden="false" customHeight="true" outlineLevel="0" collapsed="false">
      <c r="A31" s="305" t="s">
        <v>129</v>
      </c>
      <c r="B31" s="697" t="n">
        <v>102.483</v>
      </c>
      <c r="C31" s="514" t="n">
        <v>100</v>
      </c>
      <c r="D31" s="515" t="n">
        <v>0.2</v>
      </c>
      <c r="E31" s="515" t="n">
        <v>56.1</v>
      </c>
      <c r="F31" s="515" t="n">
        <v>13.6</v>
      </c>
      <c r="G31" s="515" t="n">
        <v>9.6</v>
      </c>
      <c r="H31" s="518" t="n">
        <v>20.5</v>
      </c>
      <c r="I31" s="515" t="s">
        <v>123</v>
      </c>
      <c r="J31" s="517" t="s">
        <v>123</v>
      </c>
      <c r="K31" s="461"/>
    </row>
    <row r="32" s="459" customFormat="true" ht="24.95" hidden="false" customHeight="true" outlineLevel="0" collapsed="false">
      <c r="A32" s="295" t="s">
        <v>130</v>
      </c>
      <c r="B32" s="697" t="n">
        <v>603.582</v>
      </c>
      <c r="C32" s="514" t="n">
        <v>97</v>
      </c>
      <c r="D32" s="447" t="n">
        <v>0.6</v>
      </c>
      <c r="E32" s="515" t="n">
        <v>16.5</v>
      </c>
      <c r="F32" s="515" t="n">
        <v>17.4</v>
      </c>
      <c r="G32" s="515" t="n">
        <v>33.5</v>
      </c>
      <c r="H32" s="518" t="n">
        <v>27</v>
      </c>
      <c r="I32" s="447" t="n">
        <v>2</v>
      </c>
      <c r="J32" s="517" t="n">
        <v>3</v>
      </c>
      <c r="K32" s="461"/>
    </row>
    <row r="33" s="459" customFormat="true" ht="24.95" hidden="false" customHeight="true" outlineLevel="0" collapsed="false">
      <c r="A33" s="295" t="s">
        <v>131</v>
      </c>
      <c r="B33" s="697" t="n">
        <v>890.05</v>
      </c>
      <c r="C33" s="514" t="n">
        <v>94.9</v>
      </c>
      <c r="D33" s="515" t="n">
        <v>0.9</v>
      </c>
      <c r="E33" s="515" t="n">
        <v>13.8</v>
      </c>
      <c r="F33" s="515" t="n">
        <v>36.4</v>
      </c>
      <c r="G33" s="515" t="n">
        <v>34</v>
      </c>
      <c r="H33" s="518" t="n">
        <v>9.8</v>
      </c>
      <c r="I33" s="447" t="s">
        <v>123</v>
      </c>
      <c r="J33" s="517" t="n">
        <v>5.1</v>
      </c>
      <c r="K33" s="461"/>
    </row>
    <row r="34" s="459" customFormat="true" ht="24.95" hidden="false" customHeight="true" outlineLevel="0" collapsed="false">
      <c r="A34" s="295" t="s">
        <v>132</v>
      </c>
      <c r="B34" s="697" t="n">
        <v>191.788</v>
      </c>
      <c r="C34" s="514" t="n">
        <v>100</v>
      </c>
      <c r="D34" s="515" t="n">
        <v>0.3</v>
      </c>
      <c r="E34" s="515" t="n">
        <v>33.7</v>
      </c>
      <c r="F34" s="515" t="n">
        <v>27.5</v>
      </c>
      <c r="G34" s="515" t="n">
        <v>14.6</v>
      </c>
      <c r="H34" s="518" t="n">
        <v>23.9</v>
      </c>
      <c r="I34" s="447" t="s">
        <v>123</v>
      </c>
      <c r="J34" s="517" t="s">
        <v>123</v>
      </c>
      <c r="K34" s="461"/>
    </row>
    <row r="35" s="459" customFormat="true" ht="24.95" hidden="false" customHeight="true" outlineLevel="0" collapsed="false">
      <c r="A35" s="295" t="s">
        <v>133</v>
      </c>
      <c r="B35" s="697" t="n">
        <v>642.191</v>
      </c>
      <c r="C35" s="514" t="n">
        <v>93.2</v>
      </c>
      <c r="D35" s="447" t="n">
        <v>1.3</v>
      </c>
      <c r="E35" s="515" t="n">
        <v>16.3</v>
      </c>
      <c r="F35" s="515" t="n">
        <v>35.8</v>
      </c>
      <c r="G35" s="515" t="n">
        <v>18.1</v>
      </c>
      <c r="H35" s="518" t="n">
        <v>19.8</v>
      </c>
      <c r="I35" s="515" t="n">
        <v>1.9</v>
      </c>
      <c r="J35" s="517" t="n">
        <v>6.8</v>
      </c>
      <c r="K35" s="461"/>
    </row>
    <row r="36" s="459" customFormat="true" ht="24.95" hidden="false" customHeight="true" outlineLevel="0" collapsed="false">
      <c r="A36" s="295" t="s">
        <v>134</v>
      </c>
      <c r="B36" s="697" t="n">
        <v>340.836</v>
      </c>
      <c r="C36" s="514" t="n">
        <v>96.1</v>
      </c>
      <c r="D36" s="515" t="n">
        <v>1.2</v>
      </c>
      <c r="E36" s="515" t="n">
        <v>32.8</v>
      </c>
      <c r="F36" s="515" t="n">
        <v>40.6</v>
      </c>
      <c r="G36" s="515" t="n">
        <v>21.1</v>
      </c>
      <c r="H36" s="518" t="n">
        <v>0.4</v>
      </c>
      <c r="I36" s="515" t="s">
        <v>123</v>
      </c>
      <c r="J36" s="517" t="n">
        <v>3.9</v>
      </c>
      <c r="K36" s="461"/>
    </row>
    <row r="37" s="459" customFormat="true" ht="24.95" hidden="false" customHeight="true" outlineLevel="0" collapsed="false">
      <c r="A37" s="295" t="s">
        <v>135</v>
      </c>
      <c r="B37" s="697" t="n">
        <v>325.269</v>
      </c>
      <c r="C37" s="514" t="n">
        <v>94.8</v>
      </c>
      <c r="D37" s="515" t="n">
        <v>0.7</v>
      </c>
      <c r="E37" s="515" t="n">
        <v>11.9</v>
      </c>
      <c r="F37" s="515" t="n">
        <v>50.8</v>
      </c>
      <c r="G37" s="515" t="n">
        <v>16.3</v>
      </c>
      <c r="H37" s="518" t="n">
        <v>15.1</v>
      </c>
      <c r="I37" s="447" t="s">
        <v>123</v>
      </c>
      <c r="J37" s="517" t="n">
        <v>5.2</v>
      </c>
      <c r="K37" s="461"/>
    </row>
    <row r="38" s="459" customFormat="true" ht="24.95" hidden="false" customHeight="true" outlineLevel="0" collapsed="false">
      <c r="A38" s="295" t="s">
        <v>136</v>
      </c>
      <c r="B38" s="697" t="n">
        <v>148.737</v>
      </c>
      <c r="C38" s="514" t="n">
        <v>100</v>
      </c>
      <c r="D38" s="515" t="n">
        <v>0.5</v>
      </c>
      <c r="E38" s="515" t="n">
        <v>9.1</v>
      </c>
      <c r="F38" s="515" t="n">
        <v>57.5</v>
      </c>
      <c r="G38" s="515" t="n">
        <v>17.6</v>
      </c>
      <c r="H38" s="518" t="n">
        <v>15.3</v>
      </c>
      <c r="I38" s="447" t="s">
        <v>123</v>
      </c>
      <c r="J38" s="517" t="s">
        <v>123</v>
      </c>
      <c r="K38" s="461"/>
    </row>
    <row r="39" s="459" customFormat="true" ht="24.95" hidden="false" customHeight="true" outlineLevel="0" collapsed="false">
      <c r="A39" s="295" t="s">
        <v>137</v>
      </c>
      <c r="B39" s="697" t="n">
        <v>201.385</v>
      </c>
      <c r="C39" s="514" t="n">
        <v>100</v>
      </c>
      <c r="D39" s="515" t="s">
        <v>123</v>
      </c>
      <c r="E39" s="515" t="n">
        <v>18.7</v>
      </c>
      <c r="F39" s="515" t="n">
        <v>58.8</v>
      </c>
      <c r="G39" s="515" t="n">
        <v>18.1</v>
      </c>
      <c r="H39" s="518" t="n">
        <v>4.4</v>
      </c>
      <c r="I39" s="447" t="s">
        <v>123</v>
      </c>
      <c r="J39" s="447" t="s">
        <v>123</v>
      </c>
      <c r="K39" s="461"/>
    </row>
    <row r="40" s="459" customFormat="true" ht="15" hidden="false" customHeight="true" outlineLevel="0" collapsed="false">
      <c r="A40" s="519" t="s">
        <v>477</v>
      </c>
      <c r="B40" s="856"/>
      <c r="C40" s="857"/>
      <c r="D40" s="857"/>
      <c r="E40" s="857"/>
      <c r="F40" s="857"/>
      <c r="G40" s="857"/>
      <c r="H40" s="858"/>
      <c r="I40" s="857"/>
      <c r="J40" s="857"/>
      <c r="K40" s="461"/>
    </row>
    <row r="41" s="459" customFormat="true" ht="12" hidden="false" customHeight="true" outlineLevel="0" collapsed="false">
      <c r="A41" s="306" t="s">
        <v>456</v>
      </c>
      <c r="B41" s="461"/>
      <c r="C41" s="461"/>
      <c r="D41" s="461"/>
      <c r="E41" s="461"/>
      <c r="F41" s="461"/>
      <c r="G41" s="461"/>
      <c r="H41" s="461"/>
      <c r="I41" s="461"/>
      <c r="J41" s="461"/>
      <c r="K41" s="461"/>
    </row>
    <row r="42" s="459" customFormat="true" ht="12" hidden="false" customHeight="true" outlineLevel="0" collapsed="false">
      <c r="K42" s="461"/>
    </row>
    <row r="43" customFormat="false" ht="11.25" hidden="false" customHeight="false" outlineLevel="0" collapsed="false">
      <c r="E43" s="458"/>
    </row>
    <row r="44" customFormat="false" ht="11.25" hidden="false" customHeight="false" outlineLevel="0" collapsed="false">
      <c r="E44" s="458"/>
    </row>
    <row r="45" customFormat="false" ht="11.25" hidden="false" customHeight="false" outlineLevel="0" collapsed="false">
      <c r="E45" s="458"/>
    </row>
    <row r="46" customFormat="false" ht="11.25" hidden="false" customHeight="false" outlineLevel="0" collapsed="false">
      <c r="E46" s="458"/>
    </row>
    <row r="47" customFormat="false" ht="11.25" hidden="false" customHeight="false" outlineLevel="0" collapsed="false">
      <c r="E47" s="458"/>
    </row>
    <row r="48" customFormat="false" ht="11.25" hidden="false" customHeight="false" outlineLevel="0" collapsed="false">
      <c r="E48" s="458"/>
    </row>
    <row r="49" customFormat="false" ht="11.25" hidden="false" customHeight="false" outlineLevel="0" collapsed="false">
      <c r="E49" s="458"/>
    </row>
    <row r="50" customFormat="false" ht="11.25" hidden="false" customHeight="false" outlineLevel="0" collapsed="false">
      <c r="E50" s="458"/>
    </row>
    <row r="51" customFormat="false" ht="11.25" hidden="false" customHeight="false" outlineLevel="0" collapsed="false">
      <c r="E51" s="458"/>
    </row>
    <row r="52" customFormat="false" ht="11.25" hidden="false" customHeight="false" outlineLevel="0" collapsed="false">
      <c r="E52" s="458"/>
    </row>
    <row r="53" customFormat="false" ht="11.25" hidden="false" customHeight="false" outlineLevel="0" collapsed="false">
      <c r="E53" s="458"/>
    </row>
    <row r="54" customFormat="false" ht="11.25" hidden="false" customHeight="false" outlineLevel="0" collapsed="false">
      <c r="E54" s="458"/>
    </row>
    <row r="55" customFormat="false" ht="11.25" hidden="false" customHeight="false" outlineLevel="0" collapsed="false">
      <c r="E55" s="458"/>
    </row>
    <row r="56" customFormat="false" ht="11.25" hidden="false" customHeight="false" outlineLevel="0" collapsed="false">
      <c r="E56" s="458"/>
    </row>
    <row r="57" customFormat="false" ht="11.25" hidden="false" customHeight="false" outlineLevel="0" collapsed="false">
      <c r="E57" s="458"/>
    </row>
    <row r="58" customFormat="false" ht="11.25" hidden="false" customHeight="false" outlineLevel="0" collapsed="false">
      <c r="E58" s="458"/>
    </row>
    <row r="59" customFormat="false" ht="11.25" hidden="false" customHeight="false" outlineLevel="0" collapsed="false">
      <c r="E59" s="458"/>
    </row>
    <row r="60" customFormat="false" ht="11.25" hidden="false" customHeight="false" outlineLevel="0" collapsed="false">
      <c r="E60" s="458"/>
    </row>
    <row r="61" customFormat="false" ht="11.25" hidden="false" customHeight="false" outlineLevel="0" collapsed="false">
      <c r="E61" s="458"/>
    </row>
    <row r="62" customFormat="false" ht="11.25" hidden="false" customHeight="false" outlineLevel="0" collapsed="false">
      <c r="E62" s="458"/>
    </row>
    <row r="63" customFormat="false" ht="11.25" hidden="false" customHeight="false" outlineLevel="0" collapsed="false">
      <c r="E63" s="458"/>
    </row>
    <row r="64" customFormat="false" ht="11.25" hidden="false" customHeight="false" outlineLevel="0" collapsed="false">
      <c r="E64" s="458"/>
    </row>
    <row r="65" customFormat="false" ht="11.25" hidden="false" customHeight="false" outlineLevel="0" collapsed="false">
      <c r="E65" s="458"/>
    </row>
    <row r="66" customFormat="false" ht="11.25" hidden="false" customHeight="false" outlineLevel="0" collapsed="false">
      <c r="E66" s="458"/>
    </row>
    <row r="67" customFormat="false" ht="11.25" hidden="false" customHeight="false" outlineLevel="0" collapsed="false">
      <c r="E67" s="458"/>
    </row>
    <row r="68" customFormat="false" ht="11.25" hidden="false" customHeight="false" outlineLevel="0" collapsed="false">
      <c r="E68" s="458"/>
    </row>
    <row r="69" customFormat="false" ht="11.25" hidden="false" customHeight="false" outlineLevel="0" collapsed="false">
      <c r="E69" s="458"/>
    </row>
  </sheetData>
  <mergeCells count="6">
    <mergeCell ref="A5:A21"/>
    <mergeCell ref="C5:J5"/>
    <mergeCell ref="C6:I6"/>
    <mergeCell ref="J6:J21"/>
    <mergeCell ref="C7:C21"/>
    <mergeCell ref="D7:H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76&amp;R&amp;"Times New Roman CE,Regular"&amp;9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520" width="20.77"/>
    <col collapsed="false" customWidth="true" hidden="false" outlineLevel="0" max="2" min="2" style="520" width="6.1"/>
    <col collapsed="false" customWidth="true" hidden="false" outlineLevel="0" max="6" min="3" style="520" width="4.77"/>
    <col collapsed="false" customWidth="true" hidden="false" outlineLevel="0" max="7" min="7" style="520" width="5.88"/>
    <col collapsed="false" customWidth="true" hidden="false" outlineLevel="0" max="8" min="8" style="520" width="4.77"/>
    <col collapsed="false" customWidth="true" hidden="false" outlineLevel="0" max="9" min="9" style="520" width="4.99"/>
    <col collapsed="false" customWidth="true" hidden="false" outlineLevel="0" max="10" min="10" style="520" width="4.88"/>
    <col collapsed="false" customWidth="true" hidden="false" outlineLevel="0" max="11" min="11" style="520" width="4.77"/>
    <col collapsed="false" customWidth="false" hidden="false" outlineLevel="0" max="12" min="12" style="521" width="8.77"/>
    <col collapsed="false" customWidth="false" hidden="false" outlineLevel="0" max="257" min="13" style="520" width="8.77"/>
  </cols>
  <sheetData>
    <row r="1" s="364" customFormat="true" ht="13.5" hidden="false" customHeight="true" outlineLevel="0" collapsed="false">
      <c r="A1" s="962" t="s">
        <v>709</v>
      </c>
      <c r="L1" s="527"/>
    </row>
    <row r="2" s="364" customFormat="true" ht="13.5" hidden="false" customHeight="true" outlineLevel="0" collapsed="false">
      <c r="A2" s="962" t="s">
        <v>710</v>
      </c>
      <c r="L2" s="527"/>
    </row>
    <row r="3" s="364" customFormat="true" ht="13.5" hidden="false" customHeight="true" outlineLevel="0" collapsed="false">
      <c r="A3" s="1020" t="s">
        <v>711</v>
      </c>
      <c r="L3" s="527"/>
    </row>
    <row r="4" customFormat="false" ht="13.5" hidden="false" customHeight="true" outlineLevel="0" collapsed="false">
      <c r="A4" s="1021" t="s">
        <v>712</v>
      </c>
      <c r="B4" s="524"/>
      <c r="C4" s="524"/>
      <c r="D4" s="524"/>
      <c r="E4" s="524"/>
      <c r="F4" s="524"/>
      <c r="G4" s="524"/>
      <c r="H4" s="524"/>
      <c r="I4" s="524"/>
      <c r="J4" s="524"/>
      <c r="K4" s="524"/>
    </row>
    <row r="5" s="364" customFormat="true" ht="25.5" hidden="false" customHeight="true" outlineLevel="0" collapsed="false">
      <c r="A5" s="525" t="s">
        <v>489</v>
      </c>
      <c r="B5" s="526" t="s">
        <v>699</v>
      </c>
      <c r="C5" s="526"/>
      <c r="D5" s="526"/>
      <c r="E5" s="526"/>
      <c r="F5" s="526"/>
      <c r="G5" s="526"/>
      <c r="H5" s="526"/>
      <c r="I5" s="526"/>
      <c r="J5" s="526"/>
      <c r="K5" s="526"/>
      <c r="L5" s="527"/>
    </row>
    <row r="6" s="364" customFormat="true" ht="14.45" hidden="false" customHeight="true" outlineLevel="0" collapsed="false">
      <c r="A6" s="525"/>
      <c r="B6" s="528" t="s">
        <v>386</v>
      </c>
      <c r="C6" s="528" t="s">
        <v>387</v>
      </c>
      <c r="D6" s="528" t="s">
        <v>388</v>
      </c>
      <c r="E6" s="528" t="s">
        <v>389</v>
      </c>
      <c r="F6" s="528" t="s">
        <v>390</v>
      </c>
      <c r="G6" s="528" t="s">
        <v>391</v>
      </c>
      <c r="H6" s="528" t="s">
        <v>392</v>
      </c>
      <c r="I6" s="528" t="s">
        <v>393</v>
      </c>
      <c r="J6" s="526" t="s">
        <v>394</v>
      </c>
      <c r="K6" s="526" t="s">
        <v>395</v>
      </c>
      <c r="L6" s="527"/>
    </row>
    <row r="7" s="364" customFormat="true" ht="14.45" hidden="false" customHeight="true" outlineLevel="0" collapsed="false">
      <c r="A7" s="525"/>
      <c r="B7" s="528"/>
      <c r="C7" s="528"/>
      <c r="D7" s="528"/>
      <c r="E7" s="528"/>
      <c r="F7" s="528"/>
      <c r="G7" s="528"/>
      <c r="H7" s="528"/>
      <c r="I7" s="528"/>
      <c r="J7" s="526"/>
      <c r="K7" s="526"/>
      <c r="L7" s="527"/>
    </row>
    <row r="8" s="364" customFormat="true" ht="14.45" hidden="false" customHeight="true" outlineLevel="0" collapsed="false">
      <c r="A8" s="525"/>
      <c r="B8" s="528"/>
      <c r="C8" s="528"/>
      <c r="D8" s="528"/>
      <c r="E8" s="528"/>
      <c r="F8" s="528"/>
      <c r="G8" s="528"/>
      <c r="H8" s="528"/>
      <c r="I8" s="528"/>
      <c r="J8" s="526"/>
      <c r="K8" s="526"/>
      <c r="L8" s="527"/>
    </row>
    <row r="9" s="364" customFormat="true" ht="14.45" hidden="false" customHeight="true" outlineLevel="0" collapsed="false">
      <c r="A9" s="525"/>
      <c r="B9" s="528"/>
      <c r="C9" s="528"/>
      <c r="D9" s="528"/>
      <c r="E9" s="528"/>
      <c r="F9" s="528"/>
      <c r="G9" s="528"/>
      <c r="H9" s="528"/>
      <c r="I9" s="528"/>
      <c r="J9" s="526"/>
      <c r="K9" s="526"/>
      <c r="L9" s="527"/>
    </row>
    <row r="10" s="364" customFormat="true" ht="28.5" hidden="false" customHeight="true" outlineLevel="0" collapsed="false">
      <c r="A10" s="525"/>
      <c r="B10" s="528"/>
      <c r="C10" s="528"/>
      <c r="D10" s="528"/>
      <c r="E10" s="528"/>
      <c r="F10" s="528"/>
      <c r="G10" s="528"/>
      <c r="H10" s="528"/>
      <c r="I10" s="528"/>
      <c r="J10" s="526"/>
      <c r="K10" s="526"/>
      <c r="L10" s="527"/>
    </row>
    <row r="11" s="364" customFormat="true" ht="29.1" hidden="false" customHeight="true" outlineLevel="0" collapsed="false">
      <c r="A11" s="288" t="s">
        <v>117</v>
      </c>
      <c r="B11" s="604" t="n">
        <v>49</v>
      </c>
      <c r="C11" s="611" t="n">
        <v>47</v>
      </c>
      <c r="D11" s="611" t="n">
        <v>60</v>
      </c>
      <c r="E11" s="611" t="n">
        <v>55</v>
      </c>
      <c r="F11" s="611" t="n">
        <v>41</v>
      </c>
      <c r="G11" s="611" t="n">
        <v>51</v>
      </c>
      <c r="H11" s="608" t="n">
        <v>40</v>
      </c>
      <c r="I11" s="609" t="n">
        <v>43</v>
      </c>
      <c r="J11" s="838" t="n">
        <v>36</v>
      </c>
      <c r="K11" s="405" t="n">
        <v>48</v>
      </c>
      <c r="L11" s="527"/>
    </row>
    <row r="12" s="364" customFormat="true" ht="29.1" hidden="false" customHeight="true" outlineLevel="0" collapsed="false">
      <c r="A12" s="290" t="s">
        <v>119</v>
      </c>
      <c r="B12" s="546"/>
      <c r="C12" s="546"/>
      <c r="D12" s="546"/>
      <c r="E12" s="546"/>
      <c r="F12" s="546"/>
      <c r="G12" s="546"/>
      <c r="H12" s="546"/>
      <c r="I12" s="546"/>
      <c r="J12" s="546"/>
      <c r="L12" s="527"/>
    </row>
    <row r="13" s="364" customFormat="true" ht="29.1" hidden="false" customHeight="true" outlineLevel="0" collapsed="false">
      <c r="A13" s="295" t="s">
        <v>121</v>
      </c>
      <c r="B13" s="1022" t="n">
        <v>27</v>
      </c>
      <c r="C13" s="1023" t="n">
        <v>45</v>
      </c>
      <c r="D13" s="613" t="s">
        <v>123</v>
      </c>
      <c r="E13" s="613" t="s">
        <v>123</v>
      </c>
      <c r="F13" s="1023" t="n">
        <v>50</v>
      </c>
      <c r="G13" s="613" t="s">
        <v>123</v>
      </c>
      <c r="H13" s="1024" t="n">
        <v>50</v>
      </c>
      <c r="I13" s="1025" t="n">
        <v>42</v>
      </c>
      <c r="J13" s="1026" t="n">
        <v>25</v>
      </c>
      <c r="K13" s="1027" t="n">
        <v>45</v>
      </c>
      <c r="L13" s="527"/>
    </row>
    <row r="14" s="364" customFormat="true" ht="29.1" hidden="false" customHeight="true" outlineLevel="0" collapsed="false">
      <c r="A14" s="295" t="s">
        <v>122</v>
      </c>
      <c r="B14" s="1022" t="n">
        <v>48</v>
      </c>
      <c r="C14" s="1023" t="n">
        <v>56</v>
      </c>
      <c r="D14" s="613" t="s">
        <v>123</v>
      </c>
      <c r="E14" s="613" t="s">
        <v>123</v>
      </c>
      <c r="F14" s="1023" t="n">
        <v>7</v>
      </c>
      <c r="G14" s="1028" t="n">
        <v>64</v>
      </c>
      <c r="H14" s="1023" t="n">
        <v>33</v>
      </c>
      <c r="I14" s="1024" t="n">
        <v>32</v>
      </c>
      <c r="J14" s="613" t="n">
        <v>15</v>
      </c>
      <c r="K14" s="1027" t="n">
        <v>45</v>
      </c>
      <c r="L14" s="527"/>
    </row>
    <row r="15" s="364" customFormat="true" ht="29.1" hidden="false" customHeight="true" outlineLevel="0" collapsed="false">
      <c r="A15" s="295" t="s">
        <v>124</v>
      </c>
      <c r="B15" s="1022" t="n">
        <v>57</v>
      </c>
      <c r="C15" s="1023" t="n">
        <v>37</v>
      </c>
      <c r="D15" s="1028" t="n">
        <v>69</v>
      </c>
      <c r="E15" s="1028" t="n">
        <v>51</v>
      </c>
      <c r="F15" s="1023" t="n">
        <v>45</v>
      </c>
      <c r="G15" s="1023" t="n">
        <v>51</v>
      </c>
      <c r="H15" s="1023" t="n">
        <v>43</v>
      </c>
      <c r="I15" s="1024" t="n">
        <v>43</v>
      </c>
      <c r="J15" s="1029" t="n">
        <v>35</v>
      </c>
      <c r="K15" s="652" t="s">
        <v>123</v>
      </c>
      <c r="L15" s="527"/>
    </row>
    <row r="16" s="364" customFormat="true" ht="29.1" hidden="false" customHeight="true" outlineLevel="0" collapsed="false">
      <c r="A16" s="295" t="s">
        <v>125</v>
      </c>
      <c r="B16" s="1022" t="n">
        <v>43</v>
      </c>
      <c r="C16" s="1023" t="n">
        <v>15</v>
      </c>
      <c r="D16" s="613" t="s">
        <v>123</v>
      </c>
      <c r="E16" s="613" t="s">
        <v>123</v>
      </c>
      <c r="F16" s="1023" t="n">
        <v>93</v>
      </c>
      <c r="G16" s="1023" t="n">
        <v>55</v>
      </c>
      <c r="H16" s="1023" t="n">
        <v>37</v>
      </c>
      <c r="I16" s="1024" t="n">
        <v>47</v>
      </c>
      <c r="J16" s="1026" t="n">
        <v>55</v>
      </c>
      <c r="K16" s="1025" t="n">
        <v>45</v>
      </c>
      <c r="L16" s="527"/>
    </row>
    <row r="17" s="364" customFormat="true" ht="29.1" hidden="false" customHeight="true" outlineLevel="0" collapsed="false">
      <c r="A17" s="295" t="s">
        <v>126</v>
      </c>
      <c r="B17" s="1022" t="n">
        <v>50</v>
      </c>
      <c r="C17" s="1023" t="n">
        <v>33</v>
      </c>
      <c r="D17" s="613" t="s">
        <v>123</v>
      </c>
      <c r="E17" s="613" t="s">
        <v>123</v>
      </c>
      <c r="F17" s="1023" t="n">
        <v>33</v>
      </c>
      <c r="G17" s="1030" t="s">
        <v>123</v>
      </c>
      <c r="H17" s="1023" t="n">
        <v>37</v>
      </c>
      <c r="I17" s="1024" t="n">
        <v>52</v>
      </c>
      <c r="J17" s="1026" t="n">
        <v>35</v>
      </c>
      <c r="K17" s="652" t="s">
        <v>123</v>
      </c>
      <c r="L17" s="527"/>
    </row>
    <row r="18" s="364" customFormat="true" ht="29.1" hidden="false" customHeight="true" outlineLevel="0" collapsed="false">
      <c r="A18" s="295" t="s">
        <v>127</v>
      </c>
      <c r="B18" s="1022" t="n">
        <v>65</v>
      </c>
      <c r="C18" s="1023" t="n">
        <v>54</v>
      </c>
      <c r="D18" s="1028" t="n">
        <v>58</v>
      </c>
      <c r="E18" s="1028" t="n">
        <v>59</v>
      </c>
      <c r="F18" s="1023" t="n">
        <v>59</v>
      </c>
      <c r="G18" s="1028" t="n">
        <v>46</v>
      </c>
      <c r="H18" s="1023" t="n">
        <v>45</v>
      </c>
      <c r="I18" s="1024" t="n">
        <v>29</v>
      </c>
      <c r="J18" s="1026" t="n">
        <v>36</v>
      </c>
      <c r="K18" s="1025" t="n">
        <v>15</v>
      </c>
      <c r="L18" s="527"/>
    </row>
    <row r="19" s="364" customFormat="true" ht="29.1" hidden="false" customHeight="true" outlineLevel="0" collapsed="false">
      <c r="A19" s="295" t="s">
        <v>128</v>
      </c>
      <c r="B19" s="1022" t="n">
        <v>46</v>
      </c>
      <c r="C19" s="1023" t="n">
        <v>36</v>
      </c>
      <c r="D19" s="613" t="s">
        <v>123</v>
      </c>
      <c r="E19" s="613" t="s">
        <v>123</v>
      </c>
      <c r="F19" s="1023" t="n">
        <v>41</v>
      </c>
      <c r="G19" s="1023" t="n">
        <v>46</v>
      </c>
      <c r="H19" s="1023" t="n">
        <v>38</v>
      </c>
      <c r="I19" s="1024" t="n">
        <v>44</v>
      </c>
      <c r="J19" s="1026" t="n">
        <v>37</v>
      </c>
      <c r="K19" s="652" t="s">
        <v>123</v>
      </c>
      <c r="L19" s="527"/>
    </row>
    <row r="20" s="364" customFormat="true" ht="29.1" hidden="false" customHeight="true" outlineLevel="0" collapsed="false">
      <c r="A20" s="305" t="s">
        <v>129</v>
      </c>
      <c r="B20" s="1022" t="n">
        <v>47</v>
      </c>
      <c r="C20" s="1030" t="s">
        <v>123</v>
      </c>
      <c r="D20" s="613" t="s">
        <v>123</v>
      </c>
      <c r="E20" s="1028" t="n">
        <v>5</v>
      </c>
      <c r="F20" s="1023" t="n">
        <v>77</v>
      </c>
      <c r="G20" s="1023" t="n">
        <v>65</v>
      </c>
      <c r="H20" s="1023" t="n">
        <v>52</v>
      </c>
      <c r="I20" s="1024" t="n">
        <v>41</v>
      </c>
      <c r="J20" s="613" t="s">
        <v>123</v>
      </c>
      <c r="K20" s="652" t="s">
        <v>123</v>
      </c>
      <c r="L20" s="527"/>
    </row>
    <row r="21" s="364" customFormat="true" ht="29.1" hidden="false" customHeight="true" outlineLevel="0" collapsed="false">
      <c r="A21" s="295" t="s">
        <v>130</v>
      </c>
      <c r="B21" s="1022" t="n">
        <v>51</v>
      </c>
      <c r="C21" s="1023" t="n">
        <v>31</v>
      </c>
      <c r="D21" s="1028" t="n">
        <v>62</v>
      </c>
      <c r="E21" s="1028" t="n">
        <v>55</v>
      </c>
      <c r="F21" s="1023" t="n">
        <v>44</v>
      </c>
      <c r="G21" s="1023" t="n">
        <v>53</v>
      </c>
      <c r="H21" s="1023" t="n">
        <v>33</v>
      </c>
      <c r="I21" s="1024" t="n">
        <v>39</v>
      </c>
      <c r="J21" s="1025" t="n">
        <v>29</v>
      </c>
      <c r="K21" s="1025" t="n">
        <v>65</v>
      </c>
      <c r="L21" s="527"/>
    </row>
    <row r="22" s="364" customFormat="true" ht="29.1" hidden="false" customHeight="true" outlineLevel="0" collapsed="false">
      <c r="A22" s="295" t="s">
        <v>131</v>
      </c>
      <c r="B22" s="1022" t="n">
        <v>49</v>
      </c>
      <c r="C22" s="1023" t="n">
        <v>36</v>
      </c>
      <c r="D22" s="613" t="s">
        <v>123</v>
      </c>
      <c r="E22" s="613" t="s">
        <v>123</v>
      </c>
      <c r="F22" s="1023" t="n">
        <v>24</v>
      </c>
      <c r="G22" s="1023" t="n">
        <v>35</v>
      </c>
      <c r="H22" s="1023" t="n">
        <v>43</v>
      </c>
      <c r="I22" s="1024" t="n">
        <v>45</v>
      </c>
      <c r="J22" s="1026" t="n">
        <v>39</v>
      </c>
      <c r="K22" s="652" t="s">
        <v>123</v>
      </c>
      <c r="L22" s="527"/>
    </row>
    <row r="23" s="364" customFormat="true" ht="29.1" hidden="false" customHeight="true" outlineLevel="0" collapsed="false">
      <c r="A23" s="295" t="s">
        <v>132</v>
      </c>
      <c r="B23" s="1022" t="n">
        <v>45</v>
      </c>
      <c r="C23" s="1023" t="n">
        <v>31</v>
      </c>
      <c r="D23" s="613" t="s">
        <v>123</v>
      </c>
      <c r="E23" s="1028" t="n">
        <v>25</v>
      </c>
      <c r="F23" s="1023" t="n">
        <v>25</v>
      </c>
      <c r="G23" s="1023" t="n">
        <v>64</v>
      </c>
      <c r="H23" s="1023" t="n">
        <v>44</v>
      </c>
      <c r="I23" s="1024" t="n">
        <v>42</v>
      </c>
      <c r="J23" s="1026" t="n">
        <v>35</v>
      </c>
      <c r="K23" s="652" t="s">
        <v>123</v>
      </c>
      <c r="L23" s="527"/>
    </row>
    <row r="24" s="364" customFormat="true" ht="29.1" hidden="false" customHeight="true" outlineLevel="0" collapsed="false">
      <c r="A24" s="295" t="s">
        <v>133</v>
      </c>
      <c r="B24" s="1022" t="n">
        <v>57</v>
      </c>
      <c r="C24" s="1023" t="n">
        <v>42</v>
      </c>
      <c r="D24" s="1028" t="n">
        <v>55</v>
      </c>
      <c r="E24" s="1023" t="n">
        <v>55</v>
      </c>
      <c r="F24" s="1023" t="n">
        <v>31</v>
      </c>
      <c r="G24" s="613" t="n">
        <v>93</v>
      </c>
      <c r="H24" s="1023" t="n">
        <v>43</v>
      </c>
      <c r="I24" s="1024" t="n">
        <v>54</v>
      </c>
      <c r="J24" s="1026" t="n">
        <v>31</v>
      </c>
      <c r="K24" s="652" t="s">
        <v>123</v>
      </c>
      <c r="L24" s="527"/>
    </row>
    <row r="25" s="364" customFormat="true" ht="29.1" hidden="false" customHeight="true" outlineLevel="0" collapsed="false">
      <c r="A25" s="295" t="s">
        <v>134</v>
      </c>
      <c r="B25" s="1022" t="n">
        <v>45</v>
      </c>
      <c r="C25" s="1023" t="n">
        <v>56</v>
      </c>
      <c r="D25" s="1023" t="n">
        <v>57</v>
      </c>
      <c r="E25" s="1023" t="n">
        <v>52</v>
      </c>
      <c r="F25" s="1023" t="n">
        <v>42</v>
      </c>
      <c r="G25" s="1028" t="n">
        <v>48</v>
      </c>
      <c r="H25" s="1023" t="n">
        <v>34</v>
      </c>
      <c r="I25" s="1024" t="n">
        <v>40</v>
      </c>
      <c r="J25" s="1026" t="n">
        <v>35</v>
      </c>
      <c r="K25" s="652" t="s">
        <v>123</v>
      </c>
      <c r="L25" s="527"/>
    </row>
    <row r="26" s="364" customFormat="true" ht="29.1" hidden="false" customHeight="true" outlineLevel="0" collapsed="false">
      <c r="A26" s="295" t="s">
        <v>135</v>
      </c>
      <c r="B26" s="1022" t="n">
        <v>46</v>
      </c>
      <c r="C26" s="1023" t="n">
        <v>26</v>
      </c>
      <c r="D26" s="613" t="s">
        <v>123</v>
      </c>
      <c r="E26" s="1023" t="n">
        <v>121</v>
      </c>
      <c r="F26" s="1023" t="n">
        <v>39</v>
      </c>
      <c r="G26" s="1023" t="n">
        <v>86</v>
      </c>
      <c r="H26" s="1023" t="n">
        <v>44</v>
      </c>
      <c r="I26" s="1024" t="n">
        <v>36</v>
      </c>
      <c r="J26" s="1026" t="n">
        <v>40</v>
      </c>
      <c r="K26" s="652" t="s">
        <v>123</v>
      </c>
      <c r="L26" s="527"/>
    </row>
    <row r="27" s="364" customFormat="true" ht="29.1" hidden="false" customHeight="true" outlineLevel="0" collapsed="false">
      <c r="A27" s="295" t="s">
        <v>136</v>
      </c>
      <c r="B27" s="1022" t="n">
        <v>48</v>
      </c>
      <c r="C27" s="1023" t="n">
        <v>15</v>
      </c>
      <c r="D27" s="613" t="s">
        <v>123</v>
      </c>
      <c r="E27" s="613" t="s">
        <v>123</v>
      </c>
      <c r="F27" s="1023" t="n">
        <v>75</v>
      </c>
      <c r="G27" s="613" t="s">
        <v>123</v>
      </c>
      <c r="H27" s="1023" t="n">
        <v>39</v>
      </c>
      <c r="I27" s="1024" t="n">
        <v>54</v>
      </c>
      <c r="J27" s="1026" t="n">
        <v>43</v>
      </c>
      <c r="K27" s="1025" t="n">
        <v>45</v>
      </c>
      <c r="L27" s="527"/>
    </row>
    <row r="28" s="364" customFormat="true" ht="29.1" hidden="false" customHeight="true" outlineLevel="0" collapsed="false">
      <c r="A28" s="295" t="s">
        <v>137</v>
      </c>
      <c r="B28" s="1022" t="n">
        <v>37</v>
      </c>
      <c r="C28" s="1023" t="n">
        <v>42</v>
      </c>
      <c r="D28" s="613" t="s">
        <v>123</v>
      </c>
      <c r="E28" s="1023" t="n">
        <v>55</v>
      </c>
      <c r="F28" s="1023" t="n">
        <v>16</v>
      </c>
      <c r="G28" s="1028" t="n">
        <v>75</v>
      </c>
      <c r="H28" s="1023" t="n">
        <v>50</v>
      </c>
      <c r="I28" s="1024" t="n">
        <v>59</v>
      </c>
      <c r="J28" s="613" t="s">
        <v>123</v>
      </c>
      <c r="K28" s="652" t="s">
        <v>123</v>
      </c>
      <c r="L28" s="527"/>
    </row>
    <row r="29" s="364" customFormat="true" ht="16.5" hidden="false" customHeight="true" outlineLevel="0" collapsed="false">
      <c r="A29" s="295"/>
      <c r="B29" s="833"/>
      <c r="C29" s="614"/>
      <c r="D29" s="614"/>
      <c r="E29" s="614"/>
      <c r="F29" s="614"/>
      <c r="G29" s="614"/>
      <c r="H29" s="614"/>
      <c r="I29" s="614"/>
      <c r="J29" s="839"/>
      <c r="K29" s="614"/>
      <c r="L29" s="527"/>
    </row>
    <row r="30" s="364" customFormat="true" ht="16.5" hidden="false" customHeight="true" outlineLevel="0" collapsed="false">
      <c r="A30" s="653" t="s">
        <v>610</v>
      </c>
      <c r="B30" s="653"/>
      <c r="C30" s="653"/>
      <c r="D30" s="653"/>
      <c r="E30" s="653"/>
      <c r="F30" s="653"/>
      <c r="G30" s="653"/>
      <c r="H30" s="653"/>
      <c r="I30" s="653"/>
      <c r="J30" s="653"/>
      <c r="K30" s="653"/>
      <c r="L30" s="527"/>
    </row>
    <row r="31" s="364" customFormat="true" ht="10.5" hidden="false" customHeight="true" outlineLevel="0" collapsed="false">
      <c r="A31" s="555" t="s">
        <v>321</v>
      </c>
      <c r="B31" s="555"/>
      <c r="C31" s="555"/>
      <c r="D31" s="555"/>
      <c r="E31" s="555"/>
      <c r="F31" s="555"/>
      <c r="G31" s="555"/>
      <c r="H31" s="555"/>
      <c r="I31" s="555"/>
      <c r="J31" s="555"/>
      <c r="L31" s="527"/>
    </row>
    <row r="32" s="364" customFormat="true" ht="12" hidden="false" customHeight="true" outlineLevel="0" collapsed="false">
      <c r="A32" s="556"/>
      <c r="B32" s="384"/>
      <c r="C32" s="556"/>
      <c r="D32" s="556"/>
      <c r="E32" s="556"/>
      <c r="F32" s="556"/>
      <c r="G32" s="556"/>
      <c r="H32" s="384"/>
      <c r="I32" s="556"/>
      <c r="J32" s="384"/>
      <c r="L32" s="527"/>
    </row>
    <row r="33" s="364" customFormat="true" ht="12" hidden="false" customHeight="true" outlineLevel="0" collapsed="false">
      <c r="A33" s="556"/>
      <c r="B33" s="384"/>
      <c r="C33" s="556"/>
      <c r="D33" s="556"/>
      <c r="E33" s="556"/>
      <c r="F33" s="556"/>
      <c r="G33" s="556"/>
      <c r="H33" s="384"/>
      <c r="I33" s="556"/>
      <c r="J33" s="384"/>
      <c r="L33" s="527"/>
    </row>
    <row r="34" s="364" customFormat="true" ht="12" hidden="false" customHeight="true" outlineLevel="0" collapsed="false">
      <c r="A34" s="556"/>
      <c r="B34" s="384"/>
      <c r="C34" s="556"/>
      <c r="D34" s="556"/>
      <c r="E34" s="556"/>
      <c r="F34" s="556"/>
      <c r="G34" s="556"/>
      <c r="H34" s="384"/>
      <c r="I34" s="556"/>
      <c r="J34" s="384"/>
      <c r="L34" s="527"/>
    </row>
    <row r="35" s="364" customFormat="true" ht="12" hidden="false" customHeight="true" outlineLevel="0" collapsed="false">
      <c r="A35" s="556"/>
      <c r="B35" s="384"/>
      <c r="C35" s="556"/>
      <c r="D35" s="556"/>
      <c r="E35" s="556"/>
      <c r="F35" s="556"/>
      <c r="G35" s="556"/>
      <c r="H35" s="384"/>
      <c r="I35" s="556"/>
      <c r="J35" s="384"/>
      <c r="L35" s="527"/>
    </row>
    <row r="36" s="364" customFormat="true" ht="12" hidden="false" customHeight="true" outlineLevel="0" collapsed="false">
      <c r="A36" s="556"/>
      <c r="B36" s="384"/>
      <c r="C36" s="556"/>
      <c r="D36" s="556"/>
      <c r="E36" s="556"/>
      <c r="F36" s="556"/>
      <c r="G36" s="556"/>
      <c r="H36" s="384"/>
      <c r="I36" s="556"/>
      <c r="J36" s="384"/>
      <c r="L36" s="527"/>
    </row>
    <row r="37" s="364" customFormat="true" ht="12" hidden="false" customHeight="true" outlineLevel="0" collapsed="false">
      <c r="A37" s="556"/>
      <c r="B37" s="384"/>
      <c r="C37" s="556"/>
      <c r="D37" s="556"/>
      <c r="E37" s="556"/>
      <c r="F37" s="556"/>
      <c r="G37" s="556"/>
      <c r="H37" s="384"/>
      <c r="I37" s="556"/>
      <c r="J37" s="384"/>
      <c r="L37" s="527"/>
    </row>
    <row r="38" s="364" customFormat="true" ht="12" hidden="false" customHeight="true" outlineLevel="0" collapsed="false">
      <c r="A38" s="556"/>
      <c r="B38" s="384"/>
      <c r="C38" s="556"/>
      <c r="D38" s="556"/>
      <c r="E38" s="556"/>
      <c r="F38" s="556"/>
      <c r="G38" s="556"/>
      <c r="H38" s="384"/>
      <c r="I38" s="556"/>
      <c r="J38" s="384"/>
      <c r="L38" s="527"/>
    </row>
    <row r="39" s="364" customFormat="true" ht="12" hidden="false" customHeight="true" outlineLevel="0" collapsed="false">
      <c r="A39" s="556"/>
      <c r="B39" s="384"/>
      <c r="C39" s="556"/>
      <c r="D39" s="556"/>
      <c r="E39" s="556"/>
      <c r="F39" s="556"/>
      <c r="G39" s="556"/>
      <c r="H39" s="384"/>
      <c r="I39" s="556"/>
      <c r="J39" s="384"/>
      <c r="L39" s="527"/>
    </row>
    <row r="40" s="364" customFormat="true" ht="12" hidden="false" customHeight="true" outlineLevel="0" collapsed="false">
      <c r="A40" s="556"/>
      <c r="B40" s="384"/>
      <c r="C40" s="556"/>
      <c r="D40" s="556"/>
      <c r="E40" s="556"/>
      <c r="F40" s="556"/>
      <c r="G40" s="556"/>
      <c r="H40" s="384"/>
      <c r="I40" s="556"/>
      <c r="J40" s="384"/>
      <c r="L40" s="527"/>
    </row>
    <row r="41" customFormat="false" ht="8.25" hidden="false" customHeight="true" outlineLevel="0" collapsed="false">
      <c r="A41" s="295"/>
      <c r="B41" s="429"/>
      <c r="C41" s="429"/>
      <c r="D41" s="429"/>
      <c r="E41" s="429"/>
      <c r="F41" s="429"/>
      <c r="G41" s="557"/>
      <c r="H41" s="429"/>
      <c r="I41" s="430"/>
      <c r="J41" s="558"/>
    </row>
    <row r="42" customFormat="false" ht="12.2" hidden="false" customHeight="true" outlineLevel="0" collapsed="false">
      <c r="A42" s="263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K30"/>
    <mergeCell ref="A31:J3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7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4" width="20.77"/>
    <col collapsed="false" customWidth="true" hidden="false" outlineLevel="0" max="2" min="2" style="234" width="6.44"/>
    <col collapsed="false" customWidth="true" hidden="false" outlineLevel="0" max="5" min="3" style="234" width="6.21"/>
    <col collapsed="false" customWidth="true" hidden="false" outlineLevel="0" max="6" min="6" style="234" width="5.77"/>
    <col collapsed="false" customWidth="true" hidden="false" outlineLevel="0" max="7" min="7" style="234" width="6.21"/>
    <col collapsed="false" customWidth="true" hidden="false" outlineLevel="0" max="8" min="8" style="234" width="6.32"/>
    <col collapsed="false" customWidth="true" hidden="false" outlineLevel="0" max="9" min="9" style="234" width="7.21"/>
    <col collapsed="false" customWidth="false" hidden="false" outlineLevel="0" max="257" min="10" style="234" width="8.77"/>
  </cols>
  <sheetData>
    <row r="1" customFormat="false" ht="11.45" hidden="false" customHeight="true" outlineLevel="0" collapsed="false">
      <c r="A1" s="235" t="s">
        <v>247</v>
      </c>
    </row>
    <row r="2" customFormat="false" ht="11.45" hidden="false" customHeight="true" outlineLevel="0" collapsed="false">
      <c r="A2" s="236" t="s">
        <v>248</v>
      </c>
      <c r="B2" s="237"/>
      <c r="C2" s="237"/>
      <c r="D2" s="237"/>
      <c r="E2" s="237"/>
      <c r="F2" s="237"/>
      <c r="G2" s="237"/>
      <c r="H2" s="237"/>
      <c r="I2" s="237"/>
    </row>
    <row r="3" customFormat="false" ht="22.5" hidden="false" customHeight="true" outlineLevel="0" collapsed="false">
      <c r="A3" s="238" t="s">
        <v>249</v>
      </c>
      <c r="B3" s="239"/>
      <c r="C3" s="240" t="s">
        <v>250</v>
      </c>
      <c r="D3" s="240"/>
      <c r="E3" s="240"/>
      <c r="F3" s="240"/>
      <c r="G3" s="240"/>
      <c r="H3" s="240"/>
      <c r="I3" s="240"/>
    </row>
    <row r="4" customFormat="false" ht="18" hidden="false" customHeight="true" outlineLevel="0" collapsed="false">
      <c r="A4" s="238"/>
      <c r="B4" s="241"/>
      <c r="C4" s="242" t="s">
        <v>251</v>
      </c>
      <c r="D4" s="243" t="s">
        <v>252</v>
      </c>
      <c r="E4" s="243"/>
      <c r="F4" s="243"/>
      <c r="G4" s="243"/>
      <c r="H4" s="243"/>
      <c r="I4" s="244" t="s">
        <v>253</v>
      </c>
    </row>
    <row r="5" customFormat="false" ht="11.1" hidden="false" customHeight="true" outlineLevel="0" collapsed="false">
      <c r="A5" s="238"/>
      <c r="B5" s="241"/>
      <c r="C5" s="242"/>
      <c r="D5" s="241"/>
      <c r="E5" s="241"/>
      <c r="F5" s="241"/>
      <c r="G5" s="241"/>
      <c r="H5" s="242" t="s">
        <v>254</v>
      </c>
      <c r="I5" s="245" t="s">
        <v>255</v>
      </c>
    </row>
    <row r="6" customFormat="false" ht="11.1" hidden="false" customHeight="true" outlineLevel="0" collapsed="false">
      <c r="A6" s="238"/>
      <c r="B6" s="246" t="s">
        <v>256</v>
      </c>
      <c r="C6" s="242"/>
      <c r="D6" s="246"/>
      <c r="E6" s="246"/>
      <c r="F6" s="246"/>
      <c r="G6" s="246"/>
      <c r="H6" s="242"/>
      <c r="I6" s="247" t="s">
        <v>257</v>
      </c>
    </row>
    <row r="7" customFormat="false" ht="11.1" hidden="false" customHeight="true" outlineLevel="0" collapsed="false">
      <c r="A7" s="238"/>
      <c r="B7" s="248" t="s">
        <v>258</v>
      </c>
      <c r="C7" s="242"/>
      <c r="D7" s="246"/>
      <c r="E7" s="246"/>
      <c r="F7" s="246"/>
      <c r="G7" s="246"/>
      <c r="H7" s="242"/>
      <c r="I7" s="247" t="s">
        <v>259</v>
      </c>
    </row>
    <row r="8" customFormat="false" ht="11.1" hidden="false" customHeight="true" outlineLevel="0" collapsed="false">
      <c r="A8" s="238"/>
      <c r="B8" s="249" t="s">
        <v>260</v>
      </c>
      <c r="C8" s="242"/>
      <c r="D8" s="246"/>
      <c r="E8" s="246"/>
      <c r="F8" s="246"/>
      <c r="G8" s="246"/>
      <c r="H8" s="242"/>
      <c r="I8" s="247" t="s">
        <v>261</v>
      </c>
    </row>
    <row r="9" customFormat="false" ht="11.1" hidden="false" customHeight="true" outlineLevel="0" collapsed="false">
      <c r="A9" s="238"/>
      <c r="B9" s="249" t="s">
        <v>9</v>
      </c>
      <c r="C9" s="242"/>
      <c r="D9" s="246" t="s">
        <v>262</v>
      </c>
      <c r="E9" s="246" t="s">
        <v>263</v>
      </c>
      <c r="F9" s="246" t="s">
        <v>264</v>
      </c>
      <c r="G9" s="246" t="s">
        <v>265</v>
      </c>
      <c r="H9" s="242"/>
      <c r="I9" s="250" t="s">
        <v>266</v>
      </c>
    </row>
    <row r="10" customFormat="false" ht="11.1" hidden="false" customHeight="true" outlineLevel="0" collapsed="false">
      <c r="A10" s="238"/>
      <c r="B10" s="251" t="s">
        <v>267</v>
      </c>
      <c r="C10" s="242"/>
      <c r="D10" s="246" t="s">
        <v>268</v>
      </c>
      <c r="E10" s="246" t="s">
        <v>269</v>
      </c>
      <c r="F10" s="246" t="s">
        <v>270</v>
      </c>
      <c r="G10" s="246" t="s">
        <v>271</v>
      </c>
      <c r="H10" s="242"/>
      <c r="I10" s="250" t="s">
        <v>272</v>
      </c>
    </row>
    <row r="11" customFormat="false" ht="11.1" hidden="false" customHeight="true" outlineLevel="0" collapsed="false">
      <c r="A11" s="238"/>
      <c r="B11" s="251" t="s">
        <v>273</v>
      </c>
      <c r="C11" s="242"/>
      <c r="D11" s="252" t="s">
        <v>274</v>
      </c>
      <c r="E11" s="246"/>
      <c r="F11" s="241"/>
      <c r="G11" s="241"/>
      <c r="H11" s="242"/>
      <c r="I11" s="250" t="s">
        <v>275</v>
      </c>
    </row>
    <row r="12" customFormat="false" ht="11.1" hidden="false" customHeight="true" outlineLevel="0" collapsed="false">
      <c r="A12" s="238"/>
      <c r="B12" s="241"/>
      <c r="C12" s="242"/>
      <c r="D12" s="252"/>
      <c r="E12" s="241"/>
      <c r="F12" s="241"/>
      <c r="G12" s="241"/>
      <c r="H12" s="242"/>
      <c r="I12" s="253" t="s">
        <v>276</v>
      </c>
    </row>
    <row r="13" customFormat="false" ht="11.1" hidden="false" customHeight="true" outlineLevel="0" collapsed="false">
      <c r="A13" s="238"/>
      <c r="B13" s="241"/>
      <c r="C13" s="242"/>
      <c r="D13" s="241"/>
      <c r="E13" s="241"/>
      <c r="F13" s="241"/>
      <c r="G13" s="241"/>
      <c r="H13" s="242"/>
      <c r="I13" s="253" t="s">
        <v>277</v>
      </c>
    </row>
    <row r="14" customFormat="false" ht="11.1" hidden="false" customHeight="true" outlineLevel="0" collapsed="false">
      <c r="A14" s="238"/>
      <c r="B14" s="241"/>
      <c r="C14" s="242"/>
      <c r="D14" s="241"/>
      <c r="E14" s="241"/>
      <c r="F14" s="241"/>
      <c r="G14" s="241"/>
      <c r="H14" s="242"/>
      <c r="I14" s="254" t="s">
        <v>278</v>
      </c>
    </row>
    <row r="15" customFormat="false" ht="11.1" hidden="false" customHeight="true" outlineLevel="0" collapsed="false">
      <c r="A15" s="238"/>
      <c r="B15" s="241"/>
      <c r="C15" s="242"/>
      <c r="D15" s="241"/>
      <c r="E15" s="241"/>
      <c r="F15" s="241"/>
      <c r="G15" s="241"/>
      <c r="H15" s="242"/>
      <c r="I15" s="255"/>
      <c r="L15" s="234" t="s">
        <v>279</v>
      </c>
    </row>
    <row r="16" customFormat="false" ht="7.5" hidden="false" customHeight="true" outlineLevel="0" collapsed="false">
      <c r="A16" s="238"/>
      <c r="B16" s="256"/>
      <c r="C16" s="242"/>
      <c r="D16" s="256"/>
      <c r="E16" s="256"/>
      <c r="F16" s="256"/>
      <c r="G16" s="256"/>
      <c r="H16" s="242"/>
      <c r="I16" s="255"/>
    </row>
    <row r="17" customFormat="false" ht="26.25" hidden="false" customHeight="true" outlineLevel="0" collapsed="false">
      <c r="A17" s="257" t="s">
        <v>280</v>
      </c>
      <c r="B17" s="257"/>
      <c r="C17" s="257"/>
      <c r="D17" s="257"/>
      <c r="E17" s="257"/>
      <c r="F17" s="257"/>
      <c r="G17" s="257"/>
      <c r="H17" s="257"/>
      <c r="I17" s="257"/>
    </row>
    <row r="18" s="264" customFormat="true" ht="15" hidden="false" customHeight="true" outlineLevel="0" collapsed="false">
      <c r="A18" s="258" t="s">
        <v>281</v>
      </c>
      <c r="B18" s="259" t="n">
        <v>9177.2</v>
      </c>
      <c r="C18" s="260" t="n">
        <v>96</v>
      </c>
      <c r="D18" s="260" t="n">
        <v>11.9</v>
      </c>
      <c r="E18" s="260" t="n">
        <v>15.1</v>
      </c>
      <c r="F18" s="260" t="n">
        <v>25.9</v>
      </c>
      <c r="G18" s="260" t="n">
        <v>19</v>
      </c>
      <c r="H18" s="261" t="n">
        <v>21.8</v>
      </c>
      <c r="I18" s="261" t="n">
        <v>2.3</v>
      </c>
      <c r="J18" s="262"/>
      <c r="K18" s="262"/>
      <c r="L18" s="263"/>
      <c r="M18" s="263"/>
      <c r="N18" s="263"/>
      <c r="O18" s="263"/>
    </row>
    <row r="19" s="264" customFormat="true" ht="11.45" hidden="false" customHeight="true" outlineLevel="0" collapsed="false">
      <c r="A19" s="265" t="s">
        <v>282</v>
      </c>
      <c r="B19" s="266"/>
      <c r="C19" s="267"/>
      <c r="D19" s="268"/>
      <c r="E19" s="269"/>
      <c r="F19" s="268"/>
      <c r="G19" s="269"/>
      <c r="H19" s="268"/>
      <c r="I19" s="270"/>
      <c r="J19" s="262"/>
      <c r="K19" s="262"/>
      <c r="L19" s="263"/>
      <c r="M19" s="263"/>
      <c r="N19" s="263"/>
      <c r="O19" s="263"/>
    </row>
    <row r="20" s="264" customFormat="true" ht="13.5" hidden="false" customHeight="true" outlineLevel="0" collapsed="false">
      <c r="A20" s="271" t="s">
        <v>283</v>
      </c>
      <c r="B20" s="272" t="n">
        <v>7439.7</v>
      </c>
      <c r="C20" s="273" t="n">
        <v>96.6</v>
      </c>
      <c r="D20" s="273" t="n">
        <v>12.3</v>
      </c>
      <c r="E20" s="273" t="n">
        <v>14.1</v>
      </c>
      <c r="F20" s="273" t="n">
        <v>23.6</v>
      </c>
      <c r="G20" s="273" t="n">
        <v>19.1</v>
      </c>
      <c r="H20" s="274" t="n">
        <v>24.9</v>
      </c>
      <c r="I20" s="274" t="n">
        <v>2.6</v>
      </c>
      <c r="J20" s="262"/>
      <c r="K20" s="262"/>
      <c r="L20" s="263"/>
      <c r="M20" s="263"/>
      <c r="N20" s="263"/>
      <c r="O20" s="263"/>
    </row>
    <row r="21" s="264" customFormat="true" ht="12" hidden="false" customHeight="true" outlineLevel="0" collapsed="false">
      <c r="A21" s="275" t="s">
        <v>284</v>
      </c>
      <c r="B21" s="266"/>
      <c r="C21" s="267"/>
      <c r="D21" s="276"/>
      <c r="E21" s="267"/>
      <c r="F21" s="276"/>
      <c r="G21" s="267"/>
      <c r="H21" s="276"/>
      <c r="I21" s="277"/>
      <c r="J21" s="262"/>
      <c r="K21" s="262"/>
      <c r="L21" s="263"/>
      <c r="M21" s="263"/>
      <c r="N21" s="263"/>
      <c r="O21" s="263"/>
    </row>
    <row r="22" s="264" customFormat="true" ht="11.45" hidden="false" customHeight="true" outlineLevel="0" collapsed="false">
      <c r="A22" s="271" t="s">
        <v>285</v>
      </c>
      <c r="B22" s="272" t="n">
        <v>7355.4</v>
      </c>
      <c r="C22" s="273" t="n">
        <v>96.7</v>
      </c>
      <c r="D22" s="273" t="n">
        <v>12.5</v>
      </c>
      <c r="E22" s="273" t="n">
        <v>14.1</v>
      </c>
      <c r="F22" s="273" t="n">
        <v>23.4</v>
      </c>
      <c r="G22" s="273" t="n">
        <v>19.2</v>
      </c>
      <c r="H22" s="274" t="n">
        <v>24.9</v>
      </c>
      <c r="I22" s="274" t="n">
        <v>2.6</v>
      </c>
      <c r="J22" s="262"/>
      <c r="K22" s="262"/>
      <c r="L22" s="263"/>
      <c r="M22" s="263"/>
      <c r="N22" s="263"/>
      <c r="O22" s="263"/>
    </row>
    <row r="23" s="264" customFormat="true" ht="11.45" hidden="false" customHeight="true" outlineLevel="0" collapsed="false">
      <c r="A23" s="275" t="s">
        <v>286</v>
      </c>
      <c r="B23" s="266"/>
      <c r="C23" s="267"/>
      <c r="D23" s="276"/>
      <c r="E23" s="267"/>
      <c r="F23" s="276"/>
      <c r="G23" s="267"/>
      <c r="H23" s="276"/>
      <c r="I23" s="277"/>
      <c r="J23" s="262"/>
      <c r="K23" s="262"/>
      <c r="L23" s="263"/>
      <c r="M23" s="263"/>
      <c r="N23" s="263"/>
      <c r="O23" s="263"/>
    </row>
    <row r="24" s="264" customFormat="true" ht="11.45" hidden="false" customHeight="true" outlineLevel="0" collapsed="false">
      <c r="A24" s="262" t="s">
        <v>287</v>
      </c>
      <c r="B24" s="266"/>
      <c r="C24" s="278"/>
      <c r="D24" s="278"/>
      <c r="E24" s="278"/>
      <c r="F24" s="278"/>
      <c r="G24" s="278"/>
      <c r="H24" s="279"/>
      <c r="I24" s="279"/>
      <c r="J24" s="262"/>
      <c r="K24" s="262"/>
      <c r="L24" s="263"/>
      <c r="M24" s="263"/>
      <c r="N24" s="263"/>
      <c r="O24" s="263"/>
    </row>
    <row r="25" s="264" customFormat="true" ht="11.45" hidden="false" customHeight="true" outlineLevel="0" collapsed="false">
      <c r="A25" s="280" t="s">
        <v>288</v>
      </c>
      <c r="B25" s="272" t="n">
        <v>7085.4</v>
      </c>
      <c r="C25" s="273" t="n">
        <v>96.8</v>
      </c>
      <c r="D25" s="273" t="n">
        <v>12.8</v>
      </c>
      <c r="E25" s="273" t="n">
        <v>14.3</v>
      </c>
      <c r="F25" s="273" t="n">
        <v>23.4</v>
      </c>
      <c r="G25" s="273" t="n">
        <v>19.2</v>
      </c>
      <c r="H25" s="274" t="n">
        <v>24.5</v>
      </c>
      <c r="I25" s="274" t="n">
        <v>2.6</v>
      </c>
      <c r="J25" s="262"/>
      <c r="K25" s="262"/>
      <c r="L25" s="263"/>
      <c r="M25" s="263"/>
      <c r="N25" s="263"/>
      <c r="O25" s="263"/>
    </row>
    <row r="26" s="264" customFormat="true" ht="11.45" hidden="false" customHeight="true" outlineLevel="0" collapsed="false">
      <c r="A26" s="275" t="s">
        <v>289</v>
      </c>
      <c r="B26" s="266"/>
      <c r="C26" s="273"/>
      <c r="D26" s="273"/>
      <c r="E26" s="273"/>
      <c r="F26" s="273"/>
      <c r="G26" s="273"/>
      <c r="H26" s="274"/>
      <c r="I26" s="274"/>
      <c r="J26" s="262"/>
      <c r="K26" s="262"/>
      <c r="L26" s="263"/>
      <c r="M26" s="263"/>
      <c r="N26" s="263"/>
      <c r="O26" s="263"/>
    </row>
    <row r="27" s="264" customFormat="true" ht="11.45" hidden="false" customHeight="true" outlineLevel="0" collapsed="false">
      <c r="A27" s="271" t="s">
        <v>290</v>
      </c>
      <c r="B27" s="272" t="n">
        <v>185</v>
      </c>
      <c r="C27" s="273" t="n">
        <v>92.1</v>
      </c>
      <c r="D27" s="273" t="n">
        <v>2.4</v>
      </c>
      <c r="E27" s="273" t="n">
        <v>8.8</v>
      </c>
      <c r="F27" s="273" t="n">
        <v>19.3</v>
      </c>
      <c r="G27" s="273" t="n">
        <v>17.7</v>
      </c>
      <c r="H27" s="274" t="n">
        <v>40.5</v>
      </c>
      <c r="I27" s="274" t="n">
        <v>3.4</v>
      </c>
      <c r="J27" s="262"/>
      <c r="K27" s="262"/>
      <c r="L27" s="263"/>
      <c r="M27" s="263"/>
      <c r="N27" s="263"/>
      <c r="O27" s="263"/>
    </row>
    <row r="28" s="264" customFormat="true" ht="11.45" hidden="false" customHeight="true" outlineLevel="0" collapsed="false">
      <c r="A28" s="275" t="s">
        <v>291</v>
      </c>
      <c r="B28" s="266"/>
      <c r="C28" s="273"/>
      <c r="D28" s="273"/>
      <c r="E28" s="273"/>
      <c r="F28" s="273"/>
      <c r="G28" s="273"/>
      <c r="H28" s="274"/>
      <c r="I28" s="274"/>
      <c r="J28" s="262"/>
      <c r="K28" s="262"/>
      <c r="L28" s="263"/>
      <c r="M28" s="263"/>
      <c r="N28" s="263"/>
      <c r="O28" s="263"/>
    </row>
    <row r="29" s="264" customFormat="true" ht="11.45" hidden="false" customHeight="true" outlineLevel="0" collapsed="false">
      <c r="A29" s="281" t="s">
        <v>292</v>
      </c>
      <c r="B29" s="266"/>
      <c r="C29" s="273"/>
      <c r="D29" s="273"/>
      <c r="E29" s="273"/>
      <c r="F29" s="273"/>
      <c r="G29" s="273"/>
      <c r="H29" s="274"/>
      <c r="I29" s="274"/>
      <c r="J29" s="262"/>
      <c r="K29" s="262"/>
      <c r="L29" s="263"/>
      <c r="M29" s="263"/>
      <c r="N29" s="263"/>
      <c r="O29" s="263"/>
    </row>
    <row r="30" s="264" customFormat="true" ht="11.45" hidden="false" customHeight="true" outlineLevel="0" collapsed="false">
      <c r="A30" s="271" t="s">
        <v>293</v>
      </c>
      <c r="B30" s="272" t="n">
        <v>30.4</v>
      </c>
      <c r="C30" s="273" t="n">
        <v>94.4</v>
      </c>
      <c r="D30" s="273" t="n">
        <v>5.9</v>
      </c>
      <c r="E30" s="273" t="n">
        <v>8.8</v>
      </c>
      <c r="F30" s="273" t="n">
        <v>23.8</v>
      </c>
      <c r="G30" s="273" t="n">
        <v>30.9</v>
      </c>
      <c r="H30" s="274" t="n">
        <v>23.9</v>
      </c>
      <c r="I30" s="274" t="n">
        <v>1.1</v>
      </c>
      <c r="J30" s="262"/>
      <c r="K30" s="262"/>
      <c r="L30" s="263"/>
      <c r="M30" s="263"/>
      <c r="N30" s="263"/>
      <c r="O30" s="263"/>
    </row>
    <row r="31" s="264" customFormat="true" ht="11.45" hidden="false" customHeight="true" outlineLevel="0" collapsed="false">
      <c r="A31" s="275" t="s">
        <v>294</v>
      </c>
      <c r="B31" s="266"/>
      <c r="C31" s="273"/>
      <c r="D31" s="273"/>
      <c r="E31" s="273"/>
      <c r="F31" s="273"/>
      <c r="G31" s="273"/>
      <c r="H31" s="274"/>
      <c r="I31" s="274"/>
      <c r="J31" s="262"/>
      <c r="K31" s="262"/>
      <c r="L31" s="263"/>
      <c r="M31" s="263"/>
      <c r="N31" s="263"/>
      <c r="O31" s="263"/>
    </row>
    <row r="32" s="264" customFormat="true" ht="11.45" hidden="false" customHeight="true" outlineLevel="0" collapsed="false">
      <c r="A32" s="275" t="s">
        <v>295</v>
      </c>
      <c r="B32" s="266"/>
      <c r="C32" s="273"/>
      <c r="D32" s="273"/>
      <c r="E32" s="273"/>
      <c r="F32" s="273"/>
      <c r="G32" s="273"/>
      <c r="H32" s="274"/>
      <c r="I32" s="274"/>
      <c r="J32" s="262"/>
      <c r="K32" s="262"/>
      <c r="L32" s="263"/>
      <c r="M32" s="263"/>
      <c r="N32" s="263"/>
      <c r="O32" s="263"/>
    </row>
    <row r="33" s="264" customFormat="true" ht="11.45" hidden="false" customHeight="true" outlineLevel="0" collapsed="false">
      <c r="A33" s="271" t="s">
        <v>296</v>
      </c>
      <c r="B33" s="272" t="n">
        <v>84.3</v>
      </c>
      <c r="C33" s="273" t="n">
        <v>93.2</v>
      </c>
      <c r="D33" s="273" t="n">
        <v>6.2</v>
      </c>
      <c r="E33" s="273" t="n">
        <v>12.5</v>
      </c>
      <c r="F33" s="273" t="n">
        <v>22.1</v>
      </c>
      <c r="G33" s="273" t="n">
        <v>21.6</v>
      </c>
      <c r="H33" s="274" t="n">
        <v>27.6</v>
      </c>
      <c r="I33" s="274" t="n">
        <v>3.2</v>
      </c>
      <c r="J33" s="262"/>
      <c r="K33" s="262"/>
      <c r="L33" s="263"/>
      <c r="M33" s="263"/>
      <c r="N33" s="263"/>
      <c r="O33" s="263"/>
    </row>
    <row r="34" s="264" customFormat="true" ht="11.45" hidden="false" customHeight="true" outlineLevel="0" collapsed="false">
      <c r="A34" s="275" t="s">
        <v>297</v>
      </c>
      <c r="B34" s="266"/>
      <c r="C34" s="282"/>
      <c r="D34" s="283"/>
      <c r="E34" s="282"/>
      <c r="F34" s="283"/>
      <c r="G34" s="282"/>
      <c r="H34" s="283"/>
      <c r="I34" s="284"/>
      <c r="J34" s="262"/>
      <c r="K34" s="262"/>
      <c r="L34" s="263"/>
      <c r="M34" s="263"/>
      <c r="N34" s="263"/>
      <c r="O34" s="263"/>
    </row>
    <row r="35" s="264" customFormat="true" ht="11.45" hidden="false" customHeight="true" outlineLevel="0" collapsed="false">
      <c r="A35" s="271" t="s">
        <v>298</v>
      </c>
      <c r="B35" s="272" t="n">
        <v>1737.5</v>
      </c>
      <c r="C35" s="273" t="n">
        <v>93.2</v>
      </c>
      <c r="D35" s="273" t="n">
        <v>9.8</v>
      </c>
      <c r="E35" s="273" t="n">
        <v>19.4</v>
      </c>
      <c r="F35" s="273" t="n">
        <v>35.5</v>
      </c>
      <c r="G35" s="273" t="n">
        <v>18.4</v>
      </c>
      <c r="H35" s="274" t="n">
        <v>9.2</v>
      </c>
      <c r="I35" s="274" t="n">
        <v>0.9</v>
      </c>
      <c r="J35" s="262"/>
      <c r="K35" s="262"/>
      <c r="L35" s="263"/>
      <c r="M35" s="263"/>
      <c r="N35" s="263"/>
      <c r="O35" s="263"/>
    </row>
    <row r="36" s="264" customFormat="true" ht="11.45" hidden="false" customHeight="true" outlineLevel="0" collapsed="false">
      <c r="A36" s="275" t="s">
        <v>299</v>
      </c>
      <c r="B36" s="282"/>
      <c r="C36" s="285"/>
      <c r="D36" s="286"/>
      <c r="E36" s="285"/>
      <c r="F36" s="286"/>
      <c r="G36" s="285"/>
      <c r="H36" s="286"/>
      <c r="I36" s="287"/>
      <c r="J36" s="262"/>
      <c r="K36" s="262"/>
      <c r="L36" s="263"/>
      <c r="M36" s="263"/>
      <c r="N36" s="263"/>
      <c r="O36" s="263"/>
    </row>
    <row r="37" s="264" customFormat="true" ht="21.75" hidden="false" customHeight="true" outlineLevel="0" collapsed="false">
      <c r="A37" s="262" t="s">
        <v>3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3"/>
      <c r="M37" s="263"/>
      <c r="N37" s="263"/>
      <c r="O37" s="263"/>
    </row>
    <row r="38" s="235" customFormat="true" ht="15" hidden="false" customHeight="true" outlineLevel="0" collapsed="false">
      <c r="A38" s="288" t="s">
        <v>117</v>
      </c>
      <c r="B38" s="289" t="n">
        <v>9177.193</v>
      </c>
      <c r="C38" s="278" t="n">
        <v>96</v>
      </c>
      <c r="D38" s="278" t="n">
        <v>11.9</v>
      </c>
      <c r="E38" s="278" t="n">
        <v>15.1</v>
      </c>
      <c r="F38" s="278" t="n">
        <v>25.9</v>
      </c>
      <c r="G38" s="278" t="n">
        <v>19</v>
      </c>
      <c r="H38" s="279" t="n">
        <v>21.8</v>
      </c>
      <c r="I38" s="279" t="n">
        <v>2.3</v>
      </c>
    </row>
    <row r="39" customFormat="false" ht="14.25" hidden="false" customHeight="true" outlineLevel="0" collapsed="false">
      <c r="A39" s="290" t="s">
        <v>119</v>
      </c>
      <c r="B39" s="291"/>
      <c r="C39" s="292"/>
      <c r="D39" s="293"/>
      <c r="E39" s="292"/>
      <c r="F39" s="278"/>
      <c r="G39" s="292"/>
      <c r="H39" s="292"/>
      <c r="I39" s="294"/>
    </row>
    <row r="40" customFormat="false" ht="13.5" hidden="false" customHeight="true" outlineLevel="0" collapsed="false">
      <c r="A40" s="295" t="s">
        <v>121</v>
      </c>
      <c r="B40" s="296" t="n">
        <v>591.849</v>
      </c>
      <c r="C40" s="297" t="n">
        <v>95</v>
      </c>
      <c r="D40" s="298" t="n">
        <v>12.3</v>
      </c>
      <c r="E40" s="299" t="n">
        <v>16.5</v>
      </c>
      <c r="F40" s="300" t="n">
        <v>21.3</v>
      </c>
      <c r="G40" s="299" t="n">
        <v>15.4</v>
      </c>
      <c r="H40" s="299" t="n">
        <v>24.7</v>
      </c>
      <c r="I40" s="301" t="n">
        <v>4.8</v>
      </c>
    </row>
    <row r="41" customFormat="false" ht="13.5" hidden="false" customHeight="true" outlineLevel="0" collapsed="false">
      <c r="A41" s="295" t="s">
        <v>122</v>
      </c>
      <c r="B41" s="296" t="n">
        <v>421.116</v>
      </c>
      <c r="C41" s="297" t="n">
        <v>97.1</v>
      </c>
      <c r="D41" s="298" t="n">
        <v>12.8</v>
      </c>
      <c r="E41" s="302" t="n">
        <v>13</v>
      </c>
      <c r="F41" s="303" t="n">
        <v>25.7</v>
      </c>
      <c r="G41" s="302" t="n">
        <v>20.4</v>
      </c>
      <c r="H41" s="299" t="n">
        <v>25.1</v>
      </c>
      <c r="I41" s="304" t="n">
        <v>0.1</v>
      </c>
    </row>
    <row r="42" customFormat="false" ht="13.5" hidden="false" customHeight="true" outlineLevel="0" collapsed="false">
      <c r="A42" s="295" t="s">
        <v>124</v>
      </c>
      <c r="B42" s="296" t="n">
        <v>579.37</v>
      </c>
      <c r="C42" s="297" t="n">
        <v>97.4</v>
      </c>
      <c r="D42" s="298" t="n">
        <v>9</v>
      </c>
      <c r="E42" s="302" t="n">
        <v>15.5</v>
      </c>
      <c r="F42" s="303" t="n">
        <v>27.4</v>
      </c>
      <c r="G42" s="302" t="n">
        <v>25.8</v>
      </c>
      <c r="H42" s="299" t="n">
        <v>17.9</v>
      </c>
      <c r="I42" s="304" t="n">
        <v>1.8</v>
      </c>
    </row>
    <row r="43" customFormat="false" ht="13.5" hidden="false" customHeight="true" outlineLevel="0" collapsed="false">
      <c r="A43" s="295" t="s">
        <v>125</v>
      </c>
      <c r="B43" s="296" t="n">
        <v>687.663</v>
      </c>
      <c r="C43" s="297" t="n">
        <v>97.4</v>
      </c>
      <c r="D43" s="298" t="n">
        <v>13</v>
      </c>
      <c r="E43" s="302" t="n">
        <v>14.3</v>
      </c>
      <c r="F43" s="303" t="n">
        <v>30</v>
      </c>
      <c r="G43" s="302" t="n">
        <v>16.6</v>
      </c>
      <c r="H43" s="299" t="n">
        <v>22.6</v>
      </c>
      <c r="I43" s="304" t="n">
        <v>0.9</v>
      </c>
    </row>
    <row r="44" customFormat="false" ht="13.5" hidden="false" customHeight="true" outlineLevel="0" collapsed="false">
      <c r="A44" s="295" t="s">
        <v>126</v>
      </c>
      <c r="B44" s="296" t="n">
        <v>387.501</v>
      </c>
      <c r="C44" s="297" t="n">
        <v>96.6</v>
      </c>
      <c r="D44" s="298" t="n">
        <v>12.3</v>
      </c>
      <c r="E44" s="302" t="n">
        <v>16.5</v>
      </c>
      <c r="F44" s="303" t="n">
        <v>22.7</v>
      </c>
      <c r="G44" s="302" t="n">
        <v>22.1</v>
      </c>
      <c r="H44" s="299" t="n">
        <v>19.8</v>
      </c>
      <c r="I44" s="304" t="n">
        <v>3.2</v>
      </c>
    </row>
    <row r="45" customFormat="false" ht="13.5" hidden="false" customHeight="true" outlineLevel="0" collapsed="false">
      <c r="A45" s="295" t="s">
        <v>127</v>
      </c>
      <c r="B45" s="296" t="n">
        <v>434.873</v>
      </c>
      <c r="C45" s="297" t="n">
        <v>95.4</v>
      </c>
      <c r="D45" s="298" t="n">
        <v>7</v>
      </c>
      <c r="E45" s="302" t="n">
        <v>14.3</v>
      </c>
      <c r="F45" s="303" t="n">
        <v>24.8</v>
      </c>
      <c r="G45" s="302" t="n">
        <v>19.7</v>
      </c>
      <c r="H45" s="299" t="n">
        <v>22.3</v>
      </c>
      <c r="I45" s="304" t="n">
        <v>7.3</v>
      </c>
    </row>
    <row r="46" customFormat="false" ht="13.5" hidden="false" customHeight="true" outlineLevel="0" collapsed="false">
      <c r="A46" s="295" t="s">
        <v>128</v>
      </c>
      <c r="B46" s="296" t="n">
        <v>817.389</v>
      </c>
      <c r="C46" s="297" t="n">
        <v>94.8</v>
      </c>
      <c r="D46" s="298" t="n">
        <v>10.8</v>
      </c>
      <c r="E46" s="302" t="n">
        <v>15.4</v>
      </c>
      <c r="F46" s="303" t="n">
        <v>29.3</v>
      </c>
      <c r="G46" s="302" t="n">
        <v>21.2</v>
      </c>
      <c r="H46" s="299" t="n">
        <v>17.3</v>
      </c>
      <c r="I46" s="304" t="n">
        <v>0.8</v>
      </c>
    </row>
    <row r="47" customFormat="false" ht="13.5" hidden="false" customHeight="true" outlineLevel="0" collapsed="false">
      <c r="A47" s="305" t="s">
        <v>129</v>
      </c>
      <c r="B47" s="296" t="n">
        <v>249.987</v>
      </c>
      <c r="C47" s="297" t="n">
        <v>96.5</v>
      </c>
      <c r="D47" s="298" t="n">
        <v>16.1</v>
      </c>
      <c r="E47" s="302" t="n">
        <v>17.1</v>
      </c>
      <c r="F47" s="303" t="n">
        <v>23</v>
      </c>
      <c r="G47" s="302" t="n">
        <v>14.5</v>
      </c>
      <c r="H47" s="299" t="n">
        <v>23.5</v>
      </c>
      <c r="I47" s="304" t="n">
        <v>2.3</v>
      </c>
    </row>
    <row r="48" customFormat="false" ht="13.5" hidden="false" customHeight="true" outlineLevel="0" collapsed="false">
      <c r="A48" s="295" t="s">
        <v>130</v>
      </c>
      <c r="B48" s="296" t="n">
        <v>675.633</v>
      </c>
      <c r="C48" s="297" t="n">
        <v>93.7</v>
      </c>
      <c r="D48" s="298" t="n">
        <v>8.4</v>
      </c>
      <c r="E48" s="302" t="n">
        <v>11.2</v>
      </c>
      <c r="F48" s="303" t="n">
        <v>22.7</v>
      </c>
      <c r="G48" s="302" t="n">
        <v>21.6</v>
      </c>
      <c r="H48" s="299" t="n">
        <v>22.5</v>
      </c>
      <c r="I48" s="304" t="n">
        <v>7.3</v>
      </c>
    </row>
    <row r="49" customFormat="false" ht="13.5" hidden="false" customHeight="true" outlineLevel="0" collapsed="false">
      <c r="A49" s="295" t="s">
        <v>131</v>
      </c>
      <c r="B49" s="296" t="n">
        <v>619.107</v>
      </c>
      <c r="C49" s="297" t="n">
        <v>93.7</v>
      </c>
      <c r="D49" s="298" t="n">
        <v>8.4</v>
      </c>
      <c r="E49" s="302" t="n">
        <v>17.3</v>
      </c>
      <c r="F49" s="303" t="n">
        <v>30.7</v>
      </c>
      <c r="G49" s="302" t="n">
        <v>18.6</v>
      </c>
      <c r="H49" s="299" t="n">
        <v>18.6</v>
      </c>
      <c r="I49" s="274" t="n">
        <v>0.1</v>
      </c>
    </row>
    <row r="50" customFormat="false" ht="13.5" hidden="false" customHeight="true" outlineLevel="0" collapsed="false">
      <c r="A50" s="295" t="s">
        <v>132</v>
      </c>
      <c r="B50" s="296" t="n">
        <v>665.238</v>
      </c>
      <c r="C50" s="297" t="n">
        <v>97.7</v>
      </c>
      <c r="D50" s="298" t="n">
        <v>12.3</v>
      </c>
      <c r="E50" s="302" t="n">
        <v>14.9</v>
      </c>
      <c r="F50" s="303" t="n">
        <v>25.4</v>
      </c>
      <c r="G50" s="302" t="n">
        <v>17.2</v>
      </c>
      <c r="H50" s="299" t="n">
        <v>25.4</v>
      </c>
      <c r="I50" s="304" t="n">
        <v>2.5</v>
      </c>
    </row>
    <row r="51" customFormat="false" ht="13.5" hidden="false" customHeight="true" outlineLevel="0" collapsed="false">
      <c r="A51" s="295" t="s">
        <v>133</v>
      </c>
      <c r="B51" s="296" t="n">
        <v>392.96</v>
      </c>
      <c r="C51" s="297" t="n">
        <v>94.6</v>
      </c>
      <c r="D51" s="298" t="n">
        <v>14.1</v>
      </c>
      <c r="E51" s="302" t="n">
        <v>16.9</v>
      </c>
      <c r="F51" s="303" t="n">
        <v>19.7</v>
      </c>
      <c r="G51" s="302" t="n">
        <v>19.4</v>
      </c>
      <c r="H51" s="299" t="n">
        <v>22.4</v>
      </c>
      <c r="I51" s="304" t="n">
        <v>2.1</v>
      </c>
    </row>
    <row r="52" customFormat="false" ht="13.5" hidden="false" customHeight="true" outlineLevel="0" collapsed="false">
      <c r="A52" s="295" t="s">
        <v>134</v>
      </c>
      <c r="B52" s="296" t="n">
        <v>329.453</v>
      </c>
      <c r="C52" s="297" t="n">
        <v>96.8</v>
      </c>
      <c r="D52" s="298" t="n">
        <v>10.3</v>
      </c>
      <c r="E52" s="302" t="n">
        <v>15.2</v>
      </c>
      <c r="F52" s="303" t="n">
        <v>23.4</v>
      </c>
      <c r="G52" s="302" t="n">
        <v>21.6</v>
      </c>
      <c r="H52" s="299" t="n">
        <v>23.5</v>
      </c>
      <c r="I52" s="304" t="n">
        <v>2.8</v>
      </c>
    </row>
    <row r="53" customFormat="false" ht="13.5" hidden="false" customHeight="true" outlineLevel="0" collapsed="false">
      <c r="A53" s="295" t="s">
        <v>135</v>
      </c>
      <c r="B53" s="296" t="n">
        <v>748.387</v>
      </c>
      <c r="C53" s="297" t="n">
        <v>94</v>
      </c>
      <c r="D53" s="298" t="n">
        <v>14.9</v>
      </c>
      <c r="E53" s="302" t="n">
        <v>14.4</v>
      </c>
      <c r="F53" s="303" t="n">
        <v>25</v>
      </c>
      <c r="G53" s="302" t="n">
        <v>16.3</v>
      </c>
      <c r="H53" s="299" t="n">
        <v>22.6</v>
      </c>
      <c r="I53" s="304" t="n">
        <v>0.8</v>
      </c>
    </row>
    <row r="54" customFormat="false" ht="13.5" hidden="false" customHeight="true" outlineLevel="0" collapsed="false">
      <c r="A54" s="295" t="s">
        <v>136</v>
      </c>
      <c r="B54" s="296" t="n">
        <v>766.579</v>
      </c>
      <c r="C54" s="297" t="n">
        <v>98.1</v>
      </c>
      <c r="D54" s="298" t="n">
        <v>13.7</v>
      </c>
      <c r="E54" s="302" t="n">
        <v>14.9</v>
      </c>
      <c r="F54" s="303" t="n">
        <v>25.4</v>
      </c>
      <c r="G54" s="302" t="n">
        <v>19.3</v>
      </c>
      <c r="H54" s="299" t="n">
        <v>24.5</v>
      </c>
      <c r="I54" s="304" t="n">
        <v>0.3</v>
      </c>
    </row>
    <row r="55" customFormat="false" ht="13.5" hidden="false" customHeight="true" outlineLevel="0" collapsed="false">
      <c r="A55" s="295" t="s">
        <v>137</v>
      </c>
      <c r="B55" s="296" t="n">
        <v>810.088</v>
      </c>
      <c r="C55" s="297" t="n">
        <v>97.4</v>
      </c>
      <c r="D55" s="298" t="n">
        <v>14.8</v>
      </c>
      <c r="E55" s="302" t="n">
        <v>15.6</v>
      </c>
      <c r="F55" s="303" t="n">
        <v>27.1</v>
      </c>
      <c r="G55" s="302" t="n">
        <v>16.2</v>
      </c>
      <c r="H55" s="299" t="n">
        <v>21.4</v>
      </c>
      <c r="I55" s="304" t="n">
        <v>2.3</v>
      </c>
    </row>
    <row r="56" s="263" customFormat="true" ht="14.25" hidden="false" customHeight="true" outlineLevel="0" collapsed="false">
      <c r="A56" s="234" t="s">
        <v>301</v>
      </c>
    </row>
    <row r="57" s="263" customFormat="true" ht="11.1" hidden="false" customHeight="true" outlineLevel="0" collapsed="false">
      <c r="A57" s="306" t="s">
        <v>302</v>
      </c>
    </row>
    <row r="58" s="263" customFormat="true" ht="11.25" hidden="false" customHeight="false" outlineLevel="0" collapsed="false"/>
    <row r="59" s="263" customFormat="true" ht="11.1" hidden="false" customHeight="true" outlineLevel="0" collapsed="false"/>
    <row r="60" s="263" customFormat="true" ht="11.1" hidden="false" customHeight="true" outlineLevel="0" collapsed="false"/>
    <row r="61" s="263" customFormat="true" ht="11.1" hidden="false" customHeight="true" outlineLevel="0" collapsed="false"/>
    <row r="62" s="263" customFormat="true" ht="11.1" hidden="false" customHeight="true" outlineLevel="0" collapsed="false"/>
    <row r="63" s="263" customFormat="true" ht="11.1" hidden="false" customHeight="true" outlineLevel="0" collapsed="false"/>
    <row r="64" s="263" customFormat="true" ht="11.1" hidden="false" customHeight="true" outlineLevel="0" collapsed="false"/>
    <row r="65" s="263" customFormat="true" ht="11.1" hidden="false" customHeight="true" outlineLevel="0" collapsed="false"/>
    <row r="66" s="263" customFormat="true" ht="11.1" hidden="false" customHeight="true" outlineLevel="0" collapsed="false"/>
    <row r="67" s="263" customFormat="true" ht="11.1" hidden="false" customHeight="true" outlineLevel="0" collapsed="false"/>
    <row r="68" s="263" customFormat="true" ht="11.1" hidden="false" customHeight="true" outlineLevel="0" collapsed="false"/>
    <row r="69" s="263" customFormat="true" ht="11.1" hidden="false" customHeight="true" outlineLevel="0" collapsed="false"/>
    <row r="70" s="263" customFormat="true" ht="11.1" hidden="false" customHeight="true" outlineLevel="0" collapsed="false"/>
    <row r="71" s="263" customFormat="true" ht="11.1" hidden="false" customHeight="true" outlineLevel="0" collapsed="false"/>
    <row r="72" s="263" customFormat="true" ht="11.1" hidden="false" customHeight="true" outlineLevel="0" collapsed="false"/>
    <row r="73" s="263" customFormat="true" ht="11.1" hidden="false" customHeight="true" outlineLevel="0" collapsed="false"/>
    <row r="74" s="263" customFormat="true" ht="11.1" hidden="false" customHeight="true" outlineLevel="0" collapsed="false"/>
    <row r="75" s="263" customFormat="true" ht="11.1" hidden="false" customHeight="true" outlineLevel="0" collapsed="false"/>
    <row r="76" s="263" customFormat="true" ht="11.1" hidden="false" customHeight="true" outlineLevel="0" collapsed="false"/>
    <row r="77" s="263" customFormat="true" ht="11.1" hidden="false" customHeight="true" outlineLevel="0" collapsed="false"/>
    <row r="78" s="263" customFormat="true" ht="11.1" hidden="false" customHeight="true" outlineLevel="0" collapsed="false"/>
    <row r="79" s="263" customFormat="true" ht="11.1" hidden="false" customHeight="true" outlineLevel="0" collapsed="false"/>
    <row r="80" s="263" customFormat="true" ht="11.1" hidden="false" customHeight="true" outlineLevel="0" collapsed="false"/>
    <row r="81" s="263" customFormat="true" ht="11.1" hidden="false" customHeight="true" outlineLevel="0" collapsed="false"/>
    <row r="82" s="263" customFormat="true" ht="11.1" hidden="false" customHeight="true" outlineLevel="0" collapsed="false"/>
    <row r="83" s="263" customFormat="true" ht="11.1" hidden="false" customHeight="true" outlineLevel="0" collapsed="false"/>
    <row r="84" s="263" customFormat="true" ht="11.1" hidden="false" customHeight="true" outlineLevel="0" collapsed="false"/>
    <row r="85" s="263" customFormat="true" ht="11.1" hidden="false" customHeight="true" outlineLevel="0" collapsed="false"/>
    <row r="86" s="263" customFormat="true" ht="11.1" hidden="false" customHeight="true" outlineLevel="0" collapsed="false"/>
    <row r="87" s="263" customFormat="true" ht="11.1" hidden="false" customHeight="true" outlineLevel="0" collapsed="false"/>
    <row r="88" s="263" customFormat="true" ht="11.1" hidden="false" customHeight="true" outlineLevel="0" collapsed="false"/>
    <row r="89" s="263" customFormat="true" ht="11.1" hidden="false" customHeight="true" outlineLevel="0" collapsed="false"/>
    <row r="90" s="263" customFormat="true" ht="11.1" hidden="false" customHeight="true" outlineLevel="0" collapsed="false"/>
    <row r="91" s="263" customFormat="true" ht="11.1" hidden="false" customHeight="true" outlineLevel="0" collapsed="false"/>
    <row r="92" s="263" customFormat="true" ht="11.1" hidden="false" customHeight="true" outlineLevel="0" collapsed="false"/>
    <row r="93" s="263" customFormat="true" ht="11.1" hidden="false" customHeight="true" outlineLevel="0" collapsed="false"/>
    <row r="94" s="263" customFormat="true" ht="11.1" hidden="false" customHeight="true" outlineLevel="0" collapsed="false"/>
    <row r="95" s="263" customFormat="true" ht="11.1" hidden="false" customHeight="true" outlineLevel="0" collapsed="false"/>
    <row r="96" s="263" customFormat="true" ht="11.1" hidden="false" customHeight="true" outlineLevel="0" collapsed="false"/>
    <row r="97" s="263" customFormat="true" ht="11.1" hidden="false" customHeight="true" outlineLevel="0" collapsed="false"/>
    <row r="98" s="263" customFormat="true" ht="11.1" hidden="false" customHeight="true" outlineLevel="0" collapsed="false"/>
    <row r="99" s="263" customFormat="true" ht="11.1" hidden="false" customHeight="true" outlineLevel="0" collapsed="false"/>
    <row r="100" s="263" customFormat="true" ht="11.1" hidden="false" customHeight="true" outlineLevel="0" collapsed="false"/>
    <row r="101" s="263" customFormat="true" ht="11.1" hidden="false" customHeight="true" outlineLevel="0" collapsed="false"/>
    <row r="102" s="263" customFormat="tru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</sheetData>
  <mergeCells count="8">
    <mergeCell ref="A3:A16"/>
    <mergeCell ref="C3:I3"/>
    <mergeCell ref="C4:C16"/>
    <mergeCell ref="D4:H4"/>
    <mergeCell ref="H5:H16"/>
    <mergeCell ref="I15:I16"/>
    <mergeCell ref="A17:I17"/>
    <mergeCell ref="A37:I3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3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76953125" defaultRowHeight="11.25" zeroHeight="false" outlineLevelRow="0" outlineLevelCol="0"/>
  <cols>
    <col collapsed="false" customWidth="true" hidden="false" outlineLevel="0" max="1" min="1" style="307" width="20.77"/>
    <col collapsed="false" customWidth="true" hidden="false" outlineLevel="0" max="2" min="2" style="307" width="6.1"/>
    <col collapsed="false" customWidth="true" hidden="false" outlineLevel="0" max="6" min="3" style="307" width="4.77"/>
    <col collapsed="false" customWidth="true" hidden="false" outlineLevel="0" max="7" min="7" style="307" width="5.88"/>
    <col collapsed="false" customWidth="true" hidden="false" outlineLevel="0" max="8" min="8" style="307" width="4.77"/>
    <col collapsed="false" customWidth="true" hidden="false" outlineLevel="0" max="9" min="9" style="307" width="4.99"/>
    <col collapsed="false" customWidth="true" hidden="false" outlineLevel="0" max="10" min="10" style="307" width="4.88"/>
    <col collapsed="false" customWidth="true" hidden="false" outlineLevel="0" max="11" min="11" style="307" width="4.77"/>
    <col collapsed="false" customWidth="false" hidden="false" outlineLevel="0" max="257" min="12" style="307" width="8.77"/>
  </cols>
  <sheetData>
    <row r="1" customFormat="false" ht="11.25" hidden="false" customHeight="false" outlineLevel="0" collapsed="false">
      <c r="A1" s="308" t="s">
        <v>303</v>
      </c>
    </row>
    <row r="2" customFormat="false" ht="11.25" hidden="false" customHeight="false" outlineLevel="0" collapsed="false">
      <c r="A2" s="309" t="s">
        <v>304</v>
      </c>
    </row>
    <row r="3" s="312" customFormat="true" ht="27.75" hidden="false" customHeight="true" outlineLevel="0" collapsed="false">
      <c r="A3" s="310" t="s">
        <v>305</v>
      </c>
      <c r="B3" s="311" t="s">
        <v>306</v>
      </c>
      <c r="C3" s="311"/>
      <c r="D3" s="311"/>
      <c r="E3" s="311"/>
      <c r="F3" s="311"/>
      <c r="G3" s="311"/>
      <c r="H3" s="311"/>
      <c r="I3" s="311"/>
      <c r="J3" s="311"/>
      <c r="K3" s="311"/>
    </row>
    <row r="4" s="312" customFormat="true" ht="14.45" hidden="false" customHeight="true" outlineLevel="0" collapsed="false">
      <c r="A4" s="310"/>
      <c r="B4" s="313" t="s">
        <v>307</v>
      </c>
      <c r="C4" s="313" t="s">
        <v>308</v>
      </c>
      <c r="D4" s="313" t="s">
        <v>309</v>
      </c>
      <c r="E4" s="313" t="s">
        <v>310</v>
      </c>
      <c r="F4" s="313" t="s">
        <v>311</v>
      </c>
      <c r="G4" s="313" t="s">
        <v>312</v>
      </c>
      <c r="H4" s="313" t="s">
        <v>313</v>
      </c>
      <c r="I4" s="313" t="s">
        <v>314</v>
      </c>
      <c r="J4" s="311" t="s">
        <v>315</v>
      </c>
      <c r="K4" s="311" t="s">
        <v>316</v>
      </c>
    </row>
    <row r="5" s="312" customFormat="true" ht="14.45" hidden="false" customHeight="true" outlineLevel="0" collapsed="false">
      <c r="A5" s="310"/>
      <c r="B5" s="313"/>
      <c r="C5" s="313"/>
      <c r="D5" s="313"/>
      <c r="E5" s="313"/>
      <c r="F5" s="313"/>
      <c r="G5" s="313"/>
      <c r="H5" s="313"/>
      <c r="I5" s="313"/>
      <c r="J5" s="311"/>
      <c r="K5" s="311"/>
    </row>
    <row r="6" s="312" customFormat="true" ht="14.45" hidden="false" customHeight="true" outlineLevel="0" collapsed="false">
      <c r="A6" s="310"/>
      <c r="B6" s="313"/>
      <c r="C6" s="313"/>
      <c r="D6" s="313"/>
      <c r="E6" s="313"/>
      <c r="F6" s="313"/>
      <c r="G6" s="313"/>
      <c r="H6" s="313"/>
      <c r="I6" s="313"/>
      <c r="J6" s="311"/>
      <c r="K6" s="311"/>
    </row>
    <row r="7" s="312" customFormat="true" ht="14.45" hidden="false" customHeight="true" outlineLevel="0" collapsed="false">
      <c r="A7" s="310"/>
      <c r="B7" s="313"/>
      <c r="C7" s="313"/>
      <c r="D7" s="313"/>
      <c r="E7" s="313"/>
      <c r="F7" s="313"/>
      <c r="G7" s="313"/>
      <c r="H7" s="313"/>
      <c r="I7" s="313"/>
      <c r="J7" s="311"/>
      <c r="K7" s="311"/>
    </row>
    <row r="8" s="312" customFormat="true" ht="28.5" hidden="false" customHeight="true" outlineLevel="0" collapsed="false">
      <c r="A8" s="310"/>
      <c r="B8" s="313"/>
      <c r="C8" s="313"/>
      <c r="D8" s="313"/>
      <c r="E8" s="313"/>
      <c r="F8" s="313"/>
      <c r="G8" s="313"/>
      <c r="H8" s="313"/>
      <c r="I8" s="313"/>
      <c r="J8" s="311"/>
      <c r="K8" s="311"/>
    </row>
    <row r="9" s="312" customFormat="true" ht="27" hidden="false" customHeight="true" outlineLevel="0" collapsed="false">
      <c r="A9" s="314" t="s">
        <v>317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</row>
    <row r="10" s="312" customFormat="true" ht="15.75" hidden="false" customHeight="true" outlineLevel="0" collapsed="false">
      <c r="A10" s="315" t="s">
        <v>281</v>
      </c>
      <c r="B10" s="316" t="n">
        <v>58.5</v>
      </c>
      <c r="C10" s="317" t="n">
        <v>6.3</v>
      </c>
      <c r="D10" s="317" t="n">
        <v>3.1</v>
      </c>
      <c r="E10" s="318" t="n">
        <v>5.8</v>
      </c>
      <c r="F10" s="317" t="n">
        <v>7.5</v>
      </c>
      <c r="G10" s="317" t="n">
        <v>1.5</v>
      </c>
      <c r="H10" s="319" t="n">
        <v>7.4</v>
      </c>
      <c r="I10" s="320" t="n">
        <v>5.5</v>
      </c>
      <c r="J10" s="321" t="n">
        <v>0.7</v>
      </c>
      <c r="K10" s="322" t="n">
        <v>0.1</v>
      </c>
    </row>
    <row r="11" s="312" customFormat="true" ht="12" hidden="false" customHeight="true" outlineLevel="0" collapsed="false">
      <c r="A11" s="323" t="s">
        <v>282</v>
      </c>
      <c r="B11" s="324"/>
      <c r="C11" s="325"/>
      <c r="D11" s="326"/>
      <c r="E11" s="325"/>
      <c r="F11" s="326"/>
      <c r="G11" s="325"/>
      <c r="H11" s="326"/>
      <c r="I11" s="324"/>
      <c r="J11" s="327"/>
      <c r="K11" s="328"/>
    </row>
    <row r="12" s="312" customFormat="true" ht="12" hidden="false" customHeight="true" outlineLevel="0" collapsed="false">
      <c r="A12" s="329" t="s">
        <v>283</v>
      </c>
      <c r="B12" s="324" t="n">
        <v>59.3</v>
      </c>
      <c r="C12" s="325" t="n">
        <v>6.5</v>
      </c>
      <c r="D12" s="326" t="n">
        <v>2.8</v>
      </c>
      <c r="E12" s="325" t="n">
        <v>6.5</v>
      </c>
      <c r="F12" s="326" t="n">
        <v>8</v>
      </c>
      <c r="G12" s="325" t="n">
        <v>1.1</v>
      </c>
      <c r="H12" s="326" t="n">
        <v>6.8</v>
      </c>
      <c r="I12" s="324" t="n">
        <v>4.9</v>
      </c>
      <c r="J12" s="327" t="n">
        <v>0.4</v>
      </c>
      <c r="K12" s="328" t="n">
        <v>0.1</v>
      </c>
    </row>
    <row r="13" s="312" customFormat="true" ht="12" hidden="false" customHeight="true" outlineLevel="0" collapsed="false">
      <c r="A13" s="330" t="s">
        <v>284</v>
      </c>
      <c r="B13" s="324"/>
      <c r="C13" s="325"/>
      <c r="D13" s="326"/>
      <c r="E13" s="325"/>
      <c r="F13" s="326"/>
      <c r="G13" s="325"/>
      <c r="H13" s="326"/>
      <c r="I13" s="324"/>
      <c r="J13" s="327"/>
      <c r="K13" s="328"/>
    </row>
    <row r="14" s="312" customFormat="true" ht="12" hidden="false" customHeight="true" outlineLevel="0" collapsed="false">
      <c r="A14" s="329" t="s">
        <v>285</v>
      </c>
      <c r="B14" s="324" t="n">
        <v>59.5</v>
      </c>
      <c r="C14" s="325" t="n">
        <v>6.5</v>
      </c>
      <c r="D14" s="326" t="n">
        <v>2.8</v>
      </c>
      <c r="E14" s="325" t="n">
        <v>6.4</v>
      </c>
      <c r="F14" s="326" t="n">
        <v>7.9</v>
      </c>
      <c r="G14" s="325" t="n">
        <v>1.1</v>
      </c>
      <c r="H14" s="326" t="n">
        <v>6.8</v>
      </c>
      <c r="I14" s="324" t="n">
        <v>4.9</v>
      </c>
      <c r="J14" s="327" t="n">
        <v>0.4</v>
      </c>
      <c r="K14" s="328" t="n">
        <v>0.1</v>
      </c>
    </row>
    <row r="15" s="312" customFormat="true" ht="12" hidden="false" customHeight="true" outlineLevel="0" collapsed="false">
      <c r="A15" s="330" t="s">
        <v>286</v>
      </c>
      <c r="B15" s="324"/>
      <c r="C15" s="325"/>
      <c r="D15" s="326"/>
      <c r="E15" s="325"/>
      <c r="F15" s="326"/>
      <c r="G15" s="325"/>
      <c r="H15" s="326"/>
      <c r="I15" s="324"/>
      <c r="J15" s="327"/>
      <c r="K15" s="328"/>
    </row>
    <row r="16" s="312" customFormat="true" ht="12" hidden="false" customHeight="true" outlineLevel="0" collapsed="false">
      <c r="A16" s="331" t="s">
        <v>318</v>
      </c>
      <c r="B16" s="324"/>
      <c r="C16" s="325"/>
      <c r="D16" s="326"/>
      <c r="E16" s="325"/>
      <c r="F16" s="326"/>
      <c r="G16" s="325"/>
      <c r="H16" s="326"/>
      <c r="I16" s="324"/>
      <c r="J16" s="327"/>
      <c r="K16" s="328"/>
    </row>
    <row r="17" s="312" customFormat="true" ht="12" hidden="false" customHeight="true" outlineLevel="0" collapsed="false">
      <c r="A17" s="332" t="s">
        <v>288</v>
      </c>
      <c r="B17" s="324" t="n">
        <v>60.5</v>
      </c>
      <c r="C17" s="325" t="n">
        <v>6.2</v>
      </c>
      <c r="D17" s="326" t="n">
        <v>2.7</v>
      </c>
      <c r="E17" s="325" t="n">
        <v>5.9</v>
      </c>
      <c r="F17" s="326" t="n">
        <v>8.1</v>
      </c>
      <c r="G17" s="325" t="n">
        <v>1.1</v>
      </c>
      <c r="H17" s="326" t="n">
        <v>6.8</v>
      </c>
      <c r="I17" s="324" t="n">
        <v>4.8</v>
      </c>
      <c r="J17" s="327" t="n">
        <v>0.4</v>
      </c>
      <c r="K17" s="328" t="n">
        <v>0.1</v>
      </c>
    </row>
    <row r="18" s="312" customFormat="true" ht="12" hidden="false" customHeight="true" outlineLevel="0" collapsed="false">
      <c r="A18" s="330" t="s">
        <v>289</v>
      </c>
      <c r="B18" s="333"/>
      <c r="C18" s="334"/>
      <c r="D18" s="335"/>
      <c r="E18" s="334"/>
      <c r="F18" s="335"/>
      <c r="G18" s="334"/>
      <c r="H18" s="335"/>
      <c r="I18" s="333"/>
      <c r="J18" s="327"/>
      <c r="K18" s="328"/>
    </row>
    <row r="19" s="312" customFormat="true" ht="12" hidden="false" customHeight="true" outlineLevel="0" collapsed="false">
      <c r="A19" s="329" t="s">
        <v>290</v>
      </c>
      <c r="B19" s="333" t="n">
        <v>32.4</v>
      </c>
      <c r="C19" s="334" t="n">
        <v>20.3</v>
      </c>
      <c r="D19" s="335" t="n">
        <v>3.8</v>
      </c>
      <c r="E19" s="334" t="n">
        <v>23.4</v>
      </c>
      <c r="F19" s="335" t="n">
        <v>2.9</v>
      </c>
      <c r="G19" s="334" t="n">
        <v>1.3</v>
      </c>
      <c r="H19" s="335" t="n">
        <v>3.1</v>
      </c>
      <c r="I19" s="333" t="n">
        <v>6.9</v>
      </c>
      <c r="J19" s="336" t="n">
        <v>0.4</v>
      </c>
      <c r="K19" s="337" t="s">
        <v>123</v>
      </c>
    </row>
    <row r="20" s="312" customFormat="true" ht="12" hidden="false" customHeight="true" outlineLevel="0" collapsed="false">
      <c r="A20" s="330" t="s">
        <v>291</v>
      </c>
      <c r="B20" s="333"/>
      <c r="C20" s="334"/>
      <c r="D20" s="335"/>
      <c r="E20" s="334"/>
      <c r="F20" s="335"/>
      <c r="G20" s="334"/>
      <c r="H20" s="335"/>
      <c r="I20" s="333"/>
      <c r="J20" s="327"/>
      <c r="K20" s="328"/>
    </row>
    <row r="21" s="312" customFormat="true" ht="12" hidden="false" customHeight="true" outlineLevel="0" collapsed="false">
      <c r="A21" s="338" t="s">
        <v>292</v>
      </c>
      <c r="B21" s="333"/>
      <c r="C21" s="334"/>
      <c r="D21" s="335"/>
      <c r="E21" s="334"/>
      <c r="F21" s="335"/>
      <c r="G21" s="334"/>
      <c r="H21" s="335"/>
      <c r="I21" s="333"/>
      <c r="J21" s="327"/>
      <c r="K21" s="328"/>
    </row>
    <row r="22" s="312" customFormat="true" ht="12" hidden="false" customHeight="true" outlineLevel="0" collapsed="false">
      <c r="A22" s="329" t="s">
        <v>293</v>
      </c>
      <c r="B22" s="333" t="n">
        <v>27.1</v>
      </c>
      <c r="C22" s="334" t="n">
        <v>5.2</v>
      </c>
      <c r="D22" s="336" t="s">
        <v>123</v>
      </c>
      <c r="E22" s="334" t="n">
        <v>13.5</v>
      </c>
      <c r="F22" s="335" t="n">
        <v>8.9</v>
      </c>
      <c r="G22" s="336" t="n">
        <v>3.1</v>
      </c>
      <c r="H22" s="335" t="n">
        <v>10.3</v>
      </c>
      <c r="I22" s="333" t="n">
        <v>15.9</v>
      </c>
      <c r="J22" s="336" t="n">
        <v>3.9</v>
      </c>
      <c r="K22" s="337" t="s">
        <v>123</v>
      </c>
    </row>
    <row r="23" s="312" customFormat="true" ht="12" hidden="false" customHeight="true" outlineLevel="0" collapsed="false">
      <c r="A23" s="330" t="s">
        <v>294</v>
      </c>
      <c r="B23" s="333"/>
      <c r="C23" s="334"/>
      <c r="D23" s="335"/>
      <c r="E23" s="334"/>
      <c r="F23" s="335"/>
      <c r="G23" s="334"/>
      <c r="H23" s="335"/>
      <c r="I23" s="333"/>
      <c r="J23" s="327"/>
      <c r="K23" s="328"/>
    </row>
    <row r="24" s="312" customFormat="true" ht="12" hidden="false" customHeight="true" outlineLevel="0" collapsed="false">
      <c r="A24" s="330" t="s">
        <v>295</v>
      </c>
      <c r="B24" s="333"/>
      <c r="C24" s="334"/>
      <c r="D24" s="335"/>
      <c r="E24" s="334"/>
      <c r="F24" s="335"/>
      <c r="G24" s="334"/>
      <c r="H24" s="335"/>
      <c r="I24" s="333"/>
      <c r="J24" s="327"/>
      <c r="K24" s="328"/>
    </row>
    <row r="25" s="312" customFormat="true" ht="12" hidden="false" customHeight="true" outlineLevel="0" collapsed="false">
      <c r="A25" s="329" t="s">
        <v>296</v>
      </c>
      <c r="B25" s="333" t="n">
        <v>40.7</v>
      </c>
      <c r="C25" s="334" t="n">
        <v>6.5</v>
      </c>
      <c r="D25" s="335" t="n">
        <v>7.6</v>
      </c>
      <c r="E25" s="334" t="n">
        <v>12.3</v>
      </c>
      <c r="F25" s="335" t="n">
        <v>10.6</v>
      </c>
      <c r="G25" s="334" t="n">
        <v>0.8</v>
      </c>
      <c r="H25" s="333" t="n">
        <v>6.6</v>
      </c>
      <c r="I25" s="327" t="n">
        <v>5.4</v>
      </c>
      <c r="J25" s="327" t="n">
        <v>2.5</v>
      </c>
      <c r="K25" s="328" t="s">
        <v>123</v>
      </c>
    </row>
    <row r="26" s="312" customFormat="true" ht="12" hidden="false" customHeight="true" outlineLevel="0" collapsed="false">
      <c r="A26" s="330" t="s">
        <v>297</v>
      </c>
      <c r="B26" s="333"/>
      <c r="C26" s="334"/>
      <c r="D26" s="335"/>
      <c r="E26" s="334"/>
      <c r="F26" s="335"/>
      <c r="G26" s="334"/>
      <c r="H26" s="335"/>
      <c r="I26" s="333"/>
      <c r="J26" s="327"/>
      <c r="K26" s="328"/>
    </row>
    <row r="27" s="312" customFormat="true" ht="12" hidden="false" customHeight="true" outlineLevel="0" collapsed="false">
      <c r="A27" s="329" t="s">
        <v>298</v>
      </c>
      <c r="B27" s="333" t="n">
        <v>55.8</v>
      </c>
      <c r="C27" s="334" t="n">
        <v>5.3</v>
      </c>
      <c r="D27" s="335" t="n">
        <v>4.1</v>
      </c>
      <c r="E27" s="334" t="n">
        <v>2.8</v>
      </c>
      <c r="F27" s="335" t="n">
        <v>5.6</v>
      </c>
      <c r="G27" s="334" t="n">
        <v>2.9</v>
      </c>
      <c r="H27" s="335" t="n">
        <v>9.6</v>
      </c>
      <c r="I27" s="333" t="n">
        <v>8.1</v>
      </c>
      <c r="J27" s="327" t="n">
        <v>2.1</v>
      </c>
      <c r="K27" s="328" t="n">
        <v>0.1</v>
      </c>
    </row>
    <row r="28" s="312" customFormat="true" ht="12" hidden="false" customHeight="true" outlineLevel="0" collapsed="false">
      <c r="A28" s="330" t="s">
        <v>299</v>
      </c>
      <c r="B28" s="333"/>
      <c r="C28" s="339"/>
      <c r="D28" s="340"/>
      <c r="E28" s="339"/>
      <c r="F28" s="340"/>
      <c r="G28" s="339"/>
      <c r="H28" s="340"/>
      <c r="I28" s="341"/>
      <c r="J28" s="342"/>
      <c r="K28" s="343"/>
    </row>
    <row r="29" s="312" customFormat="true" ht="21.75" hidden="false" customHeight="true" outlineLevel="0" collapsed="false">
      <c r="A29" s="331" t="s">
        <v>319</v>
      </c>
      <c r="B29" s="331"/>
      <c r="C29" s="331"/>
      <c r="D29" s="331"/>
      <c r="E29" s="331"/>
      <c r="F29" s="331"/>
      <c r="G29" s="331"/>
      <c r="H29" s="331"/>
      <c r="I29" s="331"/>
      <c r="J29" s="331"/>
      <c r="K29" s="331"/>
    </row>
    <row r="30" s="312" customFormat="true" ht="15.95" hidden="false" customHeight="true" outlineLevel="0" collapsed="false">
      <c r="A30" s="344" t="s">
        <v>117</v>
      </c>
      <c r="B30" s="345" t="n">
        <v>58.5</v>
      </c>
      <c r="C30" s="346" t="n">
        <v>6.3</v>
      </c>
      <c r="D30" s="346" t="n">
        <v>3.1</v>
      </c>
      <c r="E30" s="347" t="n">
        <v>5.8</v>
      </c>
      <c r="F30" s="346" t="n">
        <v>7.5</v>
      </c>
      <c r="G30" s="346" t="n">
        <v>1.5</v>
      </c>
      <c r="H30" s="348" t="n">
        <v>7.4</v>
      </c>
      <c r="I30" s="349" t="n">
        <v>5.5</v>
      </c>
      <c r="J30" s="350" t="n">
        <v>0.7</v>
      </c>
      <c r="K30" s="351" t="n">
        <v>0.1</v>
      </c>
    </row>
    <row r="31" s="312" customFormat="true" ht="13.5" hidden="false" customHeight="true" outlineLevel="0" collapsed="false">
      <c r="A31" s="352" t="s">
        <v>119</v>
      </c>
      <c r="B31" s="353"/>
      <c r="C31" s="353"/>
      <c r="D31" s="353"/>
      <c r="E31" s="353"/>
      <c r="F31" s="353"/>
      <c r="G31" s="353"/>
      <c r="H31" s="353"/>
      <c r="I31" s="353"/>
      <c r="J31" s="353"/>
      <c r="K31" s="328"/>
    </row>
    <row r="32" s="312" customFormat="true" ht="15.95" hidden="false" customHeight="true" outlineLevel="0" collapsed="false">
      <c r="A32" s="305" t="s">
        <v>121</v>
      </c>
      <c r="B32" s="354" t="n">
        <v>38.5</v>
      </c>
      <c r="C32" s="355" t="n">
        <v>21.9</v>
      </c>
      <c r="D32" s="355" t="n">
        <v>0.4</v>
      </c>
      <c r="E32" s="355" t="n">
        <v>5.7</v>
      </c>
      <c r="F32" s="355" t="n">
        <v>10.9</v>
      </c>
      <c r="G32" s="355" t="n">
        <v>0.4</v>
      </c>
      <c r="H32" s="356" t="n">
        <v>7.1</v>
      </c>
      <c r="I32" s="357" t="n">
        <v>5.3</v>
      </c>
      <c r="J32" s="327" t="n">
        <v>0.4</v>
      </c>
      <c r="K32" s="328" t="n">
        <v>0.1</v>
      </c>
    </row>
    <row r="33" s="312" customFormat="true" ht="15.95" hidden="false" customHeight="true" outlineLevel="0" collapsed="false">
      <c r="A33" s="305" t="s">
        <v>122</v>
      </c>
      <c r="B33" s="336" t="n">
        <v>78.2</v>
      </c>
      <c r="C33" s="336" t="n">
        <v>0.9</v>
      </c>
      <c r="D33" s="336" t="s">
        <v>123</v>
      </c>
      <c r="E33" s="336" t="n">
        <v>1.2</v>
      </c>
      <c r="F33" s="336" t="n">
        <v>7.4</v>
      </c>
      <c r="G33" s="355" t="n">
        <v>0.3</v>
      </c>
      <c r="H33" s="358" t="n">
        <v>5.3</v>
      </c>
      <c r="I33" s="359" t="n">
        <v>4.1</v>
      </c>
      <c r="J33" s="327" t="n">
        <v>0.2</v>
      </c>
      <c r="K33" s="328" t="n">
        <v>0.1</v>
      </c>
    </row>
    <row r="34" s="312" customFormat="true" ht="15.95" hidden="false" customHeight="true" outlineLevel="0" collapsed="false">
      <c r="A34" s="305" t="s">
        <v>124</v>
      </c>
      <c r="B34" s="336" t="n">
        <v>53.3</v>
      </c>
      <c r="C34" s="336" t="n">
        <v>0.7</v>
      </c>
      <c r="D34" s="336" t="n">
        <v>0.8</v>
      </c>
      <c r="E34" s="336" t="n">
        <v>2.7</v>
      </c>
      <c r="F34" s="336" t="n">
        <v>14</v>
      </c>
      <c r="G34" s="355" t="n">
        <v>6.5</v>
      </c>
      <c r="H34" s="358" t="n">
        <v>8.2</v>
      </c>
      <c r="I34" s="359" t="n">
        <v>7.9</v>
      </c>
      <c r="J34" s="327" t="n">
        <v>2.4</v>
      </c>
      <c r="K34" s="328" t="n">
        <v>0.2</v>
      </c>
    </row>
    <row r="35" s="312" customFormat="true" ht="15.95" hidden="false" customHeight="true" outlineLevel="0" collapsed="false">
      <c r="A35" s="305" t="s">
        <v>125</v>
      </c>
      <c r="B35" s="336" t="n">
        <v>80.3</v>
      </c>
      <c r="C35" s="336" t="n">
        <v>1.3</v>
      </c>
      <c r="D35" s="336" t="s">
        <v>123</v>
      </c>
      <c r="E35" s="336" t="n">
        <v>1.7</v>
      </c>
      <c r="F35" s="336" t="n">
        <v>5.9</v>
      </c>
      <c r="G35" s="355" t="n">
        <v>0.3</v>
      </c>
      <c r="H35" s="358" t="n">
        <v>5.1</v>
      </c>
      <c r="I35" s="359" t="n">
        <v>2.4</v>
      </c>
      <c r="J35" s="327" t="n">
        <v>0.2</v>
      </c>
      <c r="K35" s="328" t="n">
        <v>0</v>
      </c>
    </row>
    <row r="36" s="312" customFormat="true" ht="15.95" hidden="false" customHeight="true" outlineLevel="0" collapsed="false">
      <c r="A36" s="305" t="s">
        <v>126</v>
      </c>
      <c r="B36" s="336" t="n">
        <v>74.8</v>
      </c>
      <c r="C36" s="336" t="n">
        <v>0.7</v>
      </c>
      <c r="D36" s="336" t="n">
        <v>0.2</v>
      </c>
      <c r="E36" s="336" t="n">
        <v>1.2</v>
      </c>
      <c r="F36" s="336" t="n">
        <v>7.3</v>
      </c>
      <c r="G36" s="355" t="n">
        <v>0.9</v>
      </c>
      <c r="H36" s="358" t="n">
        <v>7.4</v>
      </c>
      <c r="I36" s="359" t="n">
        <v>5.1</v>
      </c>
      <c r="J36" s="327" t="n">
        <v>0.8</v>
      </c>
      <c r="K36" s="328" t="n">
        <v>0.1</v>
      </c>
    </row>
    <row r="37" s="312" customFormat="true" ht="15.95" hidden="false" customHeight="true" outlineLevel="0" collapsed="false">
      <c r="A37" s="305" t="s">
        <v>127</v>
      </c>
      <c r="B37" s="336" t="n">
        <v>16.3</v>
      </c>
      <c r="C37" s="336" t="n">
        <v>19.4</v>
      </c>
      <c r="D37" s="336" t="n">
        <v>26.3</v>
      </c>
      <c r="E37" s="336" t="n">
        <v>17.5</v>
      </c>
      <c r="F37" s="336" t="n">
        <v>4.6</v>
      </c>
      <c r="G37" s="355" t="n">
        <v>2.7</v>
      </c>
      <c r="H37" s="358" t="n">
        <v>2.8</v>
      </c>
      <c r="I37" s="359" t="n">
        <v>3.6</v>
      </c>
      <c r="J37" s="327" t="n">
        <v>0.5</v>
      </c>
      <c r="K37" s="328" t="n">
        <v>0.1</v>
      </c>
    </row>
    <row r="38" s="312" customFormat="true" ht="15.95" hidden="false" customHeight="true" outlineLevel="0" collapsed="false">
      <c r="A38" s="305" t="s">
        <v>128</v>
      </c>
      <c r="B38" s="336" t="n">
        <v>72.3</v>
      </c>
      <c r="C38" s="336" t="n">
        <v>1.1</v>
      </c>
      <c r="D38" s="336" t="n">
        <v>0.6</v>
      </c>
      <c r="E38" s="336" t="n">
        <v>0.3</v>
      </c>
      <c r="F38" s="336" t="n">
        <v>7.7</v>
      </c>
      <c r="G38" s="355" t="n">
        <v>0.7</v>
      </c>
      <c r="H38" s="358" t="n">
        <v>8.1</v>
      </c>
      <c r="I38" s="359" t="n">
        <v>6.7</v>
      </c>
      <c r="J38" s="327" t="n">
        <v>1.2</v>
      </c>
      <c r="K38" s="337" t="s">
        <v>123</v>
      </c>
    </row>
    <row r="39" s="312" customFormat="true" ht="15.95" hidden="false" customHeight="true" outlineLevel="0" collapsed="false">
      <c r="A39" s="305" t="s">
        <v>129</v>
      </c>
      <c r="B39" s="336" t="n">
        <v>62.6</v>
      </c>
      <c r="C39" s="336" t="n">
        <v>3.4</v>
      </c>
      <c r="D39" s="336" t="n">
        <v>0.3</v>
      </c>
      <c r="E39" s="336" t="n">
        <v>2.4</v>
      </c>
      <c r="F39" s="336" t="n">
        <v>8.8</v>
      </c>
      <c r="G39" s="355" t="n">
        <v>0.3</v>
      </c>
      <c r="H39" s="358" t="n">
        <v>10.8</v>
      </c>
      <c r="I39" s="359" t="n">
        <v>4.2</v>
      </c>
      <c r="J39" s="327" t="n">
        <v>0.1</v>
      </c>
      <c r="K39" s="337" t="n">
        <v>0.3</v>
      </c>
    </row>
    <row r="40" s="312" customFormat="true" ht="15.95" hidden="false" customHeight="true" outlineLevel="0" collapsed="false">
      <c r="A40" s="305" t="s">
        <v>130</v>
      </c>
      <c r="B40" s="336" t="n">
        <v>33.6</v>
      </c>
      <c r="C40" s="336" t="n">
        <v>3.4</v>
      </c>
      <c r="D40" s="336" t="n">
        <v>16.9</v>
      </c>
      <c r="E40" s="336" t="n">
        <v>21.7</v>
      </c>
      <c r="F40" s="336" t="n">
        <v>4.3</v>
      </c>
      <c r="G40" s="355" t="n">
        <v>3.7</v>
      </c>
      <c r="H40" s="358" t="n">
        <v>4.2</v>
      </c>
      <c r="I40" s="359" t="n">
        <v>5.4</v>
      </c>
      <c r="J40" s="327" t="n">
        <v>0.8</v>
      </c>
      <c r="K40" s="328" t="n">
        <v>0.1</v>
      </c>
    </row>
    <row r="41" s="312" customFormat="true" ht="15.95" hidden="false" customHeight="true" outlineLevel="0" collapsed="false">
      <c r="A41" s="305" t="s">
        <v>131</v>
      </c>
      <c r="B41" s="336" t="n">
        <v>55.7</v>
      </c>
      <c r="C41" s="336" t="n">
        <v>11.9</v>
      </c>
      <c r="D41" s="336" t="s">
        <v>123</v>
      </c>
      <c r="E41" s="336" t="s">
        <v>123</v>
      </c>
      <c r="F41" s="336" t="n">
        <v>6.7</v>
      </c>
      <c r="G41" s="355" t="n">
        <v>2.1</v>
      </c>
      <c r="H41" s="358" t="n">
        <v>9</v>
      </c>
      <c r="I41" s="359" t="n">
        <v>10.8</v>
      </c>
      <c r="J41" s="327" t="n">
        <v>1.3</v>
      </c>
      <c r="K41" s="328" t="s">
        <v>123</v>
      </c>
    </row>
    <row r="42" s="312" customFormat="true" ht="15.95" hidden="false" customHeight="true" outlineLevel="0" collapsed="false">
      <c r="A42" s="305" t="s">
        <v>132</v>
      </c>
      <c r="B42" s="336" t="n">
        <v>67.9</v>
      </c>
      <c r="C42" s="336" t="n">
        <v>3.9</v>
      </c>
      <c r="D42" s="336" t="s">
        <v>123</v>
      </c>
      <c r="E42" s="336" t="n">
        <v>10</v>
      </c>
      <c r="F42" s="336" t="n">
        <v>4.7</v>
      </c>
      <c r="G42" s="355" t="n">
        <v>0.7</v>
      </c>
      <c r="H42" s="358" t="n">
        <v>7.3</v>
      </c>
      <c r="I42" s="359" t="n">
        <v>2.6</v>
      </c>
      <c r="J42" s="327" t="n">
        <v>0.3</v>
      </c>
      <c r="K42" s="337" t="n">
        <v>0.1</v>
      </c>
    </row>
    <row r="43" s="312" customFormat="true" ht="15.95" hidden="false" customHeight="true" outlineLevel="0" collapsed="false">
      <c r="A43" s="305" t="s">
        <v>133</v>
      </c>
      <c r="B43" s="336" t="n">
        <v>50.1</v>
      </c>
      <c r="C43" s="336" t="n">
        <v>12.7</v>
      </c>
      <c r="D43" s="336" t="n">
        <v>2</v>
      </c>
      <c r="E43" s="336" t="n">
        <v>9.8</v>
      </c>
      <c r="F43" s="336" t="n">
        <v>7.2</v>
      </c>
      <c r="G43" s="355" t="n">
        <v>0.8</v>
      </c>
      <c r="H43" s="358" t="n">
        <v>7.7</v>
      </c>
      <c r="I43" s="359" t="n">
        <v>4.7</v>
      </c>
      <c r="J43" s="327" t="n">
        <v>1</v>
      </c>
      <c r="K43" s="328" t="s">
        <v>123</v>
      </c>
    </row>
    <row r="44" s="312" customFormat="true" ht="15.95" hidden="false" customHeight="true" outlineLevel="0" collapsed="false">
      <c r="A44" s="305" t="s">
        <v>134</v>
      </c>
      <c r="B44" s="336" t="n">
        <v>63.4</v>
      </c>
      <c r="C44" s="336" t="n">
        <v>1.1</v>
      </c>
      <c r="D44" s="336" t="n">
        <v>9.3</v>
      </c>
      <c r="E44" s="336" t="n">
        <v>5.6</v>
      </c>
      <c r="F44" s="336" t="n">
        <v>7.2</v>
      </c>
      <c r="G44" s="355" t="n">
        <v>1.2</v>
      </c>
      <c r="H44" s="358" t="n">
        <v>5.1</v>
      </c>
      <c r="I44" s="359" t="n">
        <v>4.2</v>
      </c>
      <c r="J44" s="327" t="n">
        <v>1</v>
      </c>
      <c r="K44" s="328" t="s">
        <v>123</v>
      </c>
    </row>
    <row r="45" s="312" customFormat="true" ht="15.95" hidden="false" customHeight="true" outlineLevel="0" collapsed="false">
      <c r="A45" s="305" t="s">
        <v>135</v>
      </c>
      <c r="B45" s="336" t="n">
        <v>48.3</v>
      </c>
      <c r="C45" s="336" t="n">
        <v>11.8</v>
      </c>
      <c r="D45" s="336" t="s">
        <v>123</v>
      </c>
      <c r="E45" s="336" t="n">
        <v>3.9</v>
      </c>
      <c r="F45" s="336" t="n">
        <v>8.8</v>
      </c>
      <c r="G45" s="355" t="n">
        <v>1.6</v>
      </c>
      <c r="H45" s="358" t="n">
        <v>12.5</v>
      </c>
      <c r="I45" s="359" t="n">
        <v>9</v>
      </c>
      <c r="J45" s="327" t="n">
        <v>1</v>
      </c>
      <c r="K45" s="328" t="s">
        <v>123</v>
      </c>
    </row>
    <row r="46" s="312" customFormat="true" ht="15.95" hidden="false" customHeight="true" outlineLevel="0" collapsed="false">
      <c r="A46" s="305" t="s">
        <v>136</v>
      </c>
      <c r="B46" s="336" t="n">
        <v>76.6</v>
      </c>
      <c r="C46" s="336" t="n">
        <v>1.9</v>
      </c>
      <c r="D46" s="336" t="n">
        <v>0</v>
      </c>
      <c r="E46" s="336" t="n">
        <v>0.8</v>
      </c>
      <c r="F46" s="336" t="n">
        <v>8.4</v>
      </c>
      <c r="G46" s="355" t="n">
        <v>0.3</v>
      </c>
      <c r="H46" s="358" t="n">
        <v>5.3</v>
      </c>
      <c r="I46" s="359" t="n">
        <v>3.4</v>
      </c>
      <c r="J46" s="327" t="n">
        <v>0.1</v>
      </c>
      <c r="K46" s="337" t="n">
        <v>0.2</v>
      </c>
    </row>
    <row r="47" s="312" customFormat="true" ht="15.95" hidden="false" customHeight="true" outlineLevel="0" collapsed="false">
      <c r="A47" s="305" t="s">
        <v>137</v>
      </c>
      <c r="B47" s="336" t="n">
        <v>59.8</v>
      </c>
      <c r="C47" s="336" t="n">
        <v>5.6</v>
      </c>
      <c r="D47" s="336" t="n">
        <v>0</v>
      </c>
      <c r="E47" s="336" t="n">
        <v>8.3</v>
      </c>
      <c r="F47" s="336" t="n">
        <v>6.8</v>
      </c>
      <c r="G47" s="355" t="n">
        <v>0.5</v>
      </c>
      <c r="H47" s="358" t="n">
        <v>9.9</v>
      </c>
      <c r="I47" s="359" t="n">
        <v>5.7</v>
      </c>
      <c r="J47" s="327" t="n">
        <v>0.3</v>
      </c>
      <c r="K47" s="328" t="s">
        <v>123</v>
      </c>
    </row>
    <row r="48" s="312" customFormat="true" ht="12" hidden="false" customHeight="true" outlineLevel="0" collapsed="false">
      <c r="A48" s="360"/>
      <c r="B48" s="361"/>
      <c r="C48" s="360"/>
      <c r="D48" s="360"/>
      <c r="E48" s="360"/>
      <c r="F48" s="360"/>
      <c r="G48" s="360"/>
      <c r="H48" s="361"/>
      <c r="I48" s="360"/>
      <c r="J48" s="361"/>
    </row>
    <row r="49" s="312" customFormat="true" ht="12" hidden="false" customHeight="true" outlineLevel="0" collapsed="false">
      <c r="A49" s="362" t="s">
        <v>320</v>
      </c>
      <c r="B49" s="362"/>
      <c r="C49" s="362"/>
      <c r="D49" s="362"/>
      <c r="E49" s="362"/>
      <c r="F49" s="362"/>
      <c r="G49" s="362"/>
      <c r="H49" s="362"/>
      <c r="I49" s="362"/>
      <c r="J49" s="362"/>
    </row>
    <row r="50" s="312" customFormat="true" ht="12" hidden="false" customHeight="true" outlineLevel="0" collapsed="false">
      <c r="A50" s="363" t="s">
        <v>321</v>
      </c>
      <c r="B50" s="363"/>
      <c r="C50" s="363"/>
      <c r="D50" s="363"/>
      <c r="E50" s="363"/>
      <c r="F50" s="363"/>
      <c r="G50" s="363"/>
      <c r="H50" s="363"/>
      <c r="I50" s="363"/>
      <c r="J50" s="363"/>
    </row>
    <row r="51" s="312" customFormat="true" ht="12" hidden="false" customHeight="true" outlineLevel="0" collapsed="false">
      <c r="A51" s="360"/>
      <c r="B51" s="361"/>
      <c r="C51" s="360"/>
      <c r="D51" s="360"/>
      <c r="E51" s="360"/>
      <c r="F51" s="360"/>
      <c r="G51" s="360"/>
      <c r="H51" s="361"/>
      <c r="I51" s="360"/>
      <c r="J51" s="361"/>
    </row>
    <row r="52" s="312" customFormat="true" ht="12" hidden="false" customHeight="true" outlineLevel="0" collapsed="false">
      <c r="A52" s="360"/>
      <c r="B52" s="361"/>
      <c r="C52" s="360"/>
      <c r="D52" s="360"/>
      <c r="E52" s="360"/>
      <c r="F52" s="360"/>
      <c r="G52" s="360"/>
      <c r="H52" s="361"/>
      <c r="I52" s="360"/>
      <c r="J52" s="361"/>
    </row>
    <row r="53" s="312" customFormat="true" ht="12" hidden="false" customHeight="true" outlineLevel="0" collapsed="false">
      <c r="A53" s="360"/>
      <c r="B53" s="361"/>
      <c r="C53" s="360"/>
      <c r="D53" s="360"/>
      <c r="E53" s="360"/>
      <c r="F53" s="360"/>
      <c r="G53" s="360"/>
      <c r="H53" s="361"/>
      <c r="I53" s="360"/>
      <c r="J53" s="361"/>
    </row>
    <row r="54" s="312" customFormat="true" ht="12" hidden="false" customHeight="true" outlineLevel="0" collapsed="false">
      <c r="A54" s="360"/>
      <c r="B54" s="361"/>
      <c r="C54" s="360"/>
      <c r="D54" s="360"/>
      <c r="E54" s="360"/>
      <c r="F54" s="360"/>
      <c r="G54" s="360"/>
      <c r="H54" s="361"/>
      <c r="I54" s="360"/>
      <c r="J54" s="361"/>
    </row>
    <row r="55" s="312" customFormat="true" ht="12" hidden="false" customHeight="true" outlineLevel="0" collapsed="false">
      <c r="A55" s="360"/>
      <c r="B55" s="361"/>
      <c r="C55" s="360"/>
      <c r="D55" s="360"/>
      <c r="E55" s="360"/>
      <c r="F55" s="360"/>
      <c r="G55" s="360"/>
      <c r="H55" s="361"/>
      <c r="I55" s="360"/>
      <c r="J55" s="361"/>
      <c r="Q55" s="364"/>
    </row>
    <row r="56" s="312" customFormat="true" ht="12" hidden="false" customHeight="true" outlineLevel="0" collapsed="false">
      <c r="A56" s="360"/>
      <c r="B56" s="361"/>
      <c r="C56" s="360"/>
      <c r="D56" s="360"/>
      <c r="E56" s="360"/>
      <c r="F56" s="360"/>
      <c r="G56" s="360"/>
      <c r="H56" s="361"/>
      <c r="I56" s="360"/>
      <c r="J56" s="361"/>
    </row>
    <row r="57" s="312" customFormat="true" ht="12" hidden="false" customHeight="true" outlineLevel="0" collapsed="false">
      <c r="A57" s="360"/>
      <c r="B57" s="361"/>
      <c r="C57" s="360"/>
      <c r="D57" s="360"/>
      <c r="E57" s="360"/>
      <c r="F57" s="360"/>
      <c r="G57" s="360"/>
      <c r="H57" s="361"/>
      <c r="I57" s="360"/>
      <c r="J57" s="361"/>
    </row>
    <row r="58" s="312" customFormat="true" ht="12" hidden="false" customHeight="true" outlineLevel="0" collapsed="false">
      <c r="A58" s="360"/>
      <c r="B58" s="361"/>
      <c r="C58" s="360"/>
      <c r="D58" s="360"/>
      <c r="E58" s="360"/>
      <c r="F58" s="360"/>
      <c r="G58" s="360"/>
      <c r="H58" s="361"/>
      <c r="I58" s="360"/>
      <c r="J58" s="361"/>
    </row>
    <row r="59" s="312" customFormat="true" ht="12" hidden="false" customHeight="true" outlineLevel="0" collapsed="false">
      <c r="A59" s="360"/>
      <c r="B59" s="361"/>
      <c r="C59" s="360"/>
      <c r="D59" s="360"/>
      <c r="E59" s="360"/>
      <c r="F59" s="360"/>
      <c r="G59" s="360"/>
      <c r="H59" s="361"/>
      <c r="I59" s="360"/>
      <c r="J59" s="361"/>
    </row>
    <row r="60" customFormat="false" ht="8.25" hidden="false" customHeight="true" outlineLevel="0" collapsed="false">
      <c r="A60" s="305"/>
      <c r="B60" s="365"/>
      <c r="C60" s="365"/>
      <c r="D60" s="365"/>
      <c r="E60" s="365"/>
      <c r="F60" s="365"/>
      <c r="G60" s="366"/>
      <c r="H60" s="365"/>
      <c r="I60" s="367"/>
      <c r="J60" s="368"/>
    </row>
    <row r="61" customFormat="false" ht="12.2" hidden="false" customHeight="true" outlineLevel="0" collapsed="false">
      <c r="A61" s="369"/>
    </row>
  </sheetData>
  <mergeCells count="16">
    <mergeCell ref="A3:A8"/>
    <mergeCell ref="B3:K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A9:K9"/>
    <mergeCell ref="A29:K29"/>
    <mergeCell ref="A49:J49"/>
    <mergeCell ref="A50:J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0&amp;R&amp;"Times New Roman CE,Regular"&amp;9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63" width="20.88"/>
    <col collapsed="false" customWidth="true" hidden="false" outlineLevel="0" max="2" min="2" style="263" width="4.1"/>
    <col collapsed="false" customWidth="true" hidden="false" outlineLevel="0" max="6" min="3" style="263" width="4.55"/>
    <col collapsed="false" customWidth="true" hidden="false" outlineLevel="0" max="7" min="7" style="263" width="4.1"/>
    <col collapsed="false" customWidth="true" hidden="false" outlineLevel="0" max="8" min="8" style="263" width="4.21"/>
    <col collapsed="false" customWidth="true" hidden="false" outlineLevel="0" max="9" min="9" style="263" width="3.77"/>
    <col collapsed="false" customWidth="true" hidden="false" outlineLevel="0" max="10" min="10" style="370" width="4.1"/>
    <col collapsed="false" customWidth="true" hidden="false" outlineLevel="0" max="11" min="11" style="263" width="3.99"/>
    <col collapsed="false" customWidth="true" hidden="false" outlineLevel="0" max="12" min="12" style="263" width="4.21"/>
    <col collapsed="false" customWidth="true" hidden="false" outlineLevel="0" max="13" min="13" style="371" width="3.77"/>
    <col collapsed="false" customWidth="true" hidden="false" outlineLevel="0" max="14" min="14" style="371" width="9.99"/>
    <col collapsed="false" customWidth="false" hidden="false" outlineLevel="0" max="257" min="15" style="263" width="8.77"/>
  </cols>
  <sheetData>
    <row r="1" customFormat="false" ht="12" hidden="false" customHeight="true" outlineLevel="0" collapsed="false">
      <c r="A1" s="372" t="s">
        <v>322</v>
      </c>
      <c r="M1" s="373"/>
    </row>
    <row r="2" s="374" customFormat="true" ht="12" hidden="false" customHeight="true" outlineLevel="0" collapsed="false">
      <c r="A2" s="374" t="s">
        <v>323</v>
      </c>
      <c r="J2" s="375"/>
      <c r="M2" s="376"/>
      <c r="N2" s="376"/>
    </row>
    <row r="3" customFormat="false" ht="23.25" hidden="false" customHeight="true" outlineLevel="0" collapsed="false">
      <c r="A3" s="377" t="s">
        <v>249</v>
      </c>
      <c r="B3" s="378" t="s">
        <v>324</v>
      </c>
      <c r="C3" s="379" t="s">
        <v>325</v>
      </c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customFormat="false" ht="16.5" hidden="false" customHeight="true" outlineLevel="0" collapsed="false">
      <c r="A4" s="377"/>
      <c r="B4" s="378"/>
      <c r="C4" s="380" t="s">
        <v>326</v>
      </c>
      <c r="D4" s="380"/>
      <c r="E4" s="380"/>
      <c r="F4" s="380"/>
      <c r="G4" s="380"/>
      <c r="H4" s="380"/>
      <c r="I4" s="380"/>
      <c r="J4" s="380"/>
      <c r="K4" s="380"/>
      <c r="L4" s="380"/>
      <c r="M4" s="380"/>
    </row>
    <row r="5" customFormat="false" ht="17.25" hidden="false" customHeight="true" outlineLevel="0" collapsed="false">
      <c r="A5" s="377"/>
      <c r="B5" s="378"/>
      <c r="C5" s="381" t="s">
        <v>327</v>
      </c>
      <c r="D5" s="381"/>
      <c r="E5" s="381"/>
      <c r="F5" s="381"/>
      <c r="G5" s="381" t="s">
        <v>328</v>
      </c>
      <c r="H5" s="381"/>
      <c r="I5" s="381"/>
      <c r="J5" s="380" t="s">
        <v>329</v>
      </c>
      <c r="K5" s="380"/>
      <c r="L5" s="380"/>
      <c r="M5" s="380"/>
    </row>
    <row r="6" customFormat="false" ht="90.75" hidden="false" customHeight="true" outlineLevel="0" collapsed="false">
      <c r="A6" s="377"/>
      <c r="B6" s="378"/>
      <c r="C6" s="382" t="s">
        <v>330</v>
      </c>
      <c r="D6" s="383" t="s">
        <v>331</v>
      </c>
      <c r="E6" s="382" t="s">
        <v>332</v>
      </c>
      <c r="F6" s="384" t="s">
        <v>333</v>
      </c>
      <c r="G6" s="383" t="s">
        <v>334</v>
      </c>
      <c r="H6" s="382" t="s">
        <v>332</v>
      </c>
      <c r="I6" s="384" t="s">
        <v>333</v>
      </c>
      <c r="J6" s="382" t="s">
        <v>330</v>
      </c>
      <c r="K6" s="383" t="s">
        <v>335</v>
      </c>
      <c r="L6" s="382" t="s">
        <v>332</v>
      </c>
      <c r="M6" s="384" t="s">
        <v>333</v>
      </c>
    </row>
    <row r="7" customFormat="false" ht="17.25" hidden="false" customHeight="true" outlineLevel="0" collapsed="false">
      <c r="A7" s="377"/>
      <c r="B7" s="380" t="s">
        <v>336</v>
      </c>
      <c r="C7" s="380"/>
      <c r="D7" s="380"/>
      <c r="E7" s="380"/>
      <c r="F7" s="380"/>
      <c r="G7" s="380"/>
      <c r="H7" s="380"/>
      <c r="I7" s="380"/>
      <c r="J7" s="380"/>
      <c r="K7" s="380"/>
      <c r="L7" s="380"/>
      <c r="M7" s="380"/>
    </row>
    <row r="8" customFormat="false" ht="23.25" hidden="false" customHeight="true" outlineLevel="0" collapsed="false">
      <c r="A8" s="385" t="s">
        <v>337</v>
      </c>
      <c r="B8" s="385"/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</row>
    <row r="9" customFormat="false" ht="16.5" hidden="false" customHeight="true" outlineLevel="0" collapsed="false">
      <c r="A9" s="315" t="s">
        <v>281</v>
      </c>
      <c r="B9" s="386" t="n">
        <v>9177</v>
      </c>
      <c r="C9" s="386" t="n">
        <v>1945.528</v>
      </c>
      <c r="D9" s="387" t="n">
        <v>2599.673</v>
      </c>
      <c r="E9" s="388" t="n">
        <v>2059.943</v>
      </c>
      <c r="F9" s="387" t="n">
        <v>1200.926</v>
      </c>
      <c r="G9" s="388" t="n">
        <v>55.971</v>
      </c>
      <c r="H9" s="387" t="n">
        <v>141.977</v>
      </c>
      <c r="I9" s="388" t="n">
        <v>382.488</v>
      </c>
      <c r="J9" s="387" t="n">
        <v>23.682</v>
      </c>
      <c r="K9" s="388" t="n">
        <v>47.734</v>
      </c>
      <c r="L9" s="387" t="n">
        <v>209.84</v>
      </c>
      <c r="M9" s="389" t="n">
        <v>509.431</v>
      </c>
      <c r="N9" s="390"/>
      <c r="O9" s="391"/>
    </row>
    <row r="10" customFormat="false" ht="12" hidden="false" customHeight="true" outlineLevel="0" collapsed="false">
      <c r="A10" s="323" t="s">
        <v>282</v>
      </c>
      <c r="B10" s="392"/>
      <c r="C10" s="393"/>
      <c r="D10" s="394"/>
      <c r="E10" s="393"/>
      <c r="F10" s="394"/>
      <c r="G10" s="393"/>
      <c r="H10" s="394"/>
      <c r="I10" s="393"/>
      <c r="J10" s="394"/>
      <c r="K10" s="393"/>
      <c r="L10" s="394"/>
      <c r="M10" s="395"/>
      <c r="N10" s="390"/>
      <c r="O10" s="391"/>
    </row>
    <row r="11" customFormat="false" ht="12" hidden="false" customHeight="true" outlineLevel="0" collapsed="false">
      <c r="A11" s="329" t="s">
        <v>283</v>
      </c>
      <c r="B11" s="395" t="n">
        <v>7440</v>
      </c>
      <c r="C11" s="393" t="n">
        <v>1525.191</v>
      </c>
      <c r="D11" s="394" t="n">
        <v>2085.246</v>
      </c>
      <c r="E11" s="393" t="n">
        <v>1777.88</v>
      </c>
      <c r="F11" s="394" t="n">
        <v>1037.588</v>
      </c>
      <c r="G11" s="393" t="n">
        <v>27.408</v>
      </c>
      <c r="H11" s="394" t="n">
        <v>117.964</v>
      </c>
      <c r="I11" s="393" t="n">
        <v>263.386</v>
      </c>
      <c r="J11" s="394" t="n">
        <v>19.955</v>
      </c>
      <c r="K11" s="393" t="n">
        <v>38.834</v>
      </c>
      <c r="L11" s="394" t="n">
        <v>153.032</v>
      </c>
      <c r="M11" s="395" t="n">
        <v>393.255</v>
      </c>
      <c r="N11" s="390"/>
      <c r="O11" s="391"/>
    </row>
    <row r="12" customFormat="false" ht="12" hidden="false" customHeight="true" outlineLevel="0" collapsed="false">
      <c r="A12" s="330" t="s">
        <v>284</v>
      </c>
      <c r="B12" s="395"/>
      <c r="C12" s="393"/>
      <c r="D12" s="394"/>
      <c r="E12" s="393"/>
      <c r="F12" s="394"/>
      <c r="G12" s="393"/>
      <c r="H12" s="394"/>
      <c r="I12" s="393"/>
      <c r="J12" s="394"/>
      <c r="K12" s="393"/>
      <c r="L12" s="394"/>
      <c r="M12" s="395"/>
      <c r="N12" s="390"/>
      <c r="O12" s="391"/>
    </row>
    <row r="13" customFormat="false" ht="12" hidden="false" customHeight="true" outlineLevel="0" collapsed="false">
      <c r="A13" s="329" t="s">
        <v>285</v>
      </c>
      <c r="B13" s="395" t="n">
        <v>7355</v>
      </c>
      <c r="C13" s="393" t="n">
        <v>1516.364</v>
      </c>
      <c r="D13" s="394" t="n">
        <v>2069.414</v>
      </c>
      <c r="E13" s="393" t="n">
        <v>1757.476</v>
      </c>
      <c r="F13" s="394" t="n">
        <v>1027.414</v>
      </c>
      <c r="G13" s="393" t="n">
        <v>27.408</v>
      </c>
      <c r="H13" s="394" t="n">
        <v>116.99</v>
      </c>
      <c r="I13" s="393" t="n">
        <v>255.618</v>
      </c>
      <c r="J13" s="394" t="n">
        <v>19.707</v>
      </c>
      <c r="K13" s="393" t="n">
        <v>38.834</v>
      </c>
      <c r="L13" s="394" t="n">
        <v>148.162</v>
      </c>
      <c r="M13" s="395" t="n">
        <v>378.042</v>
      </c>
      <c r="N13" s="390"/>
      <c r="O13" s="391"/>
    </row>
    <row r="14" customFormat="false" ht="12" hidden="false" customHeight="true" outlineLevel="0" collapsed="false">
      <c r="A14" s="330" t="s">
        <v>286</v>
      </c>
      <c r="B14" s="395"/>
      <c r="C14" s="393"/>
      <c r="D14" s="394"/>
      <c r="E14" s="393"/>
      <c r="F14" s="394"/>
      <c r="G14" s="393"/>
      <c r="H14" s="394"/>
      <c r="I14" s="393"/>
      <c r="J14" s="394"/>
      <c r="K14" s="393"/>
      <c r="L14" s="394"/>
      <c r="M14" s="395"/>
      <c r="N14" s="390"/>
      <c r="O14" s="391"/>
    </row>
    <row r="15" customFormat="false" ht="12" hidden="false" customHeight="true" outlineLevel="0" collapsed="false">
      <c r="A15" s="331" t="s">
        <v>318</v>
      </c>
      <c r="B15" s="395"/>
      <c r="C15" s="393"/>
      <c r="D15" s="394"/>
      <c r="E15" s="393"/>
      <c r="F15" s="394"/>
      <c r="G15" s="393"/>
      <c r="H15" s="394"/>
      <c r="I15" s="393"/>
      <c r="J15" s="394"/>
      <c r="K15" s="393"/>
      <c r="L15" s="394"/>
      <c r="M15" s="395"/>
      <c r="N15" s="390"/>
      <c r="O15" s="391"/>
    </row>
    <row r="16" customFormat="false" ht="12" hidden="false" customHeight="true" outlineLevel="0" collapsed="false">
      <c r="A16" s="332" t="s">
        <v>288</v>
      </c>
      <c r="B16" s="395" t="n">
        <v>7085</v>
      </c>
      <c r="C16" s="393" t="n">
        <v>1490.434</v>
      </c>
      <c r="D16" s="394" t="n">
        <v>2024.637</v>
      </c>
      <c r="E16" s="393" t="n">
        <v>1707.726</v>
      </c>
      <c r="F16" s="394" t="n">
        <v>984.018</v>
      </c>
      <c r="G16" s="393" t="n">
        <v>26.64</v>
      </c>
      <c r="H16" s="394" t="n">
        <v>113.022</v>
      </c>
      <c r="I16" s="393" t="n">
        <v>242.401</v>
      </c>
      <c r="J16" s="394" t="n">
        <v>12.084</v>
      </c>
      <c r="K16" s="393" t="n">
        <v>32.966</v>
      </c>
      <c r="L16" s="394" t="n">
        <v>124.935</v>
      </c>
      <c r="M16" s="395" t="n">
        <v>326.559</v>
      </c>
      <c r="N16" s="390"/>
      <c r="O16" s="391"/>
    </row>
    <row r="17" customFormat="false" ht="12" hidden="false" customHeight="true" outlineLevel="0" collapsed="false">
      <c r="A17" s="330" t="s">
        <v>289</v>
      </c>
      <c r="B17" s="396"/>
      <c r="C17" s="393"/>
      <c r="D17" s="394"/>
      <c r="E17" s="393"/>
      <c r="F17" s="393"/>
      <c r="G17" s="393"/>
      <c r="H17" s="393"/>
      <c r="I17" s="393"/>
      <c r="J17" s="393"/>
      <c r="K17" s="393"/>
      <c r="L17" s="393"/>
      <c r="M17" s="395"/>
      <c r="N17" s="390"/>
      <c r="O17" s="391"/>
    </row>
    <row r="18" customFormat="false" ht="12" hidden="false" customHeight="true" outlineLevel="0" collapsed="false">
      <c r="A18" s="329" t="s">
        <v>290</v>
      </c>
      <c r="B18" s="396" t="n">
        <v>185</v>
      </c>
      <c r="C18" s="393" t="n">
        <v>19.701</v>
      </c>
      <c r="D18" s="394" t="n">
        <v>30.259</v>
      </c>
      <c r="E18" s="393" t="n">
        <v>26.91</v>
      </c>
      <c r="F18" s="393" t="n">
        <v>18.867</v>
      </c>
      <c r="G18" s="353" t="s">
        <v>123</v>
      </c>
      <c r="H18" s="397" t="n">
        <v>1.277</v>
      </c>
      <c r="I18" s="397" t="n">
        <v>8.875</v>
      </c>
      <c r="J18" s="393" t="n">
        <v>7.623</v>
      </c>
      <c r="K18" s="393" t="n">
        <v>5.833</v>
      </c>
      <c r="L18" s="393" t="n">
        <v>19.787</v>
      </c>
      <c r="M18" s="395" t="n">
        <v>45.836</v>
      </c>
      <c r="N18" s="390"/>
      <c r="O18" s="391"/>
    </row>
    <row r="19" customFormat="false" ht="12" hidden="false" customHeight="true" outlineLevel="0" collapsed="false">
      <c r="A19" s="330" t="s">
        <v>291</v>
      </c>
      <c r="B19" s="396"/>
      <c r="C19" s="393"/>
      <c r="D19" s="394"/>
      <c r="E19" s="393"/>
      <c r="F19" s="393"/>
      <c r="G19" s="393"/>
      <c r="H19" s="393"/>
      <c r="I19" s="393"/>
      <c r="J19" s="393"/>
      <c r="K19" s="393"/>
      <c r="L19" s="393"/>
      <c r="M19" s="395"/>
      <c r="N19" s="390"/>
      <c r="O19" s="391"/>
    </row>
    <row r="20" customFormat="false" ht="12" hidden="false" customHeight="true" outlineLevel="0" collapsed="false">
      <c r="A20" s="338" t="s">
        <v>292</v>
      </c>
      <c r="B20" s="396"/>
      <c r="C20" s="393"/>
      <c r="D20" s="394"/>
      <c r="E20" s="393"/>
      <c r="F20" s="393"/>
      <c r="G20" s="393"/>
      <c r="H20" s="393"/>
      <c r="I20" s="393"/>
      <c r="J20" s="393"/>
      <c r="K20" s="393"/>
      <c r="L20" s="393"/>
      <c r="M20" s="395"/>
      <c r="N20" s="390"/>
      <c r="O20" s="391"/>
    </row>
    <row r="21" customFormat="false" ht="12" hidden="false" customHeight="true" outlineLevel="0" collapsed="false">
      <c r="A21" s="329" t="s">
        <v>293</v>
      </c>
      <c r="B21" s="396" t="n">
        <v>30</v>
      </c>
      <c r="C21" s="397" t="n">
        <v>0.923</v>
      </c>
      <c r="D21" s="398" t="n">
        <v>3.474</v>
      </c>
      <c r="E21" s="397" t="n">
        <v>9.704</v>
      </c>
      <c r="F21" s="397" t="n">
        <v>10.578</v>
      </c>
      <c r="G21" s="353" t="s">
        <v>123</v>
      </c>
      <c r="H21" s="397" t="n">
        <v>1.718</v>
      </c>
      <c r="I21" s="397" t="n">
        <v>3.342</v>
      </c>
      <c r="J21" s="353" t="s">
        <v>123</v>
      </c>
      <c r="K21" s="353" t="s">
        <v>123</v>
      </c>
      <c r="L21" s="397" t="n">
        <v>0.648</v>
      </c>
      <c r="M21" s="328" t="s">
        <v>123</v>
      </c>
      <c r="N21" s="390"/>
      <c r="O21" s="391"/>
    </row>
    <row r="22" customFormat="false" ht="12" hidden="false" customHeight="true" outlineLevel="0" collapsed="false">
      <c r="A22" s="330" t="s">
        <v>294</v>
      </c>
      <c r="B22" s="396"/>
      <c r="C22" s="393"/>
      <c r="D22" s="394"/>
      <c r="E22" s="393"/>
      <c r="F22" s="393"/>
      <c r="G22" s="393"/>
      <c r="H22" s="393"/>
      <c r="I22" s="393"/>
      <c r="J22" s="393"/>
      <c r="K22" s="393"/>
      <c r="L22" s="393"/>
      <c r="M22" s="395"/>
      <c r="N22" s="390"/>
      <c r="O22" s="391"/>
    </row>
    <row r="23" customFormat="false" ht="12" hidden="false" customHeight="true" outlineLevel="0" collapsed="false">
      <c r="A23" s="330" t="s">
        <v>295</v>
      </c>
      <c r="B23" s="396"/>
      <c r="C23" s="393"/>
      <c r="D23" s="394"/>
      <c r="E23" s="393"/>
      <c r="F23" s="393"/>
      <c r="G23" s="393"/>
      <c r="H23" s="393"/>
      <c r="I23" s="393"/>
      <c r="J23" s="393"/>
      <c r="K23" s="393"/>
      <c r="L23" s="393"/>
      <c r="M23" s="395"/>
      <c r="N23" s="390"/>
      <c r="O23" s="391"/>
    </row>
    <row r="24" customFormat="false" ht="12" hidden="false" customHeight="true" outlineLevel="0" collapsed="false">
      <c r="A24" s="329" t="s">
        <v>296</v>
      </c>
      <c r="B24" s="396" t="n">
        <v>84</v>
      </c>
      <c r="C24" s="397" t="n">
        <v>8.827</v>
      </c>
      <c r="D24" s="398" t="n">
        <v>15.832</v>
      </c>
      <c r="E24" s="397" t="n">
        <v>20.404</v>
      </c>
      <c r="F24" s="397" t="n">
        <v>10.174</v>
      </c>
      <c r="G24" s="353" t="s">
        <v>123</v>
      </c>
      <c r="H24" s="397" t="n">
        <v>0.974</v>
      </c>
      <c r="I24" s="397" t="n">
        <v>7.768</v>
      </c>
      <c r="J24" s="397" t="n">
        <v>0.248</v>
      </c>
      <c r="K24" s="353" t="s">
        <v>123</v>
      </c>
      <c r="L24" s="397" t="n">
        <v>4.87</v>
      </c>
      <c r="M24" s="399" t="n">
        <v>15.213</v>
      </c>
      <c r="N24" s="390"/>
      <c r="O24" s="391"/>
    </row>
    <row r="25" customFormat="false" ht="12" hidden="false" customHeight="true" outlineLevel="0" collapsed="false">
      <c r="A25" s="330" t="s">
        <v>297</v>
      </c>
      <c r="B25" s="396"/>
      <c r="C25" s="393"/>
      <c r="D25" s="394"/>
      <c r="E25" s="393"/>
      <c r="F25" s="393"/>
      <c r="G25" s="393"/>
      <c r="H25" s="393"/>
      <c r="I25" s="393"/>
      <c r="J25" s="393"/>
      <c r="K25" s="393"/>
      <c r="L25" s="393"/>
      <c r="M25" s="395"/>
      <c r="N25" s="390"/>
      <c r="O25" s="391"/>
    </row>
    <row r="26" customFormat="false" ht="12" hidden="false" customHeight="true" outlineLevel="0" collapsed="false">
      <c r="A26" s="329" t="s">
        <v>298</v>
      </c>
      <c r="B26" s="396" t="n">
        <v>1737</v>
      </c>
      <c r="C26" s="393" t="n">
        <v>420.337</v>
      </c>
      <c r="D26" s="394" t="n">
        <v>514.427</v>
      </c>
      <c r="E26" s="393" t="n">
        <v>282.063</v>
      </c>
      <c r="F26" s="394" t="n">
        <v>163.338</v>
      </c>
      <c r="G26" s="393" t="n">
        <v>28.563</v>
      </c>
      <c r="H26" s="394" t="n">
        <v>24.013</v>
      </c>
      <c r="I26" s="393" t="n">
        <v>119.102</v>
      </c>
      <c r="J26" s="394" t="n">
        <v>3.727</v>
      </c>
      <c r="K26" s="393" t="n">
        <v>8.9</v>
      </c>
      <c r="L26" s="394" t="n">
        <v>56.808</v>
      </c>
      <c r="M26" s="395" t="n">
        <v>116.176</v>
      </c>
      <c r="N26" s="390"/>
      <c r="O26" s="391"/>
    </row>
    <row r="27" customFormat="false" ht="12" hidden="false" customHeight="true" outlineLevel="0" collapsed="false">
      <c r="A27" s="330" t="s">
        <v>299</v>
      </c>
      <c r="B27" s="400"/>
      <c r="C27" s="401"/>
      <c r="D27" s="402"/>
      <c r="E27" s="401"/>
      <c r="F27" s="402"/>
      <c r="G27" s="401"/>
      <c r="H27" s="402"/>
      <c r="I27" s="401"/>
      <c r="J27" s="402"/>
      <c r="K27" s="401"/>
      <c r="L27" s="402"/>
      <c r="M27" s="403"/>
    </row>
    <row r="28" customFormat="false" ht="23.25" hidden="false" customHeight="true" outlineLevel="0" collapsed="false">
      <c r="A28" s="384" t="s">
        <v>338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s="410" customFormat="true" ht="17.25" hidden="false" customHeight="true" outlineLevel="0" collapsed="false">
      <c r="A29" s="404" t="s">
        <v>117</v>
      </c>
      <c r="B29" s="405" t="n">
        <v>9177.193</v>
      </c>
      <c r="C29" s="406" t="n">
        <v>1945.528</v>
      </c>
      <c r="D29" s="407" t="n">
        <v>2599.673</v>
      </c>
      <c r="E29" s="407" t="n">
        <v>2059.943</v>
      </c>
      <c r="F29" s="407" t="n">
        <v>1200.926</v>
      </c>
      <c r="G29" s="407" t="n">
        <v>55.971</v>
      </c>
      <c r="H29" s="407" t="n">
        <v>141.977</v>
      </c>
      <c r="I29" s="407" t="n">
        <v>382.488</v>
      </c>
      <c r="J29" s="407" t="n">
        <v>23.682</v>
      </c>
      <c r="K29" s="407" t="n">
        <v>47.734</v>
      </c>
      <c r="L29" s="407" t="n">
        <v>209.84</v>
      </c>
      <c r="M29" s="408" t="n">
        <v>509.431</v>
      </c>
      <c r="N29" s="409"/>
    </row>
    <row r="30" customFormat="false" ht="15" hidden="false" customHeight="true" outlineLevel="0" collapsed="false">
      <c r="A30" s="290" t="s">
        <v>119</v>
      </c>
      <c r="B30" s="411"/>
      <c r="C30" s="411"/>
      <c r="D30" s="411"/>
      <c r="E30" s="411"/>
      <c r="F30" s="411"/>
      <c r="G30" s="411"/>
      <c r="H30" s="411"/>
      <c r="I30" s="411"/>
      <c r="J30" s="412"/>
      <c r="K30" s="411"/>
      <c r="L30" s="411"/>
      <c r="M30" s="413"/>
    </row>
    <row r="31" s="370" customFormat="true" ht="15" hidden="false" customHeight="true" outlineLevel="0" collapsed="false">
      <c r="A31" s="295" t="s">
        <v>121</v>
      </c>
      <c r="B31" s="414" t="n">
        <v>591.849</v>
      </c>
      <c r="C31" s="414" t="n">
        <v>72.766</v>
      </c>
      <c r="D31" s="415" t="n">
        <v>113.787</v>
      </c>
      <c r="E31" s="414" t="n">
        <v>89.753</v>
      </c>
      <c r="F31" s="414" t="n">
        <v>62.593</v>
      </c>
      <c r="G31" s="414" t="n">
        <v>2.893</v>
      </c>
      <c r="H31" s="415" t="n">
        <v>43.615</v>
      </c>
      <c r="I31" s="416" t="n">
        <v>38.031</v>
      </c>
      <c r="J31" s="417" t="n">
        <v>12.541</v>
      </c>
      <c r="K31" s="418" t="n">
        <v>27.24</v>
      </c>
      <c r="L31" s="418" t="n">
        <v>90.517</v>
      </c>
      <c r="M31" s="419" t="n">
        <v>38.113</v>
      </c>
      <c r="N31" s="420"/>
    </row>
    <row r="32" customFormat="false" ht="15" hidden="false" customHeight="true" outlineLevel="0" collapsed="false">
      <c r="A32" s="295" t="s">
        <v>122</v>
      </c>
      <c r="B32" s="415" t="n">
        <v>421.116</v>
      </c>
      <c r="C32" s="414" t="n">
        <v>150.568</v>
      </c>
      <c r="D32" s="414" t="n">
        <v>128.771</v>
      </c>
      <c r="E32" s="414" t="n">
        <v>91.643</v>
      </c>
      <c r="F32" s="415" t="n">
        <v>50.134</v>
      </c>
      <c r="G32" s="353" t="s">
        <v>123</v>
      </c>
      <c r="H32" s="353" t="s">
        <v>123</v>
      </c>
      <c r="I32" s="353" t="s">
        <v>123</v>
      </c>
      <c r="J32" s="353" t="s">
        <v>123</v>
      </c>
      <c r="K32" s="353" t="s">
        <v>123</v>
      </c>
      <c r="L32" s="353" t="s">
        <v>123</v>
      </c>
      <c r="M32" s="421" t="s">
        <v>123</v>
      </c>
    </row>
    <row r="33" customFormat="false" ht="15" hidden="false" customHeight="true" outlineLevel="0" collapsed="false">
      <c r="A33" s="295" t="s">
        <v>124</v>
      </c>
      <c r="B33" s="415" t="n">
        <v>579.37</v>
      </c>
      <c r="C33" s="422" t="n">
        <v>105.806</v>
      </c>
      <c r="D33" s="414" t="n">
        <v>149.041</v>
      </c>
      <c r="E33" s="415" t="n">
        <v>143.277</v>
      </c>
      <c r="F33" s="414" t="n">
        <v>104.334</v>
      </c>
      <c r="G33" s="418" t="n">
        <v>11.229</v>
      </c>
      <c r="H33" s="418" t="n">
        <v>15.826</v>
      </c>
      <c r="I33" s="418" t="n">
        <v>49.857</v>
      </c>
      <c r="J33" s="353" t="s">
        <v>123</v>
      </c>
      <c r="K33" s="353" t="s">
        <v>123</v>
      </c>
      <c r="L33" s="353" t="s">
        <v>123</v>
      </c>
      <c r="M33" s="421" t="s">
        <v>123</v>
      </c>
    </row>
    <row r="34" customFormat="false" ht="15" hidden="false" customHeight="true" outlineLevel="0" collapsed="false">
      <c r="A34" s="295" t="s">
        <v>125</v>
      </c>
      <c r="B34" s="415" t="n">
        <v>687.663</v>
      </c>
      <c r="C34" s="423" t="n">
        <v>235.277</v>
      </c>
      <c r="D34" s="414" t="n">
        <v>246.989</v>
      </c>
      <c r="E34" s="424" t="n">
        <v>157.203</v>
      </c>
      <c r="F34" s="414" t="n">
        <v>47.958</v>
      </c>
      <c r="G34" s="353" t="s">
        <v>123</v>
      </c>
      <c r="H34" s="425" t="n">
        <v>0.118</v>
      </c>
      <c r="I34" s="425" t="n">
        <v>0.118</v>
      </c>
      <c r="J34" s="353" t="s">
        <v>123</v>
      </c>
      <c r="K34" s="353" t="s">
        <v>123</v>
      </c>
      <c r="L34" s="353" t="s">
        <v>123</v>
      </c>
      <c r="M34" s="421" t="s">
        <v>123</v>
      </c>
    </row>
    <row r="35" customFormat="false" ht="15" hidden="false" customHeight="true" outlineLevel="0" collapsed="false">
      <c r="A35" s="295" t="s">
        <v>126</v>
      </c>
      <c r="B35" s="415" t="n">
        <v>387.501</v>
      </c>
      <c r="C35" s="423" t="n">
        <v>120.277</v>
      </c>
      <c r="D35" s="414" t="n">
        <v>133.682</v>
      </c>
      <c r="E35" s="424" t="n">
        <v>95.997</v>
      </c>
      <c r="F35" s="415" t="n">
        <v>33.15</v>
      </c>
      <c r="G35" s="418" t="n">
        <v>2.531</v>
      </c>
      <c r="H35" s="418" t="n">
        <v>1.522</v>
      </c>
      <c r="I35" s="425" t="n">
        <v>0.342</v>
      </c>
      <c r="J35" s="353" t="s">
        <v>123</v>
      </c>
      <c r="K35" s="353" t="s">
        <v>123</v>
      </c>
      <c r="L35" s="353" t="s">
        <v>123</v>
      </c>
      <c r="M35" s="421" t="s">
        <v>123</v>
      </c>
    </row>
    <row r="36" customFormat="false" ht="15" hidden="false" customHeight="true" outlineLevel="0" collapsed="false">
      <c r="A36" s="295" t="s">
        <v>127</v>
      </c>
      <c r="B36" s="415" t="n">
        <v>434.873</v>
      </c>
      <c r="C36" s="423" t="n">
        <v>7.348</v>
      </c>
      <c r="D36" s="414" t="n">
        <v>28.18</v>
      </c>
      <c r="E36" s="424" t="n">
        <v>13.794</v>
      </c>
      <c r="F36" s="415" t="n">
        <v>9.938</v>
      </c>
      <c r="G36" s="418" t="n">
        <v>4.248</v>
      </c>
      <c r="H36" s="418" t="n">
        <v>6.132</v>
      </c>
      <c r="I36" s="418" t="n">
        <v>82.52</v>
      </c>
      <c r="J36" s="418" t="n">
        <v>10.121</v>
      </c>
      <c r="K36" s="418" t="n">
        <v>12.032</v>
      </c>
      <c r="L36" s="418" t="n">
        <v>59.351</v>
      </c>
      <c r="M36" s="419" t="n">
        <v>201.209</v>
      </c>
    </row>
    <row r="37" customFormat="false" ht="15" hidden="false" customHeight="true" outlineLevel="0" collapsed="false">
      <c r="A37" s="295" t="s">
        <v>128</v>
      </c>
      <c r="B37" s="415" t="n">
        <v>817.389</v>
      </c>
      <c r="C37" s="423" t="n">
        <v>292.073</v>
      </c>
      <c r="D37" s="414" t="n">
        <v>230.963</v>
      </c>
      <c r="E37" s="424" t="n">
        <v>185.817</v>
      </c>
      <c r="F37" s="415" t="n">
        <v>88.716</v>
      </c>
      <c r="G37" s="418" t="n">
        <v>7.637</v>
      </c>
      <c r="H37" s="418" t="n">
        <v>8.138</v>
      </c>
      <c r="I37" s="418" t="n">
        <v>4.045</v>
      </c>
      <c r="J37" s="353" t="s">
        <v>123</v>
      </c>
      <c r="K37" s="353" t="s">
        <v>123</v>
      </c>
      <c r="L37" s="353" t="s">
        <v>123</v>
      </c>
      <c r="M37" s="421" t="s">
        <v>123</v>
      </c>
    </row>
    <row r="38" customFormat="false" ht="15" hidden="false" customHeight="true" outlineLevel="0" collapsed="false">
      <c r="A38" s="295" t="s">
        <v>129</v>
      </c>
      <c r="B38" s="415" t="n">
        <v>249.987</v>
      </c>
      <c r="C38" s="423" t="n">
        <v>20.662</v>
      </c>
      <c r="D38" s="414" t="n">
        <v>103.127</v>
      </c>
      <c r="E38" s="424" t="n">
        <v>84.256</v>
      </c>
      <c r="F38" s="415" t="n">
        <v>31.758</v>
      </c>
      <c r="G38" s="353" t="s">
        <v>123</v>
      </c>
      <c r="H38" s="418" t="n">
        <v>1.79</v>
      </c>
      <c r="I38" s="418" t="n">
        <v>5.734</v>
      </c>
      <c r="J38" s="418" t="s">
        <v>123</v>
      </c>
      <c r="K38" s="353" t="s">
        <v>123</v>
      </c>
      <c r="L38" s="418" t="n">
        <v>1.988</v>
      </c>
      <c r="M38" s="419" t="n">
        <v>0.672</v>
      </c>
    </row>
    <row r="39" customFormat="false" ht="15" hidden="false" customHeight="true" outlineLevel="0" collapsed="false">
      <c r="A39" s="295" t="s">
        <v>130</v>
      </c>
      <c r="B39" s="415" t="n">
        <v>675.633</v>
      </c>
      <c r="C39" s="415" t="n">
        <v>57.098</v>
      </c>
      <c r="D39" s="414" t="n">
        <v>121.38</v>
      </c>
      <c r="E39" s="424" t="n">
        <v>70.656</v>
      </c>
      <c r="F39" s="415" t="n">
        <v>38.612</v>
      </c>
      <c r="G39" s="418" t="n">
        <v>0.611</v>
      </c>
      <c r="H39" s="418" t="n">
        <v>4.513</v>
      </c>
      <c r="I39" s="418" t="n">
        <v>142.556</v>
      </c>
      <c r="J39" s="418" t="n">
        <v>0.702</v>
      </c>
      <c r="K39" s="353" t="s">
        <v>123</v>
      </c>
      <c r="L39" s="419" t="n">
        <v>0.499</v>
      </c>
      <c r="M39" s="419" t="n">
        <v>239.006</v>
      </c>
    </row>
    <row r="40" customFormat="false" ht="15" hidden="false" customHeight="true" outlineLevel="0" collapsed="false">
      <c r="A40" s="295" t="s">
        <v>131</v>
      </c>
      <c r="B40" s="415" t="n">
        <v>619.107</v>
      </c>
      <c r="C40" s="415" t="n">
        <v>98.517</v>
      </c>
      <c r="D40" s="414" t="n">
        <v>232.864</v>
      </c>
      <c r="E40" s="424" t="n">
        <v>169.292</v>
      </c>
      <c r="F40" s="414" t="n">
        <v>118.434</v>
      </c>
      <c r="G40" s="353" t="s">
        <v>123</v>
      </c>
      <c r="H40" s="353" t="s">
        <v>123</v>
      </c>
      <c r="I40" s="353" t="s">
        <v>123</v>
      </c>
      <c r="J40" s="353" t="s">
        <v>123</v>
      </c>
      <c r="K40" s="353" t="s">
        <v>123</v>
      </c>
      <c r="L40" s="353" t="s">
        <v>123</v>
      </c>
      <c r="M40" s="421" t="s">
        <v>123</v>
      </c>
    </row>
    <row r="41" customFormat="false" ht="15" hidden="false" customHeight="true" outlineLevel="0" collapsed="false">
      <c r="A41" s="295" t="s">
        <v>132</v>
      </c>
      <c r="B41" s="415" t="n">
        <v>665.238</v>
      </c>
      <c r="C41" s="423" t="n">
        <v>209.403</v>
      </c>
      <c r="D41" s="414" t="n">
        <v>187.512</v>
      </c>
      <c r="E41" s="424" t="n">
        <v>173.372</v>
      </c>
      <c r="F41" s="414" t="n">
        <v>94.951</v>
      </c>
      <c r="G41" s="353" t="s">
        <v>123</v>
      </c>
      <c r="H41" s="353" t="s">
        <v>123</v>
      </c>
      <c r="I41" s="353" t="s">
        <v>123</v>
      </c>
      <c r="J41" s="353" t="s">
        <v>123</v>
      </c>
      <c r="K41" s="353" t="s">
        <v>123</v>
      </c>
      <c r="L41" s="353" t="s">
        <v>123</v>
      </c>
      <c r="M41" s="421" t="s">
        <v>123</v>
      </c>
    </row>
    <row r="42" customFormat="false" ht="15" hidden="false" customHeight="true" outlineLevel="0" collapsed="false">
      <c r="A42" s="295" t="s">
        <v>133</v>
      </c>
      <c r="B42" s="415" t="n">
        <v>392.96</v>
      </c>
      <c r="C42" s="423" t="n">
        <v>47.91</v>
      </c>
      <c r="D42" s="414" t="n">
        <v>105.37</v>
      </c>
      <c r="E42" s="424" t="n">
        <v>92.232</v>
      </c>
      <c r="F42" s="414" t="n">
        <v>32.738</v>
      </c>
      <c r="G42" s="418" t="n">
        <v>4.384</v>
      </c>
      <c r="H42" s="418" t="n">
        <v>7.231</v>
      </c>
      <c r="I42" s="418" t="n">
        <v>16.501</v>
      </c>
      <c r="J42" s="418" t="n">
        <v>0.318</v>
      </c>
      <c r="K42" s="418" t="n">
        <v>8.462</v>
      </c>
      <c r="L42" s="418" t="n">
        <v>49.822</v>
      </c>
      <c r="M42" s="419" t="n">
        <v>27.992</v>
      </c>
    </row>
    <row r="43" customFormat="false" ht="15" hidden="false" customHeight="true" outlineLevel="0" collapsed="false">
      <c r="A43" s="295" t="s">
        <v>134</v>
      </c>
      <c r="B43" s="415" t="n">
        <v>329.453</v>
      </c>
      <c r="C43" s="426" t="n">
        <v>49.62</v>
      </c>
      <c r="D43" s="427" t="n">
        <v>83.911</v>
      </c>
      <c r="E43" s="428" t="n">
        <v>57.45</v>
      </c>
      <c r="F43" s="414" t="n">
        <v>13.915</v>
      </c>
      <c r="G43" s="418" t="n">
        <v>20.479</v>
      </c>
      <c r="H43" s="418" t="n">
        <v>51.44</v>
      </c>
      <c r="I43" s="418" t="n">
        <v>42.536</v>
      </c>
      <c r="J43" s="353" t="s">
        <v>123</v>
      </c>
      <c r="K43" s="353" t="s">
        <v>123</v>
      </c>
      <c r="L43" s="419" t="n">
        <v>7.663</v>
      </c>
      <c r="M43" s="419" t="n">
        <v>2.439</v>
      </c>
    </row>
    <row r="44" customFormat="false" ht="15" hidden="false" customHeight="true" outlineLevel="0" collapsed="false">
      <c r="A44" s="295" t="s">
        <v>135</v>
      </c>
      <c r="B44" s="415" t="n">
        <v>748.387</v>
      </c>
      <c r="C44" s="426" t="n">
        <v>104.785</v>
      </c>
      <c r="D44" s="427" t="n">
        <v>194.806</v>
      </c>
      <c r="E44" s="428" t="n">
        <v>220.985</v>
      </c>
      <c r="F44" s="414" t="n">
        <v>227.811</v>
      </c>
      <c r="G44" s="353" t="s">
        <v>123</v>
      </c>
      <c r="H44" s="353" t="s">
        <v>123</v>
      </c>
      <c r="I44" s="353" t="s">
        <v>123</v>
      </c>
      <c r="J44" s="353" t="s">
        <v>123</v>
      </c>
      <c r="K44" s="353" t="s">
        <v>123</v>
      </c>
      <c r="L44" s="353" t="s">
        <v>123</v>
      </c>
      <c r="M44" s="421" t="s">
        <v>123</v>
      </c>
    </row>
    <row r="45" customFormat="false" ht="15" hidden="false" customHeight="true" outlineLevel="0" collapsed="false">
      <c r="A45" s="295" t="s">
        <v>136</v>
      </c>
      <c r="B45" s="415" t="n">
        <v>766.579</v>
      </c>
      <c r="C45" s="426" t="n">
        <v>249.967</v>
      </c>
      <c r="D45" s="427" t="n">
        <v>246.756</v>
      </c>
      <c r="E45" s="428" t="n">
        <v>164.256</v>
      </c>
      <c r="F45" s="414" t="n">
        <v>101.741</v>
      </c>
      <c r="G45" s="418" t="n">
        <v>1.959</v>
      </c>
      <c r="H45" s="418" t="n">
        <v>1.652</v>
      </c>
      <c r="I45" s="418" t="n">
        <v>0.248</v>
      </c>
      <c r="J45" s="353" t="s">
        <v>123</v>
      </c>
      <c r="K45" s="353" t="s">
        <v>123</v>
      </c>
      <c r="L45" s="353" t="s">
        <v>123</v>
      </c>
      <c r="M45" s="421" t="s">
        <v>123</v>
      </c>
    </row>
    <row r="46" customFormat="false" ht="15" hidden="false" customHeight="true" outlineLevel="0" collapsed="false">
      <c r="A46" s="295" t="s">
        <v>137</v>
      </c>
      <c r="B46" s="415" t="n">
        <v>810.088</v>
      </c>
      <c r="C46" s="426" t="n">
        <v>123.451</v>
      </c>
      <c r="D46" s="427" t="n">
        <v>292.534</v>
      </c>
      <c r="E46" s="428" t="n">
        <v>249.96</v>
      </c>
      <c r="F46" s="415" t="n">
        <v>144.143</v>
      </c>
      <c r="G46" s="353" t="s">
        <v>123</v>
      </c>
      <c r="H46" s="353" t="s">
        <v>123</v>
      </c>
      <c r="I46" s="353" t="s">
        <v>123</v>
      </c>
      <c r="J46" s="353" t="s">
        <v>123</v>
      </c>
      <c r="K46" s="353" t="s">
        <v>123</v>
      </c>
      <c r="L46" s="353" t="s">
        <v>123</v>
      </c>
      <c r="M46" s="421" t="s">
        <v>123</v>
      </c>
    </row>
    <row r="47" customFormat="false" ht="6.75" hidden="false" customHeight="true" outlineLevel="0" collapsed="false">
      <c r="B47" s="429"/>
      <c r="C47" s="429"/>
      <c r="D47" s="429"/>
      <c r="E47" s="371"/>
      <c r="F47" s="429"/>
      <c r="G47" s="429"/>
      <c r="H47" s="429"/>
      <c r="I47" s="430"/>
      <c r="J47" s="431"/>
      <c r="K47" s="432"/>
      <c r="L47" s="432"/>
      <c r="M47" s="432"/>
    </row>
    <row r="48" customFormat="false" ht="11.25" hidden="false" customHeight="false" outlineLevel="0" collapsed="false">
      <c r="H48" s="391"/>
    </row>
  </sheetData>
  <mergeCells count="10">
    <mergeCell ref="A3:A7"/>
    <mergeCell ref="B3:B6"/>
    <mergeCell ref="C3:M3"/>
    <mergeCell ref="C4:M4"/>
    <mergeCell ref="C5:F5"/>
    <mergeCell ref="G5:I5"/>
    <mergeCell ref="J5:M5"/>
    <mergeCell ref="B7:M7"/>
    <mergeCell ref="A8:M8"/>
    <mergeCell ref="A28:M2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63" width="20.77"/>
    <col collapsed="false" customWidth="true" hidden="false" outlineLevel="0" max="2" min="2" style="263" width="3.99"/>
    <col collapsed="false" customWidth="true" hidden="false" outlineLevel="0" max="5" min="3" style="263" width="4.32"/>
    <col collapsed="false" customWidth="true" hidden="false" outlineLevel="0" max="6" min="6" style="263" width="3.65"/>
    <col collapsed="false" customWidth="true" hidden="false" outlineLevel="0" max="8" min="7" style="263" width="4.32"/>
    <col collapsed="false" customWidth="true" hidden="false" outlineLevel="0" max="9" min="9" style="263" width="3.99"/>
    <col collapsed="false" customWidth="true" hidden="false" outlineLevel="0" max="10" min="10" style="370" width="4.32"/>
    <col collapsed="false" customWidth="true" hidden="false" outlineLevel="0" max="12" min="11" style="263" width="4.32"/>
    <col collapsed="false" customWidth="true" hidden="false" outlineLevel="0" max="13" min="13" style="371" width="4.32"/>
    <col collapsed="false" customWidth="false" hidden="false" outlineLevel="0" max="257" min="14" style="263" width="8.77"/>
  </cols>
  <sheetData>
    <row r="1" customFormat="false" ht="12" hidden="false" customHeight="true" outlineLevel="0" collapsed="false">
      <c r="A1" s="372" t="s">
        <v>339</v>
      </c>
      <c r="M1" s="373"/>
    </row>
    <row r="2" s="374" customFormat="true" ht="12" hidden="false" customHeight="true" outlineLevel="0" collapsed="false">
      <c r="A2" s="374" t="s">
        <v>340</v>
      </c>
      <c r="C2" s="433"/>
      <c r="D2" s="433"/>
      <c r="E2" s="433"/>
      <c r="F2" s="433"/>
      <c r="G2" s="433"/>
      <c r="H2" s="433"/>
      <c r="I2" s="433"/>
      <c r="J2" s="434"/>
      <c r="K2" s="433"/>
      <c r="L2" s="433"/>
      <c r="M2" s="433"/>
    </row>
    <row r="3" customFormat="false" ht="22.5" hidden="false" customHeight="true" outlineLevel="0" collapsed="false">
      <c r="A3" s="377" t="s">
        <v>249</v>
      </c>
      <c r="B3" s="378" t="s">
        <v>324</v>
      </c>
      <c r="C3" s="435" t="s">
        <v>341</v>
      </c>
      <c r="D3" s="435"/>
      <c r="E3" s="435"/>
      <c r="F3" s="435"/>
      <c r="G3" s="435"/>
      <c r="H3" s="435"/>
      <c r="I3" s="435"/>
      <c r="J3" s="435"/>
      <c r="K3" s="435"/>
      <c r="L3" s="435"/>
      <c r="M3" s="435"/>
    </row>
    <row r="4" customFormat="false" ht="13.5" hidden="false" customHeight="true" outlineLevel="0" collapsed="false">
      <c r="A4" s="377"/>
      <c r="B4" s="378"/>
      <c r="C4" s="380" t="s">
        <v>326</v>
      </c>
      <c r="D4" s="380"/>
      <c r="E4" s="380"/>
      <c r="F4" s="380"/>
      <c r="G4" s="380"/>
      <c r="H4" s="380"/>
      <c r="I4" s="380"/>
      <c r="J4" s="380"/>
      <c r="K4" s="380"/>
      <c r="L4" s="380"/>
      <c r="M4" s="380"/>
    </row>
    <row r="5" customFormat="false" ht="12.75" hidden="false" customHeight="true" outlineLevel="0" collapsed="false">
      <c r="A5" s="377"/>
      <c r="B5" s="378"/>
      <c r="C5" s="436" t="s">
        <v>327</v>
      </c>
      <c r="D5" s="436"/>
      <c r="E5" s="436"/>
      <c r="F5" s="436"/>
      <c r="G5" s="437" t="s">
        <v>328</v>
      </c>
      <c r="H5" s="437"/>
      <c r="I5" s="437"/>
      <c r="J5" s="380" t="s">
        <v>329</v>
      </c>
      <c r="K5" s="380"/>
      <c r="L5" s="380"/>
      <c r="M5" s="380"/>
    </row>
    <row r="6" customFormat="false" ht="79.5" hidden="false" customHeight="true" outlineLevel="0" collapsed="false">
      <c r="A6" s="377"/>
      <c r="B6" s="378"/>
      <c r="C6" s="382" t="s">
        <v>330</v>
      </c>
      <c r="D6" s="383" t="s">
        <v>331</v>
      </c>
      <c r="E6" s="382" t="s">
        <v>332</v>
      </c>
      <c r="F6" s="384" t="s">
        <v>333</v>
      </c>
      <c r="G6" s="383" t="s">
        <v>342</v>
      </c>
      <c r="H6" s="382" t="s">
        <v>332</v>
      </c>
      <c r="I6" s="384" t="s">
        <v>333</v>
      </c>
      <c r="J6" s="382" t="s">
        <v>330</v>
      </c>
      <c r="K6" s="383" t="s">
        <v>343</v>
      </c>
      <c r="L6" s="382" t="s">
        <v>332</v>
      </c>
      <c r="M6" s="384" t="s">
        <v>333</v>
      </c>
    </row>
    <row r="7" customFormat="false" ht="13.5" hidden="false" customHeight="true" outlineLevel="0" collapsed="false">
      <c r="A7" s="377"/>
      <c r="B7" s="380" t="s">
        <v>344</v>
      </c>
      <c r="C7" s="380"/>
      <c r="D7" s="380"/>
      <c r="E7" s="380"/>
      <c r="F7" s="380"/>
      <c r="G7" s="380"/>
      <c r="H7" s="380"/>
      <c r="I7" s="380"/>
      <c r="J7" s="380"/>
      <c r="K7" s="380"/>
      <c r="L7" s="380"/>
      <c r="M7" s="380"/>
    </row>
    <row r="8" customFormat="false" ht="21.75" hidden="false" customHeight="true" outlineLevel="0" collapsed="false">
      <c r="A8" s="385" t="s">
        <v>337</v>
      </c>
      <c r="B8" s="385"/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</row>
    <row r="9" customFormat="false" ht="12" hidden="false" customHeight="true" outlineLevel="0" collapsed="false">
      <c r="A9" s="438" t="s">
        <v>281</v>
      </c>
      <c r="B9" s="439" t="n">
        <v>100</v>
      </c>
      <c r="C9" s="440" t="n">
        <v>21.2</v>
      </c>
      <c r="D9" s="441" t="n">
        <v>28.4</v>
      </c>
      <c r="E9" s="440" t="n">
        <v>22.4</v>
      </c>
      <c r="F9" s="441" t="n">
        <v>13.1</v>
      </c>
      <c r="G9" s="440" t="n">
        <v>0.6</v>
      </c>
      <c r="H9" s="441" t="n">
        <v>1.5</v>
      </c>
      <c r="I9" s="440" t="n">
        <v>4.2</v>
      </c>
      <c r="J9" s="441" t="n">
        <v>0.3</v>
      </c>
      <c r="K9" s="440" t="n">
        <v>0.5</v>
      </c>
      <c r="L9" s="441" t="n">
        <v>2.3</v>
      </c>
      <c r="M9" s="442" t="n">
        <v>5.5</v>
      </c>
    </row>
    <row r="10" customFormat="false" ht="12" hidden="false" customHeight="true" outlineLevel="0" collapsed="false">
      <c r="A10" s="443" t="s">
        <v>282</v>
      </c>
      <c r="B10" s="444"/>
      <c r="C10" s="267"/>
      <c r="D10" s="445"/>
      <c r="E10" s="267"/>
      <c r="F10" s="445"/>
      <c r="G10" s="267"/>
      <c r="H10" s="445"/>
      <c r="I10" s="267"/>
      <c r="J10" s="445"/>
      <c r="K10" s="267"/>
      <c r="L10" s="445"/>
      <c r="M10" s="277"/>
    </row>
    <row r="11" customFormat="false" ht="12" hidden="false" customHeight="true" outlineLevel="0" collapsed="false">
      <c r="A11" s="446" t="s">
        <v>283</v>
      </c>
      <c r="B11" s="447" t="n">
        <v>100</v>
      </c>
      <c r="C11" s="267" t="n">
        <v>20.5</v>
      </c>
      <c r="D11" s="445" t="n">
        <v>28.1</v>
      </c>
      <c r="E11" s="267" t="n">
        <v>23.9</v>
      </c>
      <c r="F11" s="445" t="n">
        <v>13.9</v>
      </c>
      <c r="G11" s="267" t="n">
        <v>0.4</v>
      </c>
      <c r="H11" s="445" t="n">
        <v>1.6</v>
      </c>
      <c r="I11" s="267" t="n">
        <v>3.5</v>
      </c>
      <c r="J11" s="445" t="n">
        <v>0.3</v>
      </c>
      <c r="K11" s="267" t="n">
        <v>0.5</v>
      </c>
      <c r="L11" s="445" t="n">
        <v>2.1</v>
      </c>
      <c r="M11" s="277" t="n">
        <v>5.2</v>
      </c>
    </row>
    <row r="12" customFormat="false" ht="12" hidden="false" customHeight="true" outlineLevel="0" collapsed="false">
      <c r="A12" s="448" t="s">
        <v>284</v>
      </c>
      <c r="B12" s="444"/>
      <c r="C12" s="267"/>
      <c r="D12" s="445"/>
      <c r="E12" s="267"/>
      <c r="F12" s="445"/>
      <c r="G12" s="267"/>
      <c r="H12" s="445"/>
      <c r="I12" s="267"/>
      <c r="J12" s="445"/>
      <c r="K12" s="267"/>
      <c r="L12" s="445"/>
      <c r="M12" s="277"/>
    </row>
    <row r="13" customFormat="false" ht="12" hidden="false" customHeight="true" outlineLevel="0" collapsed="false">
      <c r="A13" s="446" t="s">
        <v>285</v>
      </c>
      <c r="B13" s="447" t="n">
        <v>100</v>
      </c>
      <c r="C13" s="267" t="n">
        <v>20.6</v>
      </c>
      <c r="D13" s="445" t="n">
        <v>28.2</v>
      </c>
      <c r="E13" s="267" t="n">
        <v>23.9</v>
      </c>
      <c r="F13" s="445" t="n">
        <v>14</v>
      </c>
      <c r="G13" s="267" t="n">
        <v>0.4</v>
      </c>
      <c r="H13" s="445" t="n">
        <v>1.6</v>
      </c>
      <c r="I13" s="267" t="n">
        <v>3.4</v>
      </c>
      <c r="J13" s="445" t="n">
        <v>0.3</v>
      </c>
      <c r="K13" s="267" t="n">
        <v>0.5</v>
      </c>
      <c r="L13" s="445" t="n">
        <v>2</v>
      </c>
      <c r="M13" s="277" t="n">
        <v>5.1</v>
      </c>
    </row>
    <row r="14" customFormat="false" ht="12" hidden="false" customHeight="true" outlineLevel="0" collapsed="false">
      <c r="A14" s="448" t="s">
        <v>286</v>
      </c>
      <c r="B14" s="444"/>
      <c r="C14" s="267"/>
      <c r="D14" s="445"/>
      <c r="E14" s="267"/>
      <c r="F14" s="445"/>
      <c r="G14" s="267"/>
      <c r="H14" s="445"/>
      <c r="I14" s="267"/>
      <c r="J14" s="445"/>
      <c r="K14" s="267"/>
      <c r="L14" s="445"/>
      <c r="M14" s="277"/>
    </row>
    <row r="15" customFormat="false" ht="12" hidden="false" customHeight="true" outlineLevel="0" collapsed="false">
      <c r="A15" s="449" t="s">
        <v>318</v>
      </c>
      <c r="B15" s="444"/>
      <c r="C15" s="267"/>
      <c r="D15" s="445"/>
      <c r="E15" s="267"/>
      <c r="F15" s="445"/>
      <c r="G15" s="267"/>
      <c r="H15" s="445"/>
      <c r="I15" s="267"/>
      <c r="J15" s="445"/>
      <c r="K15" s="267"/>
      <c r="L15" s="445"/>
      <c r="M15" s="277"/>
    </row>
    <row r="16" customFormat="false" ht="12" hidden="false" customHeight="true" outlineLevel="0" collapsed="false">
      <c r="A16" s="450" t="s">
        <v>288</v>
      </c>
      <c r="B16" s="447" t="n">
        <v>100</v>
      </c>
      <c r="C16" s="267" t="n">
        <v>21</v>
      </c>
      <c r="D16" s="445" t="n">
        <v>28.6</v>
      </c>
      <c r="E16" s="267" t="n">
        <v>24.1</v>
      </c>
      <c r="F16" s="445" t="n">
        <v>13.9</v>
      </c>
      <c r="G16" s="267" t="n">
        <v>0.4</v>
      </c>
      <c r="H16" s="445" t="n">
        <v>1.6</v>
      </c>
      <c r="I16" s="267" t="n">
        <v>3.4</v>
      </c>
      <c r="J16" s="445" t="n">
        <v>0.2</v>
      </c>
      <c r="K16" s="267" t="n">
        <v>0.5</v>
      </c>
      <c r="L16" s="445" t="n">
        <v>1.8</v>
      </c>
      <c r="M16" s="277" t="n">
        <v>4.5</v>
      </c>
    </row>
    <row r="17" customFormat="false" ht="12" hidden="false" customHeight="true" outlineLevel="0" collapsed="false">
      <c r="A17" s="448" t="s">
        <v>289</v>
      </c>
      <c r="B17" s="444"/>
      <c r="C17" s="267"/>
      <c r="D17" s="445"/>
      <c r="E17" s="267"/>
      <c r="F17" s="445"/>
      <c r="G17" s="267"/>
      <c r="H17" s="445"/>
      <c r="I17" s="267"/>
      <c r="J17" s="445"/>
      <c r="K17" s="267"/>
      <c r="L17" s="445"/>
      <c r="M17" s="277"/>
    </row>
    <row r="18" customFormat="false" ht="12" hidden="false" customHeight="true" outlineLevel="0" collapsed="false">
      <c r="A18" s="446" t="s">
        <v>290</v>
      </c>
      <c r="B18" s="447" t="n">
        <v>100</v>
      </c>
      <c r="C18" s="267" t="n">
        <v>10.7</v>
      </c>
      <c r="D18" s="445" t="n">
        <v>16.3</v>
      </c>
      <c r="E18" s="267" t="n">
        <v>14.5</v>
      </c>
      <c r="F18" s="445" t="n">
        <v>10.2</v>
      </c>
      <c r="G18" s="267" t="s">
        <v>123</v>
      </c>
      <c r="H18" s="267" t="n">
        <v>0.7</v>
      </c>
      <c r="I18" s="267" t="n">
        <v>4.8</v>
      </c>
      <c r="J18" s="445" t="n">
        <v>4.1</v>
      </c>
      <c r="K18" s="267" t="n">
        <v>3.2</v>
      </c>
      <c r="L18" s="445" t="n">
        <v>10.7</v>
      </c>
      <c r="M18" s="277" t="n">
        <v>24.8</v>
      </c>
    </row>
    <row r="19" customFormat="false" ht="12" hidden="false" customHeight="true" outlineLevel="0" collapsed="false">
      <c r="A19" s="448" t="s">
        <v>291</v>
      </c>
      <c r="B19" s="444"/>
      <c r="C19" s="267"/>
      <c r="D19" s="445"/>
      <c r="E19" s="267"/>
      <c r="F19" s="445"/>
      <c r="G19" s="267"/>
      <c r="H19" s="445"/>
      <c r="I19" s="267"/>
      <c r="J19" s="445"/>
      <c r="K19" s="267"/>
      <c r="L19" s="445"/>
      <c r="M19" s="277"/>
    </row>
    <row r="20" customFormat="false" ht="12" hidden="false" customHeight="true" outlineLevel="0" collapsed="false">
      <c r="A20" s="451" t="s">
        <v>292</v>
      </c>
      <c r="B20" s="444"/>
      <c r="C20" s="267"/>
      <c r="D20" s="445"/>
      <c r="E20" s="267"/>
      <c r="F20" s="445"/>
      <c r="G20" s="267"/>
      <c r="H20" s="445"/>
      <c r="I20" s="267"/>
      <c r="J20" s="445"/>
      <c r="K20" s="267"/>
      <c r="L20" s="445"/>
      <c r="M20" s="277"/>
    </row>
    <row r="21" customFormat="false" ht="12" hidden="false" customHeight="true" outlineLevel="0" collapsed="false">
      <c r="A21" s="446" t="s">
        <v>293</v>
      </c>
      <c r="B21" s="447" t="n">
        <v>100</v>
      </c>
      <c r="C21" s="267" t="n">
        <v>3</v>
      </c>
      <c r="D21" s="445" t="n">
        <v>11.4</v>
      </c>
      <c r="E21" s="267" t="n">
        <v>31.9</v>
      </c>
      <c r="F21" s="445" t="n">
        <v>34.9</v>
      </c>
      <c r="G21" s="267" t="s">
        <v>123</v>
      </c>
      <c r="H21" s="445" t="n">
        <v>5.7</v>
      </c>
      <c r="I21" s="267" t="n">
        <v>11</v>
      </c>
      <c r="J21" s="267" t="s">
        <v>123</v>
      </c>
      <c r="K21" s="267" t="s">
        <v>123</v>
      </c>
      <c r="L21" s="445" t="n">
        <v>2.1</v>
      </c>
      <c r="M21" s="277" t="s">
        <v>123</v>
      </c>
    </row>
    <row r="22" customFormat="false" ht="12" hidden="false" customHeight="true" outlineLevel="0" collapsed="false">
      <c r="A22" s="448" t="s">
        <v>294</v>
      </c>
      <c r="B22" s="444"/>
      <c r="C22" s="267"/>
      <c r="D22" s="445"/>
      <c r="E22" s="267"/>
      <c r="F22" s="445"/>
      <c r="G22" s="267"/>
      <c r="H22" s="445"/>
      <c r="I22" s="267"/>
      <c r="J22" s="445"/>
      <c r="K22" s="267"/>
      <c r="L22" s="445"/>
      <c r="M22" s="277"/>
    </row>
    <row r="23" customFormat="false" ht="12" hidden="false" customHeight="true" outlineLevel="0" collapsed="false">
      <c r="A23" s="448" t="s">
        <v>295</v>
      </c>
      <c r="B23" s="444"/>
      <c r="C23" s="267"/>
      <c r="D23" s="445"/>
      <c r="E23" s="267"/>
      <c r="F23" s="445"/>
      <c r="G23" s="267"/>
      <c r="H23" s="445"/>
      <c r="I23" s="267"/>
      <c r="J23" s="445"/>
      <c r="K23" s="267"/>
      <c r="L23" s="445"/>
      <c r="M23" s="277"/>
    </row>
    <row r="24" customFormat="false" ht="12" hidden="false" customHeight="true" outlineLevel="0" collapsed="false">
      <c r="A24" s="446" t="s">
        <v>296</v>
      </c>
      <c r="B24" s="447" t="n">
        <v>100</v>
      </c>
      <c r="C24" s="267" t="n">
        <v>10.5</v>
      </c>
      <c r="D24" s="445" t="n">
        <v>18.8</v>
      </c>
      <c r="E24" s="267" t="n">
        <v>24.1</v>
      </c>
      <c r="F24" s="445" t="n">
        <v>12.1</v>
      </c>
      <c r="G24" s="267" t="s">
        <v>123</v>
      </c>
      <c r="H24" s="445" t="n">
        <v>1.2</v>
      </c>
      <c r="I24" s="267" t="n">
        <v>9.2</v>
      </c>
      <c r="J24" s="267" t="n">
        <v>0.3</v>
      </c>
      <c r="K24" s="267" t="s">
        <v>123</v>
      </c>
      <c r="L24" s="445" t="n">
        <v>5.8</v>
      </c>
      <c r="M24" s="277" t="n">
        <v>18</v>
      </c>
    </row>
    <row r="25" customFormat="false" ht="12" hidden="false" customHeight="true" outlineLevel="0" collapsed="false">
      <c r="A25" s="448" t="s">
        <v>297</v>
      </c>
      <c r="B25" s="444"/>
      <c r="C25" s="267"/>
      <c r="D25" s="445"/>
      <c r="E25" s="267"/>
      <c r="F25" s="445"/>
      <c r="G25" s="267"/>
      <c r="H25" s="445"/>
      <c r="I25" s="267"/>
      <c r="J25" s="445"/>
      <c r="K25" s="267"/>
      <c r="L25" s="445"/>
      <c r="M25" s="277"/>
    </row>
    <row r="26" customFormat="false" ht="12" hidden="false" customHeight="true" outlineLevel="0" collapsed="false">
      <c r="A26" s="446" t="s">
        <v>298</v>
      </c>
      <c r="B26" s="447" t="n">
        <v>100</v>
      </c>
      <c r="C26" s="267" t="n">
        <v>24.2</v>
      </c>
      <c r="D26" s="445" t="n">
        <v>29.6</v>
      </c>
      <c r="E26" s="267" t="n">
        <v>16.2</v>
      </c>
      <c r="F26" s="445" t="n">
        <v>9.4</v>
      </c>
      <c r="G26" s="267" t="n">
        <v>1.6</v>
      </c>
      <c r="H26" s="445" t="n">
        <v>1.4</v>
      </c>
      <c r="I26" s="267" t="n">
        <v>6.9</v>
      </c>
      <c r="J26" s="445" t="n">
        <v>0.2</v>
      </c>
      <c r="K26" s="267" t="n">
        <v>0.5</v>
      </c>
      <c r="L26" s="445" t="n">
        <v>3.3</v>
      </c>
      <c r="M26" s="277" t="n">
        <v>6.7</v>
      </c>
    </row>
    <row r="27" customFormat="false" ht="12" hidden="false" customHeight="true" outlineLevel="0" collapsed="false">
      <c r="A27" s="448" t="s">
        <v>299</v>
      </c>
      <c r="B27" s="400"/>
      <c r="C27" s="401"/>
      <c r="D27" s="402"/>
      <c r="E27" s="401"/>
      <c r="F27" s="402"/>
      <c r="G27" s="401"/>
      <c r="H27" s="402"/>
      <c r="I27" s="401"/>
      <c r="J27" s="402"/>
      <c r="K27" s="401"/>
      <c r="L27" s="402"/>
      <c r="M27" s="403"/>
    </row>
    <row r="28" customFormat="false" ht="21.75" hidden="false" customHeight="true" outlineLevel="0" collapsed="false">
      <c r="A28" s="384" t="s">
        <v>338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s="410" customFormat="true" ht="15.95" hidden="false" customHeight="true" outlineLevel="0" collapsed="false">
      <c r="A29" s="404" t="s">
        <v>117</v>
      </c>
      <c r="B29" s="439" t="n">
        <v>100</v>
      </c>
      <c r="C29" s="442" t="n">
        <v>21.2</v>
      </c>
      <c r="D29" s="440" t="n">
        <v>28.4</v>
      </c>
      <c r="E29" s="441" t="n">
        <v>22.4</v>
      </c>
      <c r="F29" s="440" t="n">
        <v>13.1</v>
      </c>
      <c r="G29" s="452" t="n">
        <v>0.6</v>
      </c>
      <c r="H29" s="442" t="n">
        <v>1.5</v>
      </c>
      <c r="I29" s="453" t="n">
        <v>4.2</v>
      </c>
      <c r="J29" s="439" t="n">
        <v>0.3</v>
      </c>
      <c r="K29" s="454" t="n">
        <v>0.5</v>
      </c>
      <c r="L29" s="454" t="n">
        <v>2.3</v>
      </c>
      <c r="M29" s="454" t="n">
        <v>5.5</v>
      </c>
      <c r="N29" s="409"/>
    </row>
    <row r="30" customFormat="false" ht="15.95" hidden="false" customHeight="true" outlineLevel="0" collapsed="false">
      <c r="A30" s="290" t="s">
        <v>119</v>
      </c>
      <c r="B30" s="440"/>
      <c r="C30" s="455"/>
      <c r="D30" s="455"/>
      <c r="E30" s="455"/>
      <c r="F30" s="455"/>
      <c r="G30" s="455"/>
      <c r="H30" s="455"/>
      <c r="I30" s="455"/>
      <c r="J30" s="412"/>
      <c r="K30" s="455"/>
      <c r="L30" s="455"/>
      <c r="M30" s="456"/>
      <c r="N30" s="371"/>
    </row>
    <row r="31" s="370" customFormat="true" ht="15.95" hidden="false" customHeight="true" outlineLevel="0" collapsed="false">
      <c r="A31" s="295" t="s">
        <v>121</v>
      </c>
      <c r="B31" s="267" t="n">
        <v>100</v>
      </c>
      <c r="C31" s="325" t="n">
        <v>12.3</v>
      </c>
      <c r="D31" s="325" t="n">
        <v>19.1</v>
      </c>
      <c r="E31" s="325" t="n">
        <v>15.2</v>
      </c>
      <c r="F31" s="325" t="n">
        <v>10.6</v>
      </c>
      <c r="G31" s="325" t="n">
        <v>0.5</v>
      </c>
      <c r="H31" s="325" t="n">
        <v>7.4</v>
      </c>
      <c r="I31" s="325" t="n">
        <v>6.4</v>
      </c>
      <c r="J31" s="325" t="n">
        <v>2.1</v>
      </c>
      <c r="K31" s="325" t="n">
        <v>4.6</v>
      </c>
      <c r="L31" s="325" t="n">
        <v>15.4</v>
      </c>
      <c r="M31" s="324" t="n">
        <v>6.4</v>
      </c>
      <c r="N31" s="420"/>
    </row>
    <row r="32" customFormat="false" ht="15.95" hidden="false" customHeight="true" outlineLevel="0" collapsed="false">
      <c r="A32" s="295" t="s">
        <v>122</v>
      </c>
      <c r="B32" s="267" t="n">
        <v>100</v>
      </c>
      <c r="C32" s="325" t="n">
        <v>35.7</v>
      </c>
      <c r="D32" s="325" t="n">
        <v>30.6</v>
      </c>
      <c r="E32" s="325" t="n">
        <v>21.8</v>
      </c>
      <c r="F32" s="325" t="n">
        <v>11.9</v>
      </c>
      <c r="G32" s="325" t="s">
        <v>123</v>
      </c>
      <c r="H32" s="325" t="s">
        <v>123</v>
      </c>
      <c r="I32" s="325" t="s">
        <v>123</v>
      </c>
      <c r="J32" s="325" t="s">
        <v>123</v>
      </c>
      <c r="K32" s="325" t="s">
        <v>123</v>
      </c>
      <c r="L32" s="325" t="s">
        <v>123</v>
      </c>
      <c r="M32" s="324" t="s">
        <v>123</v>
      </c>
      <c r="N32" s="371"/>
    </row>
    <row r="33" customFormat="false" ht="15.95" hidden="false" customHeight="true" outlineLevel="0" collapsed="false">
      <c r="A33" s="295" t="s">
        <v>124</v>
      </c>
      <c r="B33" s="267" t="n">
        <v>100</v>
      </c>
      <c r="C33" s="325" t="n">
        <v>18.3</v>
      </c>
      <c r="D33" s="325" t="n">
        <v>25.7</v>
      </c>
      <c r="E33" s="325" t="n">
        <v>24.7</v>
      </c>
      <c r="F33" s="325" t="n">
        <v>18</v>
      </c>
      <c r="G33" s="325" t="n">
        <v>1.9</v>
      </c>
      <c r="H33" s="325" t="n">
        <v>2.7</v>
      </c>
      <c r="I33" s="325" t="n">
        <v>8.7</v>
      </c>
      <c r="J33" s="325" t="s">
        <v>123</v>
      </c>
      <c r="K33" s="325" t="s">
        <v>123</v>
      </c>
      <c r="L33" s="325" t="s">
        <v>123</v>
      </c>
      <c r="M33" s="324" t="s">
        <v>123</v>
      </c>
      <c r="N33" s="371"/>
    </row>
    <row r="34" customFormat="false" ht="15.95" hidden="false" customHeight="true" outlineLevel="0" collapsed="false">
      <c r="A34" s="295" t="s">
        <v>125</v>
      </c>
      <c r="B34" s="267" t="n">
        <v>100</v>
      </c>
      <c r="C34" s="325" t="n">
        <v>34.2</v>
      </c>
      <c r="D34" s="325" t="n">
        <v>35.9</v>
      </c>
      <c r="E34" s="325" t="n">
        <v>22.9</v>
      </c>
      <c r="F34" s="325" t="n">
        <v>7</v>
      </c>
      <c r="G34" s="325" t="s">
        <v>123</v>
      </c>
      <c r="H34" s="325" t="n">
        <v>0</v>
      </c>
      <c r="I34" s="325" t="n">
        <v>0</v>
      </c>
      <c r="J34" s="325" t="s">
        <v>123</v>
      </c>
      <c r="K34" s="325" t="s">
        <v>123</v>
      </c>
      <c r="L34" s="325" t="s">
        <v>123</v>
      </c>
      <c r="M34" s="324" t="s">
        <v>123</v>
      </c>
      <c r="N34" s="371"/>
    </row>
    <row r="35" customFormat="false" ht="15.95" hidden="false" customHeight="true" outlineLevel="0" collapsed="false">
      <c r="A35" s="295" t="s">
        <v>126</v>
      </c>
      <c r="B35" s="267" t="n">
        <v>100</v>
      </c>
      <c r="C35" s="325" t="n">
        <v>31</v>
      </c>
      <c r="D35" s="325" t="n">
        <v>34.5</v>
      </c>
      <c r="E35" s="325" t="n">
        <v>24.8</v>
      </c>
      <c r="F35" s="325" t="n">
        <v>8.6</v>
      </c>
      <c r="G35" s="325" t="n">
        <v>0.6</v>
      </c>
      <c r="H35" s="325" t="n">
        <v>0.4</v>
      </c>
      <c r="I35" s="325" t="n">
        <v>0.1</v>
      </c>
      <c r="J35" s="325" t="s">
        <v>123</v>
      </c>
      <c r="K35" s="325" t="s">
        <v>123</v>
      </c>
      <c r="L35" s="325" t="s">
        <v>123</v>
      </c>
      <c r="M35" s="324" t="s">
        <v>123</v>
      </c>
      <c r="N35" s="371"/>
    </row>
    <row r="36" customFormat="false" ht="15.95" hidden="false" customHeight="true" outlineLevel="0" collapsed="false">
      <c r="A36" s="295" t="s">
        <v>127</v>
      </c>
      <c r="B36" s="267" t="n">
        <v>100</v>
      </c>
      <c r="C36" s="325" t="n">
        <v>1.7</v>
      </c>
      <c r="D36" s="325" t="n">
        <v>6.4</v>
      </c>
      <c r="E36" s="325" t="n">
        <v>3.2</v>
      </c>
      <c r="F36" s="325" t="n">
        <v>2.3</v>
      </c>
      <c r="G36" s="325" t="n">
        <v>1</v>
      </c>
      <c r="H36" s="325" t="n">
        <v>1.4</v>
      </c>
      <c r="I36" s="325" t="n">
        <v>19</v>
      </c>
      <c r="J36" s="325" t="n">
        <v>2.3</v>
      </c>
      <c r="K36" s="325" t="n">
        <v>2.8</v>
      </c>
      <c r="L36" s="325" t="n">
        <v>13.6</v>
      </c>
      <c r="M36" s="324" t="n">
        <v>46.3</v>
      </c>
      <c r="N36" s="371"/>
    </row>
    <row r="37" customFormat="false" ht="15.95" hidden="false" customHeight="true" outlineLevel="0" collapsed="false">
      <c r="A37" s="295" t="s">
        <v>128</v>
      </c>
      <c r="B37" s="267" t="n">
        <v>100</v>
      </c>
      <c r="C37" s="325" t="n">
        <v>35.7</v>
      </c>
      <c r="D37" s="325" t="n">
        <v>28.3</v>
      </c>
      <c r="E37" s="325" t="n">
        <v>22.7</v>
      </c>
      <c r="F37" s="325" t="n">
        <v>10.9</v>
      </c>
      <c r="G37" s="325" t="n">
        <v>0.9</v>
      </c>
      <c r="H37" s="325" t="n">
        <v>1</v>
      </c>
      <c r="I37" s="325" t="n">
        <v>0.5</v>
      </c>
      <c r="J37" s="325" t="s">
        <v>123</v>
      </c>
      <c r="K37" s="325" t="s">
        <v>123</v>
      </c>
      <c r="L37" s="325" t="s">
        <v>123</v>
      </c>
      <c r="M37" s="324" t="s">
        <v>123</v>
      </c>
      <c r="N37" s="371"/>
    </row>
    <row r="38" customFormat="false" ht="15.95" hidden="false" customHeight="true" outlineLevel="0" collapsed="false">
      <c r="A38" s="295" t="s">
        <v>129</v>
      </c>
      <c r="B38" s="267" t="n">
        <v>100</v>
      </c>
      <c r="C38" s="325" t="n">
        <v>8.3</v>
      </c>
      <c r="D38" s="325" t="n">
        <v>41.2</v>
      </c>
      <c r="E38" s="325" t="n">
        <v>33.7</v>
      </c>
      <c r="F38" s="325" t="n">
        <v>12.7</v>
      </c>
      <c r="G38" s="325" t="s">
        <v>123</v>
      </c>
      <c r="H38" s="325" t="n">
        <v>0.7</v>
      </c>
      <c r="I38" s="325" t="n">
        <v>2.3</v>
      </c>
      <c r="J38" s="325" t="s">
        <v>123</v>
      </c>
      <c r="K38" s="325" t="s">
        <v>123</v>
      </c>
      <c r="L38" s="325" t="n">
        <v>0.8</v>
      </c>
      <c r="M38" s="324" t="n">
        <v>0.3</v>
      </c>
      <c r="N38" s="371"/>
    </row>
    <row r="39" customFormat="false" ht="15.95" hidden="false" customHeight="true" outlineLevel="0" collapsed="false">
      <c r="A39" s="295" t="s">
        <v>130</v>
      </c>
      <c r="B39" s="267" t="n">
        <v>100</v>
      </c>
      <c r="C39" s="325" t="n">
        <v>8.5</v>
      </c>
      <c r="D39" s="325" t="n">
        <v>17.8</v>
      </c>
      <c r="E39" s="325" t="n">
        <v>10.5</v>
      </c>
      <c r="F39" s="325" t="n">
        <v>5.7</v>
      </c>
      <c r="G39" s="325" t="n">
        <v>0.1</v>
      </c>
      <c r="H39" s="325" t="n">
        <v>0.7</v>
      </c>
      <c r="I39" s="325" t="n">
        <v>21.1</v>
      </c>
      <c r="J39" s="325" t="n">
        <v>0.1</v>
      </c>
      <c r="K39" s="325" t="s">
        <v>123</v>
      </c>
      <c r="L39" s="325" t="n">
        <v>0.1</v>
      </c>
      <c r="M39" s="324" t="n">
        <v>35.4</v>
      </c>
      <c r="N39" s="371"/>
    </row>
    <row r="40" customFormat="false" ht="15.95" hidden="false" customHeight="true" outlineLevel="0" collapsed="false">
      <c r="A40" s="295" t="s">
        <v>131</v>
      </c>
      <c r="B40" s="267" t="n">
        <v>100</v>
      </c>
      <c r="C40" s="325" t="n">
        <v>15.9</v>
      </c>
      <c r="D40" s="325" t="n">
        <v>37.7</v>
      </c>
      <c r="E40" s="325" t="n">
        <v>27.3</v>
      </c>
      <c r="F40" s="325" t="n">
        <v>19.1</v>
      </c>
      <c r="G40" s="325" t="s">
        <v>123</v>
      </c>
      <c r="H40" s="325" t="s">
        <v>123</v>
      </c>
      <c r="I40" s="325" t="s">
        <v>123</v>
      </c>
      <c r="J40" s="325" t="s">
        <v>123</v>
      </c>
      <c r="K40" s="325" t="s">
        <v>123</v>
      </c>
      <c r="L40" s="325" t="s">
        <v>123</v>
      </c>
      <c r="M40" s="324" t="s">
        <v>123</v>
      </c>
      <c r="N40" s="371"/>
    </row>
    <row r="41" customFormat="false" ht="15.95" hidden="false" customHeight="true" outlineLevel="0" collapsed="false">
      <c r="A41" s="295" t="s">
        <v>132</v>
      </c>
      <c r="B41" s="267" t="n">
        <v>100</v>
      </c>
      <c r="C41" s="325" t="n">
        <v>31.4</v>
      </c>
      <c r="D41" s="325" t="n">
        <v>28.2</v>
      </c>
      <c r="E41" s="325" t="n">
        <v>26.1</v>
      </c>
      <c r="F41" s="325" t="n">
        <v>14.3</v>
      </c>
      <c r="G41" s="325" t="s">
        <v>123</v>
      </c>
      <c r="H41" s="325" t="s">
        <v>123</v>
      </c>
      <c r="I41" s="325" t="s">
        <v>123</v>
      </c>
      <c r="J41" s="325" t="s">
        <v>123</v>
      </c>
      <c r="K41" s="325" t="s">
        <v>123</v>
      </c>
      <c r="L41" s="325" t="s">
        <v>123</v>
      </c>
      <c r="M41" s="324" t="s">
        <v>123</v>
      </c>
      <c r="N41" s="371"/>
    </row>
    <row r="42" customFormat="false" ht="15.95" hidden="false" customHeight="true" outlineLevel="0" collapsed="false">
      <c r="A42" s="295" t="s">
        <v>133</v>
      </c>
      <c r="B42" s="267" t="n">
        <v>100</v>
      </c>
      <c r="C42" s="325" t="n">
        <v>12.2</v>
      </c>
      <c r="D42" s="325" t="n">
        <v>26.8</v>
      </c>
      <c r="E42" s="325" t="n">
        <v>23.5</v>
      </c>
      <c r="F42" s="325" t="n">
        <v>8.3</v>
      </c>
      <c r="G42" s="325" t="n">
        <v>1.1</v>
      </c>
      <c r="H42" s="325" t="n">
        <v>1.8</v>
      </c>
      <c r="I42" s="325" t="n">
        <v>4.3</v>
      </c>
      <c r="J42" s="325" t="n">
        <v>0.1</v>
      </c>
      <c r="K42" s="325" t="n">
        <v>2.2</v>
      </c>
      <c r="L42" s="325" t="n">
        <v>12.6</v>
      </c>
      <c r="M42" s="324" t="n">
        <v>7.1</v>
      </c>
      <c r="N42" s="371"/>
    </row>
    <row r="43" customFormat="false" ht="15.95" hidden="false" customHeight="true" outlineLevel="0" collapsed="false">
      <c r="A43" s="295" t="s">
        <v>134</v>
      </c>
      <c r="B43" s="267" t="n">
        <v>100</v>
      </c>
      <c r="C43" s="325" t="n">
        <v>15.1</v>
      </c>
      <c r="D43" s="325" t="n">
        <v>25.5</v>
      </c>
      <c r="E43" s="325" t="n">
        <v>17.4</v>
      </c>
      <c r="F43" s="325" t="n">
        <v>4.2</v>
      </c>
      <c r="G43" s="325" t="n">
        <v>6.2</v>
      </c>
      <c r="H43" s="325" t="n">
        <v>15.6</v>
      </c>
      <c r="I43" s="325" t="n">
        <v>12.9</v>
      </c>
      <c r="J43" s="325" t="s">
        <v>123</v>
      </c>
      <c r="K43" s="325" t="s">
        <v>123</v>
      </c>
      <c r="L43" s="325" t="n">
        <v>2.4</v>
      </c>
      <c r="M43" s="324" t="n">
        <v>0.7</v>
      </c>
      <c r="N43" s="371"/>
    </row>
    <row r="44" customFormat="false" ht="15.95" hidden="false" customHeight="true" outlineLevel="0" collapsed="false">
      <c r="A44" s="295" t="s">
        <v>135</v>
      </c>
      <c r="B44" s="267" t="n">
        <v>100</v>
      </c>
      <c r="C44" s="325" t="n">
        <v>14</v>
      </c>
      <c r="D44" s="325" t="n">
        <v>26</v>
      </c>
      <c r="E44" s="325" t="n">
        <v>29.5</v>
      </c>
      <c r="F44" s="325" t="n">
        <v>30.5</v>
      </c>
      <c r="G44" s="325" t="s">
        <v>123</v>
      </c>
      <c r="H44" s="325" t="s">
        <v>123</v>
      </c>
      <c r="I44" s="325" t="s">
        <v>123</v>
      </c>
      <c r="J44" s="325" t="s">
        <v>123</v>
      </c>
      <c r="K44" s="325" t="s">
        <v>123</v>
      </c>
      <c r="L44" s="325" t="s">
        <v>123</v>
      </c>
      <c r="M44" s="324" t="s">
        <v>123</v>
      </c>
      <c r="N44" s="371"/>
    </row>
    <row r="45" customFormat="false" ht="15.95" hidden="false" customHeight="true" outlineLevel="0" collapsed="false">
      <c r="A45" s="295" t="s">
        <v>136</v>
      </c>
      <c r="B45" s="267" t="n">
        <v>100</v>
      </c>
      <c r="C45" s="325" t="n">
        <v>32.6</v>
      </c>
      <c r="D45" s="325" t="n">
        <v>32.2</v>
      </c>
      <c r="E45" s="325" t="n">
        <v>21.4</v>
      </c>
      <c r="F45" s="325" t="n">
        <v>13.3</v>
      </c>
      <c r="G45" s="325" t="n">
        <v>0.3</v>
      </c>
      <c r="H45" s="325" t="n">
        <v>0.2</v>
      </c>
      <c r="I45" s="325" t="n">
        <v>0</v>
      </c>
      <c r="J45" s="325" t="s">
        <v>123</v>
      </c>
      <c r="K45" s="325" t="s">
        <v>123</v>
      </c>
      <c r="L45" s="325" t="s">
        <v>123</v>
      </c>
      <c r="M45" s="324" t="s">
        <v>123</v>
      </c>
      <c r="N45" s="371"/>
    </row>
    <row r="46" customFormat="false" ht="15.95" hidden="false" customHeight="true" outlineLevel="0" collapsed="false">
      <c r="A46" s="295" t="s">
        <v>137</v>
      </c>
      <c r="B46" s="267" t="n">
        <v>100</v>
      </c>
      <c r="C46" s="325" t="n">
        <v>15.2</v>
      </c>
      <c r="D46" s="325" t="n">
        <v>36.1</v>
      </c>
      <c r="E46" s="325" t="n">
        <v>30.9</v>
      </c>
      <c r="F46" s="325" t="n">
        <v>17.8</v>
      </c>
      <c r="G46" s="325" t="s">
        <v>123</v>
      </c>
      <c r="H46" s="325" t="s">
        <v>123</v>
      </c>
      <c r="I46" s="325" t="s">
        <v>123</v>
      </c>
      <c r="J46" s="325" t="s">
        <v>123</v>
      </c>
      <c r="K46" s="325" t="s">
        <v>123</v>
      </c>
      <c r="L46" s="325" t="s">
        <v>123</v>
      </c>
      <c r="M46" s="324" t="s">
        <v>123</v>
      </c>
      <c r="N46" s="371"/>
    </row>
    <row r="47" customFormat="false" ht="6.75" hidden="false" customHeight="true" outlineLevel="0" collapsed="false">
      <c r="B47" s="429"/>
      <c r="C47" s="429"/>
      <c r="D47" s="429"/>
      <c r="E47" s="371"/>
      <c r="F47" s="429"/>
      <c r="G47" s="429"/>
      <c r="H47" s="429"/>
      <c r="I47" s="430"/>
      <c r="J47" s="431"/>
      <c r="K47" s="432"/>
      <c r="L47" s="432"/>
      <c r="M47" s="432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</row>
  </sheetData>
  <mergeCells count="10">
    <mergeCell ref="A3:A7"/>
    <mergeCell ref="B3:B6"/>
    <mergeCell ref="C3:M3"/>
    <mergeCell ref="C4:M4"/>
    <mergeCell ref="C5:F5"/>
    <mergeCell ref="G5:I5"/>
    <mergeCell ref="J5:M5"/>
    <mergeCell ref="B7:M7"/>
    <mergeCell ref="A8:M8"/>
    <mergeCell ref="A28:M2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2&amp;R&amp;"Times New Roman CE,Regular"&amp;9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7" activeCellId="0" sqref="N3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57" width="20.77"/>
    <col collapsed="false" customWidth="true" hidden="false" outlineLevel="0" max="2" min="2" style="457" width="6.77"/>
    <col collapsed="false" customWidth="true" hidden="false" outlineLevel="0" max="3" min="3" style="457" width="6.21"/>
    <col collapsed="false" customWidth="true" hidden="false" outlineLevel="0" max="4" min="4" style="457" width="5.43"/>
    <col collapsed="false" customWidth="true" hidden="false" outlineLevel="0" max="5" min="5" style="457" width="5.11"/>
    <col collapsed="false" customWidth="true" hidden="false" outlineLevel="0" max="6" min="6" style="457" width="4.77"/>
    <col collapsed="false" customWidth="true" hidden="false" outlineLevel="0" max="7" min="7" style="457" width="4.99"/>
    <col collapsed="false" customWidth="true" hidden="false" outlineLevel="0" max="8" min="8" style="457" width="5.21"/>
    <col collapsed="false" customWidth="true" hidden="false" outlineLevel="0" max="9" min="9" style="457" width="6.44"/>
    <col collapsed="false" customWidth="true" hidden="false" outlineLevel="0" max="10" min="10" style="457" width="5.21"/>
    <col collapsed="false" customWidth="false" hidden="false" outlineLevel="0" max="11" min="11" style="458" width="8.77"/>
    <col collapsed="false" customWidth="false" hidden="false" outlineLevel="0" max="257" min="12" style="457" width="8.77"/>
  </cols>
  <sheetData>
    <row r="1" customFormat="false" ht="11.25" hidden="false" customHeight="false" outlineLevel="0" collapsed="false">
      <c r="A1" s="459" t="s">
        <v>345</v>
      </c>
    </row>
    <row r="2" customFormat="false" ht="11.25" hidden="false" customHeight="false" outlineLevel="0" collapsed="false">
      <c r="A2" s="459" t="s">
        <v>346</v>
      </c>
    </row>
    <row r="3" s="459" customFormat="true" ht="11.25" hidden="false" customHeight="false" outlineLevel="0" collapsed="false">
      <c r="A3" s="460" t="s">
        <v>347</v>
      </c>
      <c r="K3" s="461"/>
    </row>
    <row r="4" s="459" customFormat="true" ht="11.25" hidden="false" customHeight="false" outlineLevel="0" collapsed="false">
      <c r="A4" s="460" t="s">
        <v>348</v>
      </c>
      <c r="K4" s="461"/>
    </row>
    <row r="5" s="459" customFormat="true" ht="11.25" hidden="false" customHeight="true" outlineLevel="0" collapsed="false">
      <c r="A5" s="462" t="s">
        <v>249</v>
      </c>
      <c r="B5" s="463"/>
      <c r="C5" s="464" t="s">
        <v>349</v>
      </c>
      <c r="D5" s="464"/>
      <c r="E5" s="464"/>
      <c r="F5" s="464"/>
      <c r="G5" s="464"/>
      <c r="H5" s="464"/>
      <c r="I5" s="464"/>
      <c r="J5" s="464"/>
      <c r="K5" s="461"/>
    </row>
    <row r="6" s="459" customFormat="true" ht="11.25" hidden="false" customHeight="false" outlineLevel="0" collapsed="false">
      <c r="A6" s="462"/>
      <c r="B6" s="465"/>
      <c r="C6" s="464"/>
      <c r="D6" s="464"/>
      <c r="E6" s="464"/>
      <c r="F6" s="464"/>
      <c r="G6" s="464"/>
      <c r="H6" s="464"/>
      <c r="I6" s="464"/>
      <c r="J6" s="464"/>
      <c r="K6" s="461"/>
    </row>
    <row r="7" s="459" customFormat="true" ht="11.25" hidden="false" customHeight="true" outlineLevel="0" collapsed="false">
      <c r="A7" s="462"/>
      <c r="B7" s="465"/>
      <c r="C7" s="466" t="s">
        <v>350</v>
      </c>
      <c r="D7" s="464" t="s">
        <v>351</v>
      </c>
      <c r="E7" s="464"/>
      <c r="F7" s="464"/>
      <c r="G7" s="464"/>
      <c r="H7" s="464"/>
      <c r="I7" s="467"/>
      <c r="J7" s="464" t="s">
        <v>352</v>
      </c>
      <c r="K7" s="461"/>
    </row>
    <row r="8" s="459" customFormat="true" ht="11.25" hidden="false" customHeight="true" outlineLevel="0" collapsed="false">
      <c r="A8" s="462"/>
      <c r="B8" s="465"/>
      <c r="C8" s="466"/>
      <c r="D8" s="464"/>
      <c r="E8" s="464"/>
      <c r="F8" s="464"/>
      <c r="G8" s="464"/>
      <c r="H8" s="464"/>
      <c r="I8" s="468"/>
      <c r="J8" s="464"/>
      <c r="K8" s="461"/>
    </row>
    <row r="9" s="459" customFormat="true" ht="10.5" hidden="false" customHeight="true" outlineLevel="0" collapsed="false">
      <c r="A9" s="462"/>
      <c r="B9" s="465"/>
      <c r="C9" s="466"/>
      <c r="D9" s="469"/>
      <c r="E9" s="469"/>
      <c r="F9" s="469"/>
      <c r="G9" s="469"/>
      <c r="H9" s="470"/>
      <c r="I9" s="470" t="s">
        <v>353</v>
      </c>
      <c r="J9" s="464"/>
      <c r="K9" s="461"/>
    </row>
    <row r="10" s="459" customFormat="true" ht="10.5" hidden="false" customHeight="true" outlineLevel="0" collapsed="false">
      <c r="A10" s="462"/>
      <c r="B10" s="465" t="s">
        <v>256</v>
      </c>
      <c r="C10" s="466"/>
      <c r="D10" s="469"/>
      <c r="E10" s="469"/>
      <c r="F10" s="469"/>
      <c r="G10" s="469"/>
      <c r="H10" s="469"/>
      <c r="I10" s="470" t="s">
        <v>354</v>
      </c>
      <c r="J10" s="464"/>
      <c r="K10" s="461"/>
    </row>
    <row r="11" s="459" customFormat="true" ht="10.5" hidden="false" customHeight="true" outlineLevel="0" collapsed="false">
      <c r="A11" s="462"/>
      <c r="B11" s="471" t="s">
        <v>355</v>
      </c>
      <c r="C11" s="466"/>
      <c r="D11" s="469"/>
      <c r="E11" s="469"/>
      <c r="F11" s="469"/>
      <c r="G11" s="469"/>
      <c r="H11" s="470"/>
      <c r="I11" s="470" t="s">
        <v>356</v>
      </c>
      <c r="J11" s="464"/>
      <c r="K11" s="461"/>
    </row>
    <row r="12" s="459" customFormat="true" ht="10.5" hidden="false" customHeight="true" outlineLevel="0" collapsed="false">
      <c r="A12" s="462"/>
      <c r="B12" s="471" t="s">
        <v>357</v>
      </c>
      <c r="C12" s="466"/>
      <c r="D12" s="470"/>
      <c r="E12" s="470"/>
      <c r="F12" s="470"/>
      <c r="G12" s="470"/>
      <c r="H12" s="470" t="s">
        <v>358</v>
      </c>
      <c r="I12" s="470" t="s">
        <v>359</v>
      </c>
      <c r="J12" s="464"/>
      <c r="K12" s="461"/>
    </row>
    <row r="13" s="459" customFormat="true" ht="12" hidden="false" customHeight="true" outlineLevel="0" collapsed="false">
      <c r="A13" s="462"/>
      <c r="B13" s="471" t="s">
        <v>360</v>
      </c>
      <c r="C13" s="466"/>
      <c r="D13" s="470"/>
      <c r="E13" s="470"/>
      <c r="F13" s="469"/>
      <c r="G13" s="470"/>
      <c r="H13" s="469" t="s">
        <v>361</v>
      </c>
      <c r="I13" s="470" t="s">
        <v>259</v>
      </c>
      <c r="J13" s="464"/>
      <c r="K13" s="461"/>
    </row>
    <row r="14" s="459" customFormat="true" ht="12" hidden="false" customHeight="true" outlineLevel="0" collapsed="false">
      <c r="A14" s="462"/>
      <c r="B14" s="472" t="s">
        <v>362</v>
      </c>
      <c r="C14" s="466"/>
      <c r="D14" s="470" t="s">
        <v>262</v>
      </c>
      <c r="E14" s="469"/>
      <c r="F14" s="469"/>
      <c r="G14" s="469"/>
      <c r="H14" s="473" t="s">
        <v>275</v>
      </c>
      <c r="I14" s="470" t="s">
        <v>363</v>
      </c>
      <c r="J14" s="464"/>
      <c r="K14" s="461"/>
    </row>
    <row r="15" s="459" customFormat="true" ht="10.5" hidden="false" customHeight="true" outlineLevel="0" collapsed="false">
      <c r="A15" s="462"/>
      <c r="B15" s="472" t="s">
        <v>364</v>
      </c>
      <c r="C15" s="466"/>
      <c r="D15" s="470" t="s">
        <v>365</v>
      </c>
      <c r="E15" s="470" t="s">
        <v>263</v>
      </c>
      <c r="F15" s="470" t="s">
        <v>264</v>
      </c>
      <c r="G15" s="470" t="s">
        <v>265</v>
      </c>
      <c r="H15" s="473" t="s">
        <v>366</v>
      </c>
      <c r="I15" s="470" t="s">
        <v>367</v>
      </c>
      <c r="J15" s="464"/>
      <c r="K15" s="461"/>
    </row>
    <row r="16" s="459" customFormat="true" ht="10.5" hidden="false" customHeight="true" outlineLevel="0" collapsed="false">
      <c r="A16" s="462"/>
      <c r="B16" s="472" t="s">
        <v>9</v>
      </c>
      <c r="C16" s="466"/>
      <c r="D16" s="470" t="s">
        <v>368</v>
      </c>
      <c r="E16" s="470" t="s">
        <v>269</v>
      </c>
      <c r="F16" s="469" t="s">
        <v>270</v>
      </c>
      <c r="G16" s="470" t="s">
        <v>271</v>
      </c>
      <c r="H16" s="470" t="s">
        <v>369</v>
      </c>
      <c r="I16" s="473" t="s">
        <v>370</v>
      </c>
      <c r="J16" s="464"/>
      <c r="K16" s="461"/>
    </row>
    <row r="17" s="459" customFormat="true" ht="10.5" hidden="false" customHeight="true" outlineLevel="0" collapsed="false">
      <c r="A17" s="462"/>
      <c r="B17" s="472" t="s">
        <v>371</v>
      </c>
      <c r="C17" s="466"/>
      <c r="D17" s="473" t="s">
        <v>274</v>
      </c>
      <c r="E17" s="469"/>
      <c r="F17" s="469"/>
      <c r="G17" s="469"/>
      <c r="H17" s="470" t="s">
        <v>372</v>
      </c>
      <c r="I17" s="473" t="s">
        <v>266</v>
      </c>
      <c r="J17" s="464"/>
      <c r="K17" s="461"/>
    </row>
    <row r="18" s="459" customFormat="true" ht="10.5" hidden="false" customHeight="true" outlineLevel="0" collapsed="false">
      <c r="A18" s="462"/>
      <c r="B18" s="472" t="s">
        <v>373</v>
      </c>
      <c r="C18" s="466"/>
      <c r="D18" s="469"/>
      <c r="E18" s="469"/>
      <c r="F18" s="469"/>
      <c r="G18" s="469"/>
      <c r="H18" s="473" t="s">
        <v>374</v>
      </c>
      <c r="I18" s="473" t="s">
        <v>375</v>
      </c>
      <c r="J18" s="464"/>
      <c r="K18" s="461"/>
    </row>
    <row r="19" s="459" customFormat="true" ht="12.75" hidden="false" customHeight="true" outlineLevel="0" collapsed="false">
      <c r="A19" s="462"/>
      <c r="B19" s="472" t="s">
        <v>376</v>
      </c>
      <c r="C19" s="466"/>
      <c r="D19" s="469"/>
      <c r="E19" s="469"/>
      <c r="F19" s="469"/>
      <c r="G19" s="469"/>
      <c r="H19" s="473" t="s">
        <v>275</v>
      </c>
      <c r="I19" s="473" t="s">
        <v>377</v>
      </c>
      <c r="J19" s="464"/>
      <c r="K19" s="461"/>
    </row>
    <row r="20" s="459" customFormat="true" ht="10.5" hidden="false" customHeight="true" outlineLevel="0" collapsed="false">
      <c r="A20" s="462"/>
      <c r="B20" s="474"/>
      <c r="C20" s="466"/>
      <c r="D20" s="469"/>
      <c r="E20" s="469"/>
      <c r="F20" s="469"/>
      <c r="G20" s="469"/>
      <c r="H20" s="473" t="s">
        <v>378</v>
      </c>
      <c r="I20" s="473" t="s">
        <v>277</v>
      </c>
      <c r="J20" s="464"/>
      <c r="K20" s="461"/>
    </row>
    <row r="21" s="459" customFormat="true" ht="10.5" hidden="false" customHeight="true" outlineLevel="0" collapsed="false">
      <c r="A21" s="462"/>
      <c r="B21" s="474"/>
      <c r="C21" s="466"/>
      <c r="D21" s="469"/>
      <c r="E21" s="469"/>
      <c r="F21" s="469"/>
      <c r="G21" s="469"/>
      <c r="H21" s="473"/>
      <c r="I21" s="473" t="s">
        <v>278</v>
      </c>
      <c r="J21" s="464"/>
      <c r="K21" s="461"/>
    </row>
    <row r="22" s="459" customFormat="true" ht="10.5" hidden="false" customHeight="true" outlineLevel="0" collapsed="false">
      <c r="A22" s="462"/>
      <c r="B22" s="474"/>
      <c r="C22" s="466"/>
      <c r="D22" s="469"/>
      <c r="E22" s="469"/>
      <c r="F22" s="469"/>
      <c r="G22" s="469"/>
      <c r="H22" s="473"/>
      <c r="I22" s="473"/>
      <c r="J22" s="464"/>
      <c r="K22" s="461"/>
    </row>
    <row r="23" s="459" customFormat="true" ht="10.5" hidden="false" customHeight="true" outlineLevel="0" collapsed="false">
      <c r="A23" s="462"/>
      <c r="B23" s="475"/>
      <c r="C23" s="466"/>
      <c r="D23" s="476"/>
      <c r="E23" s="476"/>
      <c r="F23" s="476"/>
      <c r="G23" s="476"/>
      <c r="H23" s="477"/>
      <c r="I23" s="477"/>
      <c r="J23" s="464"/>
      <c r="K23" s="461"/>
    </row>
    <row r="24" s="459" customFormat="true" ht="21.75" hidden="false" customHeight="true" outlineLevel="0" collapsed="false">
      <c r="A24" s="385" t="s">
        <v>379</v>
      </c>
      <c r="B24" s="385"/>
      <c r="C24" s="385"/>
      <c r="D24" s="385"/>
      <c r="E24" s="385"/>
      <c r="F24" s="385"/>
      <c r="G24" s="385"/>
      <c r="H24" s="385"/>
      <c r="I24" s="385"/>
      <c r="J24" s="385"/>
      <c r="K24" s="461"/>
    </row>
    <row r="25" s="459" customFormat="true" ht="10.5" hidden="false" customHeight="true" outlineLevel="0" collapsed="false">
      <c r="A25" s="258" t="s">
        <v>281</v>
      </c>
      <c r="B25" s="478" t="n">
        <v>2469212.411</v>
      </c>
      <c r="C25" s="479" t="n">
        <v>99.7</v>
      </c>
      <c r="D25" s="479" t="n">
        <v>1</v>
      </c>
      <c r="E25" s="480" t="n">
        <v>9.3</v>
      </c>
      <c r="F25" s="479" t="n">
        <v>27.8</v>
      </c>
      <c r="G25" s="479" t="n">
        <v>24.2</v>
      </c>
      <c r="H25" s="481" t="n">
        <v>33.7</v>
      </c>
      <c r="I25" s="479" t="n">
        <v>2.8</v>
      </c>
      <c r="J25" s="482" t="n">
        <v>0.9</v>
      </c>
      <c r="K25" s="461"/>
    </row>
    <row r="26" s="459" customFormat="true" ht="10.5" hidden="false" customHeight="true" outlineLevel="0" collapsed="false">
      <c r="A26" s="265" t="s">
        <v>282</v>
      </c>
      <c r="B26" s="483"/>
      <c r="C26" s="484"/>
      <c r="D26" s="485"/>
      <c r="E26" s="484"/>
      <c r="F26" s="485"/>
      <c r="G26" s="484"/>
      <c r="H26" s="486"/>
      <c r="I26" s="487"/>
      <c r="J26" s="488"/>
      <c r="K26" s="461"/>
    </row>
    <row r="27" s="459" customFormat="true" ht="10.5" hidden="false" customHeight="true" outlineLevel="0" collapsed="false">
      <c r="A27" s="271" t="s">
        <v>283</v>
      </c>
      <c r="B27" s="489" t="n">
        <v>2066211.283</v>
      </c>
      <c r="C27" s="490" t="n">
        <v>99.8</v>
      </c>
      <c r="D27" s="490" t="n">
        <v>0.9</v>
      </c>
      <c r="E27" s="491" t="n">
        <v>8.5</v>
      </c>
      <c r="F27" s="490" t="n">
        <v>24.9</v>
      </c>
      <c r="G27" s="490" t="n">
        <v>24</v>
      </c>
      <c r="H27" s="491" t="n">
        <v>37.4</v>
      </c>
      <c r="I27" s="490" t="n">
        <v>3.2</v>
      </c>
      <c r="J27" s="492" t="n">
        <v>0.9</v>
      </c>
      <c r="K27" s="461"/>
    </row>
    <row r="28" s="459" customFormat="true" ht="10.5" hidden="false" customHeight="true" outlineLevel="0" collapsed="false">
      <c r="A28" s="275" t="s">
        <v>284</v>
      </c>
      <c r="B28" s="493"/>
      <c r="C28" s="494"/>
      <c r="D28" s="493"/>
      <c r="E28" s="494"/>
      <c r="F28" s="493"/>
      <c r="G28" s="494"/>
      <c r="H28" s="493"/>
      <c r="I28" s="494"/>
      <c r="J28" s="495"/>
      <c r="K28" s="461"/>
    </row>
    <row r="29" s="459" customFormat="true" ht="10.5" hidden="false" customHeight="true" outlineLevel="0" collapsed="false">
      <c r="A29" s="271" t="s">
        <v>285</v>
      </c>
      <c r="B29" s="489" t="n">
        <v>2038999.529</v>
      </c>
      <c r="C29" s="490" t="n">
        <v>99.8</v>
      </c>
      <c r="D29" s="490" t="n">
        <v>0.9</v>
      </c>
      <c r="E29" s="491" t="n">
        <v>8.5</v>
      </c>
      <c r="F29" s="490" t="n">
        <v>24.8</v>
      </c>
      <c r="G29" s="490" t="n">
        <v>24.1</v>
      </c>
      <c r="H29" s="491" t="n">
        <v>37.4</v>
      </c>
      <c r="I29" s="490" t="n">
        <v>3.2</v>
      </c>
      <c r="J29" s="492" t="n">
        <v>0.9</v>
      </c>
      <c r="K29" s="461"/>
    </row>
    <row r="30" s="459" customFormat="true" ht="10.5" hidden="false" customHeight="true" outlineLevel="0" collapsed="false">
      <c r="A30" s="275" t="s">
        <v>286</v>
      </c>
      <c r="B30" s="493"/>
      <c r="C30" s="494"/>
      <c r="D30" s="493"/>
      <c r="E30" s="494"/>
      <c r="F30" s="493"/>
      <c r="G30" s="494"/>
      <c r="H30" s="493"/>
      <c r="I30" s="494"/>
      <c r="J30" s="495"/>
      <c r="K30" s="461"/>
    </row>
    <row r="31" s="459" customFormat="true" ht="10.5" hidden="false" customHeight="true" outlineLevel="0" collapsed="false">
      <c r="A31" s="262" t="s">
        <v>287</v>
      </c>
      <c r="B31" s="493"/>
      <c r="C31" s="494"/>
      <c r="D31" s="493"/>
      <c r="E31" s="494"/>
      <c r="F31" s="493"/>
      <c r="G31" s="494"/>
      <c r="H31" s="493"/>
      <c r="I31" s="494"/>
      <c r="J31" s="495"/>
      <c r="K31" s="461"/>
    </row>
    <row r="32" s="459" customFormat="true" ht="10.5" hidden="false" customHeight="true" outlineLevel="0" collapsed="false">
      <c r="A32" s="280" t="s">
        <v>288</v>
      </c>
      <c r="B32" s="489" t="n">
        <v>1949968.224</v>
      </c>
      <c r="C32" s="496" t="n">
        <v>99.8</v>
      </c>
      <c r="D32" s="496" t="n">
        <v>0.9</v>
      </c>
      <c r="E32" s="497" t="n">
        <v>8.7</v>
      </c>
      <c r="F32" s="496" t="n">
        <v>25.2</v>
      </c>
      <c r="G32" s="496" t="n">
        <v>24.2</v>
      </c>
      <c r="H32" s="491" t="n">
        <v>36.8</v>
      </c>
      <c r="I32" s="496" t="n">
        <v>3.1</v>
      </c>
      <c r="J32" s="498" t="n">
        <v>0.9</v>
      </c>
      <c r="K32" s="461"/>
    </row>
    <row r="33" s="459" customFormat="true" ht="10.5" hidden="false" customHeight="true" outlineLevel="0" collapsed="false">
      <c r="A33" s="275" t="s">
        <v>289</v>
      </c>
      <c r="B33" s="489"/>
      <c r="C33" s="499"/>
      <c r="D33" s="489"/>
      <c r="E33" s="489"/>
      <c r="F33" s="489"/>
      <c r="G33" s="489"/>
      <c r="H33" s="493"/>
      <c r="I33" s="494"/>
      <c r="J33" s="495"/>
      <c r="K33" s="461"/>
    </row>
    <row r="34" s="459" customFormat="true" ht="10.5" hidden="false" customHeight="true" outlineLevel="0" collapsed="false">
      <c r="A34" s="271" t="s">
        <v>290</v>
      </c>
      <c r="B34" s="489" t="n">
        <v>64555.025</v>
      </c>
      <c r="C34" s="496" t="n">
        <v>99.7</v>
      </c>
      <c r="D34" s="496" t="n">
        <v>0.1</v>
      </c>
      <c r="E34" s="497" t="n">
        <v>4.8</v>
      </c>
      <c r="F34" s="496" t="n">
        <v>15.9</v>
      </c>
      <c r="G34" s="496" t="n">
        <v>18.5</v>
      </c>
      <c r="H34" s="491" t="n">
        <v>53.8</v>
      </c>
      <c r="I34" s="496" t="n">
        <v>5.4</v>
      </c>
      <c r="J34" s="498" t="n">
        <v>1.2</v>
      </c>
      <c r="K34" s="461"/>
    </row>
    <row r="35" s="459" customFormat="true" ht="10.5" hidden="false" customHeight="true" outlineLevel="0" collapsed="false">
      <c r="A35" s="275" t="s">
        <v>291</v>
      </c>
      <c r="B35" s="489"/>
      <c r="C35" s="499"/>
      <c r="D35" s="489"/>
      <c r="E35" s="489"/>
      <c r="F35" s="489"/>
      <c r="G35" s="489"/>
      <c r="H35" s="489"/>
      <c r="I35" s="489"/>
      <c r="J35" s="495"/>
      <c r="K35" s="461"/>
    </row>
    <row r="36" s="459" customFormat="true" ht="10.5" hidden="false" customHeight="true" outlineLevel="0" collapsed="false">
      <c r="A36" s="281" t="s">
        <v>292</v>
      </c>
      <c r="B36" s="489"/>
      <c r="C36" s="499"/>
      <c r="D36" s="489"/>
      <c r="E36" s="489"/>
      <c r="F36" s="489"/>
      <c r="G36" s="489"/>
      <c r="H36" s="489"/>
      <c r="I36" s="489"/>
      <c r="J36" s="495"/>
      <c r="K36" s="461"/>
    </row>
    <row r="37" s="459" customFormat="true" ht="10.5" hidden="false" customHeight="true" outlineLevel="0" collapsed="false">
      <c r="A37" s="271" t="s">
        <v>293</v>
      </c>
      <c r="B37" s="489" t="n">
        <v>8395.41</v>
      </c>
      <c r="C37" s="496" t="n">
        <v>99.5</v>
      </c>
      <c r="D37" s="496" t="n">
        <v>0.2</v>
      </c>
      <c r="E37" s="497" t="n">
        <v>3.7</v>
      </c>
      <c r="F37" s="496" t="n">
        <v>22.5</v>
      </c>
      <c r="G37" s="496" t="n">
        <v>43.2</v>
      </c>
      <c r="H37" s="491" t="n">
        <v>25.9</v>
      </c>
      <c r="I37" s="500" t="n">
        <v>0.8</v>
      </c>
      <c r="J37" s="498" t="n">
        <v>3.2</v>
      </c>
      <c r="K37" s="461"/>
    </row>
    <row r="38" s="459" customFormat="true" ht="10.5" hidden="false" customHeight="true" outlineLevel="0" collapsed="false">
      <c r="A38" s="275" t="s">
        <v>294</v>
      </c>
      <c r="B38" s="489"/>
      <c r="C38" s="499"/>
      <c r="D38" s="489"/>
      <c r="E38" s="489"/>
      <c r="F38" s="489"/>
      <c r="G38" s="489"/>
      <c r="H38" s="489"/>
      <c r="I38" s="489"/>
      <c r="J38" s="495"/>
      <c r="K38" s="461"/>
    </row>
    <row r="39" s="459" customFormat="true" ht="10.5" hidden="false" customHeight="true" outlineLevel="0" collapsed="false">
      <c r="A39" s="275" t="s">
        <v>295</v>
      </c>
      <c r="B39" s="489"/>
      <c r="C39" s="499"/>
      <c r="D39" s="489"/>
      <c r="E39" s="489"/>
      <c r="F39" s="489"/>
      <c r="G39" s="489"/>
      <c r="H39" s="501"/>
      <c r="I39" s="489"/>
      <c r="J39" s="495"/>
      <c r="K39" s="461"/>
    </row>
    <row r="40" s="459" customFormat="true" ht="10.5" hidden="false" customHeight="true" outlineLevel="0" collapsed="false">
      <c r="A40" s="271" t="s">
        <v>296</v>
      </c>
      <c r="B40" s="489" t="n">
        <v>27211.754</v>
      </c>
      <c r="C40" s="500" t="n">
        <v>99.1</v>
      </c>
      <c r="D40" s="500" t="n">
        <v>0.7</v>
      </c>
      <c r="E40" s="502" t="n">
        <v>7</v>
      </c>
      <c r="F40" s="500" t="n">
        <v>22.4</v>
      </c>
      <c r="G40" s="500" t="n">
        <v>26.4</v>
      </c>
      <c r="H40" s="503" t="n">
        <v>38.5</v>
      </c>
      <c r="I40" s="500" t="n">
        <v>3.6</v>
      </c>
      <c r="J40" s="504" t="n">
        <v>0.5</v>
      </c>
      <c r="K40" s="461"/>
    </row>
    <row r="41" s="459" customFormat="true" ht="10.5" hidden="false" customHeight="true" outlineLevel="0" collapsed="false">
      <c r="A41" s="275" t="s">
        <v>297</v>
      </c>
      <c r="B41" s="493"/>
      <c r="C41" s="494"/>
      <c r="D41" s="493"/>
      <c r="E41" s="494"/>
      <c r="F41" s="493"/>
      <c r="G41" s="494"/>
      <c r="H41" s="489"/>
      <c r="I41" s="489"/>
      <c r="J41" s="495"/>
      <c r="K41" s="461"/>
    </row>
    <row r="42" s="459" customFormat="true" ht="10.5" hidden="false" customHeight="true" outlineLevel="0" collapsed="false">
      <c r="A42" s="271" t="s">
        <v>298</v>
      </c>
      <c r="B42" s="489" t="n">
        <v>403001.128</v>
      </c>
      <c r="C42" s="500" t="n">
        <v>99.3</v>
      </c>
      <c r="D42" s="500" t="n">
        <v>1.5</v>
      </c>
      <c r="E42" s="502" t="n">
        <v>13.4</v>
      </c>
      <c r="F42" s="500" t="n">
        <v>43.3</v>
      </c>
      <c r="G42" s="500" t="n">
        <v>24.6</v>
      </c>
      <c r="H42" s="491" t="n">
        <v>14.4</v>
      </c>
      <c r="I42" s="500" t="n">
        <v>1.1</v>
      </c>
      <c r="J42" s="504" t="n">
        <v>1</v>
      </c>
      <c r="K42" s="461"/>
    </row>
    <row r="43" s="459" customFormat="true" ht="10.5" hidden="false" customHeight="true" outlineLevel="0" collapsed="false">
      <c r="A43" s="275" t="s">
        <v>299</v>
      </c>
      <c r="B43" s="483"/>
      <c r="C43" s="505"/>
      <c r="D43" s="506"/>
      <c r="E43" s="505"/>
      <c r="F43" s="506"/>
      <c r="G43" s="505"/>
      <c r="H43" s="506"/>
      <c r="I43" s="505"/>
      <c r="J43" s="507"/>
      <c r="K43" s="461"/>
    </row>
    <row r="44" s="459" customFormat="true" ht="23.25" hidden="false" customHeight="true" outlineLevel="0" collapsed="false">
      <c r="A44" s="508" t="s">
        <v>380</v>
      </c>
      <c r="B44" s="508"/>
      <c r="C44" s="508"/>
      <c r="D44" s="508"/>
      <c r="E44" s="508"/>
      <c r="F44" s="508"/>
      <c r="G44" s="508"/>
      <c r="H44" s="508"/>
      <c r="I44" s="508"/>
      <c r="J44" s="508"/>
      <c r="K44" s="461"/>
    </row>
    <row r="45" s="459" customFormat="true" ht="13.5" hidden="false" customHeight="true" outlineLevel="0" collapsed="false">
      <c r="A45" s="509" t="s">
        <v>117</v>
      </c>
      <c r="B45" s="478" t="n">
        <v>2469212.411</v>
      </c>
      <c r="C45" s="459" t="n">
        <v>99.7</v>
      </c>
      <c r="D45" s="479" t="n">
        <v>1</v>
      </c>
      <c r="E45" s="479" t="n">
        <v>9.3</v>
      </c>
      <c r="F45" s="480" t="n">
        <v>27.8</v>
      </c>
      <c r="G45" s="479" t="n">
        <v>24.2</v>
      </c>
      <c r="H45" s="479" t="n">
        <v>33.7</v>
      </c>
      <c r="I45" s="479" t="n">
        <v>2.8</v>
      </c>
      <c r="J45" s="482" t="n">
        <v>0.9</v>
      </c>
      <c r="K45" s="461"/>
    </row>
    <row r="46" s="459" customFormat="true" ht="11.25" hidden="false" customHeight="true" outlineLevel="0" collapsed="false">
      <c r="A46" s="290" t="s">
        <v>119</v>
      </c>
      <c r="B46" s="478"/>
      <c r="C46" s="510"/>
      <c r="D46" s="511"/>
      <c r="E46" s="511"/>
      <c r="F46" s="511"/>
      <c r="G46" s="511"/>
      <c r="H46" s="481"/>
      <c r="I46" s="511"/>
      <c r="J46" s="512"/>
      <c r="K46" s="461"/>
    </row>
    <row r="47" s="459" customFormat="true" ht="12" hidden="false" customHeight="true" outlineLevel="0" collapsed="false">
      <c r="A47" s="295" t="s">
        <v>121</v>
      </c>
      <c r="B47" s="513" t="n">
        <v>165496.626</v>
      </c>
      <c r="C47" s="514" t="n">
        <v>99.6</v>
      </c>
      <c r="D47" s="515" t="n">
        <v>0.8</v>
      </c>
      <c r="E47" s="515" t="n">
        <v>9.6</v>
      </c>
      <c r="F47" s="515" t="n">
        <v>24.4</v>
      </c>
      <c r="G47" s="515" t="n">
        <v>19.2</v>
      </c>
      <c r="H47" s="516" t="n">
        <v>38.7</v>
      </c>
      <c r="I47" s="515" t="n">
        <v>5.6</v>
      </c>
      <c r="J47" s="517" t="n">
        <v>1.3</v>
      </c>
      <c r="K47" s="461"/>
    </row>
    <row r="48" s="459" customFormat="true" ht="12" hidden="false" customHeight="true" outlineLevel="0" collapsed="false">
      <c r="A48" s="295" t="s">
        <v>122</v>
      </c>
      <c r="B48" s="513" t="n">
        <v>110847.403</v>
      </c>
      <c r="C48" s="514" t="n">
        <v>99.9</v>
      </c>
      <c r="D48" s="515" t="n">
        <v>1.6</v>
      </c>
      <c r="E48" s="515" t="n">
        <v>7.6</v>
      </c>
      <c r="F48" s="515" t="n">
        <v>27.7</v>
      </c>
      <c r="G48" s="515" t="n">
        <v>25.6</v>
      </c>
      <c r="H48" s="516" t="n">
        <v>37</v>
      </c>
      <c r="I48" s="515" t="n">
        <v>0.1</v>
      </c>
      <c r="J48" s="517" t="n">
        <v>0.3</v>
      </c>
      <c r="K48" s="461"/>
    </row>
    <row r="49" s="459" customFormat="true" ht="12" hidden="false" customHeight="true" outlineLevel="0" collapsed="false">
      <c r="A49" s="295" t="s">
        <v>124</v>
      </c>
      <c r="B49" s="513" t="n">
        <v>149528.891</v>
      </c>
      <c r="C49" s="514" t="n">
        <v>99.8</v>
      </c>
      <c r="D49" s="515" t="n">
        <v>0.7</v>
      </c>
      <c r="E49" s="515" t="n">
        <v>9.3</v>
      </c>
      <c r="F49" s="515" t="n">
        <v>28.4</v>
      </c>
      <c r="G49" s="515" t="n">
        <v>31.6</v>
      </c>
      <c r="H49" s="518" t="n">
        <v>26.5</v>
      </c>
      <c r="I49" s="515" t="n">
        <v>2.5</v>
      </c>
      <c r="J49" s="517" t="n">
        <v>0.8</v>
      </c>
      <c r="K49" s="461"/>
    </row>
    <row r="50" s="459" customFormat="true" ht="12" hidden="false" customHeight="true" outlineLevel="0" collapsed="false">
      <c r="A50" s="295" t="s">
        <v>125</v>
      </c>
      <c r="B50" s="513" t="n">
        <v>181118.77</v>
      </c>
      <c r="C50" s="514" t="n">
        <v>99.9</v>
      </c>
      <c r="D50" s="515" t="n">
        <v>1</v>
      </c>
      <c r="E50" s="515" t="n">
        <v>9.6</v>
      </c>
      <c r="F50" s="515" t="n">
        <v>34.9</v>
      </c>
      <c r="G50" s="515" t="n">
        <v>21.5</v>
      </c>
      <c r="H50" s="518" t="n">
        <v>31.7</v>
      </c>
      <c r="I50" s="515" t="n">
        <v>0.8</v>
      </c>
      <c r="J50" s="517" t="n">
        <v>0.4</v>
      </c>
      <c r="K50" s="461"/>
    </row>
    <row r="51" s="459" customFormat="true" ht="12" hidden="false" customHeight="true" outlineLevel="0" collapsed="false">
      <c r="A51" s="295" t="s">
        <v>126</v>
      </c>
      <c r="B51" s="513" t="n">
        <v>97794.59</v>
      </c>
      <c r="C51" s="514" t="n">
        <v>99.6</v>
      </c>
      <c r="D51" s="515" t="n">
        <v>1.3</v>
      </c>
      <c r="E51" s="515" t="n">
        <v>11.1</v>
      </c>
      <c r="F51" s="515" t="n">
        <v>25</v>
      </c>
      <c r="G51" s="515" t="n">
        <v>27</v>
      </c>
      <c r="H51" s="518" t="n">
        <v>29.5</v>
      </c>
      <c r="I51" s="515" t="n">
        <v>4.9</v>
      </c>
      <c r="J51" s="517" t="n">
        <v>0.8</v>
      </c>
      <c r="K51" s="461"/>
    </row>
    <row r="52" s="459" customFormat="true" ht="12" hidden="false" customHeight="true" outlineLevel="0" collapsed="false">
      <c r="A52" s="295" t="s">
        <v>127</v>
      </c>
      <c r="B52" s="513" t="n">
        <v>133568.625</v>
      </c>
      <c r="C52" s="514" t="n">
        <v>99.6</v>
      </c>
      <c r="D52" s="515" t="n">
        <v>0.4</v>
      </c>
      <c r="E52" s="515" t="n">
        <v>7.2</v>
      </c>
      <c r="F52" s="515" t="n">
        <v>23.5</v>
      </c>
      <c r="G52" s="515" t="n">
        <v>24</v>
      </c>
      <c r="H52" s="518" t="n">
        <v>34.6</v>
      </c>
      <c r="I52" s="515" t="n">
        <v>8.2</v>
      </c>
      <c r="J52" s="517" t="n">
        <v>1.7</v>
      </c>
      <c r="K52" s="461"/>
    </row>
    <row r="53" s="459" customFormat="true" ht="12" hidden="false" customHeight="true" outlineLevel="0" collapsed="false">
      <c r="A53" s="295" t="s">
        <v>128</v>
      </c>
      <c r="B53" s="513" t="n">
        <v>198623.306</v>
      </c>
      <c r="C53" s="514" t="n">
        <v>99.6</v>
      </c>
      <c r="D53" s="515" t="n">
        <v>1.1</v>
      </c>
      <c r="E53" s="515" t="n">
        <v>10.7</v>
      </c>
      <c r="F53" s="515" t="n">
        <v>32.2</v>
      </c>
      <c r="G53" s="515" t="n">
        <v>27.5</v>
      </c>
      <c r="H53" s="518" t="n">
        <v>26.8</v>
      </c>
      <c r="I53" s="515" t="n">
        <v>0.8</v>
      </c>
      <c r="J53" s="517" t="n">
        <v>0.5</v>
      </c>
      <c r="K53" s="461"/>
    </row>
    <row r="54" s="459" customFormat="true" ht="12" hidden="false" customHeight="true" outlineLevel="0" collapsed="false">
      <c r="A54" s="305" t="s">
        <v>129</v>
      </c>
      <c r="B54" s="513" t="n">
        <v>70443.66</v>
      </c>
      <c r="C54" s="514" t="n">
        <v>99.8</v>
      </c>
      <c r="D54" s="515" t="n">
        <v>2.3</v>
      </c>
      <c r="E54" s="515" t="n">
        <v>11.8</v>
      </c>
      <c r="F54" s="515" t="n">
        <v>27.2</v>
      </c>
      <c r="G54" s="515" t="n">
        <v>19.5</v>
      </c>
      <c r="H54" s="518" t="n">
        <v>34.7</v>
      </c>
      <c r="I54" s="515" t="n">
        <v>2.3</v>
      </c>
      <c r="J54" s="517" t="n">
        <v>2</v>
      </c>
      <c r="K54" s="461"/>
    </row>
    <row r="55" s="459" customFormat="true" ht="12" hidden="false" customHeight="true" outlineLevel="0" collapsed="false">
      <c r="A55" s="295" t="s">
        <v>130</v>
      </c>
      <c r="B55" s="513" t="n">
        <v>207904.9</v>
      </c>
      <c r="C55" s="514" t="n">
        <v>99.5</v>
      </c>
      <c r="D55" s="515" t="n">
        <v>0.9</v>
      </c>
      <c r="E55" s="515" t="n">
        <v>6.1</v>
      </c>
      <c r="F55" s="515" t="n">
        <v>21.6</v>
      </c>
      <c r="G55" s="515" t="n">
        <v>26.7</v>
      </c>
      <c r="H55" s="518" t="n">
        <v>35.3</v>
      </c>
      <c r="I55" s="515" t="n">
        <v>7.8</v>
      </c>
      <c r="J55" s="517" t="n">
        <v>1.1</v>
      </c>
      <c r="K55" s="461"/>
    </row>
    <row r="56" s="459" customFormat="true" ht="12" hidden="false" customHeight="true" outlineLevel="0" collapsed="false">
      <c r="A56" s="295" t="s">
        <v>131</v>
      </c>
      <c r="B56" s="513" t="n">
        <v>169110.77</v>
      </c>
      <c r="C56" s="514" t="n">
        <v>99.4</v>
      </c>
      <c r="D56" s="515" t="n">
        <v>0.8</v>
      </c>
      <c r="E56" s="515" t="n">
        <v>11</v>
      </c>
      <c r="F56" s="515" t="n">
        <v>32.7</v>
      </c>
      <c r="G56" s="515" t="n">
        <v>23.8</v>
      </c>
      <c r="H56" s="518" t="n">
        <v>30</v>
      </c>
      <c r="I56" s="500" t="n">
        <v>0</v>
      </c>
      <c r="J56" s="517" t="n">
        <v>1.1</v>
      </c>
      <c r="K56" s="461"/>
    </row>
    <row r="57" s="459" customFormat="true" ht="12" hidden="false" customHeight="true" outlineLevel="0" collapsed="false">
      <c r="A57" s="295" t="s">
        <v>132</v>
      </c>
      <c r="B57" s="513" t="n">
        <v>173361.629</v>
      </c>
      <c r="C57" s="514" t="n">
        <v>99.9</v>
      </c>
      <c r="D57" s="515" t="n">
        <v>0.9</v>
      </c>
      <c r="E57" s="515" t="n">
        <v>8.9</v>
      </c>
      <c r="F57" s="515" t="n">
        <v>27.4</v>
      </c>
      <c r="G57" s="515" t="n">
        <v>21.6</v>
      </c>
      <c r="H57" s="518" t="n">
        <v>37.3</v>
      </c>
      <c r="I57" s="515" t="n">
        <v>3</v>
      </c>
      <c r="J57" s="517" t="n">
        <v>0.8</v>
      </c>
      <c r="K57" s="461"/>
    </row>
    <row r="58" s="459" customFormat="true" ht="12" hidden="false" customHeight="true" outlineLevel="0" collapsed="false">
      <c r="A58" s="295" t="s">
        <v>133</v>
      </c>
      <c r="B58" s="513" t="n">
        <v>103491.358</v>
      </c>
      <c r="C58" s="514" t="n">
        <v>99.4</v>
      </c>
      <c r="D58" s="515" t="n">
        <v>1.3</v>
      </c>
      <c r="E58" s="515" t="n">
        <v>10.7</v>
      </c>
      <c r="F58" s="515" t="n">
        <v>22.2</v>
      </c>
      <c r="G58" s="515" t="n">
        <v>25.1</v>
      </c>
      <c r="H58" s="518" t="n">
        <v>34.8</v>
      </c>
      <c r="I58" s="515" t="n">
        <v>3.4</v>
      </c>
      <c r="J58" s="517" t="n">
        <v>1.9</v>
      </c>
      <c r="K58" s="461"/>
    </row>
    <row r="59" s="459" customFormat="true" ht="12" hidden="false" customHeight="true" outlineLevel="0" collapsed="false">
      <c r="A59" s="295" t="s">
        <v>134</v>
      </c>
      <c r="B59" s="513" t="n">
        <v>82042.416</v>
      </c>
      <c r="C59" s="514" t="n">
        <v>99.9</v>
      </c>
      <c r="D59" s="515" t="n">
        <v>1</v>
      </c>
      <c r="E59" s="515" t="n">
        <v>8.8</v>
      </c>
      <c r="F59" s="515" t="n">
        <v>24.1</v>
      </c>
      <c r="G59" s="515" t="n">
        <v>27.3</v>
      </c>
      <c r="H59" s="518" t="n">
        <v>34.2</v>
      </c>
      <c r="I59" s="515" t="n">
        <v>3.7</v>
      </c>
      <c r="J59" s="517" t="n">
        <v>0.8</v>
      </c>
      <c r="K59" s="461"/>
    </row>
    <row r="60" s="459" customFormat="true" ht="12" hidden="false" customHeight="true" outlineLevel="0" collapsed="false">
      <c r="A60" s="295" t="s">
        <v>135</v>
      </c>
      <c r="B60" s="513" t="n">
        <v>203786.955</v>
      </c>
      <c r="C60" s="514" t="n">
        <v>99.5</v>
      </c>
      <c r="D60" s="515" t="n">
        <v>1.3</v>
      </c>
      <c r="E60" s="515" t="n">
        <v>9</v>
      </c>
      <c r="F60" s="515" t="n">
        <v>28.4</v>
      </c>
      <c r="G60" s="515" t="n">
        <v>22.2</v>
      </c>
      <c r="H60" s="518" t="n">
        <v>36.7</v>
      </c>
      <c r="I60" s="515" t="n">
        <v>1.2</v>
      </c>
      <c r="J60" s="517" t="n">
        <v>0.7</v>
      </c>
      <c r="K60" s="461"/>
    </row>
    <row r="61" s="459" customFormat="true" ht="12" hidden="false" customHeight="true" outlineLevel="0" collapsed="false">
      <c r="A61" s="295" t="s">
        <v>136</v>
      </c>
      <c r="B61" s="513" t="n">
        <v>195140.971</v>
      </c>
      <c r="C61" s="514" t="n">
        <v>99.9</v>
      </c>
      <c r="D61" s="515" t="n">
        <v>1</v>
      </c>
      <c r="E61" s="515" t="n">
        <v>9.2</v>
      </c>
      <c r="F61" s="515" t="n">
        <v>28.1</v>
      </c>
      <c r="G61" s="515" t="n">
        <v>24.5</v>
      </c>
      <c r="H61" s="518" t="n">
        <v>36.5</v>
      </c>
      <c r="I61" s="515" t="n">
        <v>0.3</v>
      </c>
      <c r="J61" s="517" t="n">
        <v>0.3</v>
      </c>
      <c r="K61" s="461"/>
    </row>
    <row r="62" s="459" customFormat="true" ht="12" hidden="false" customHeight="true" outlineLevel="0" collapsed="false">
      <c r="A62" s="295" t="s">
        <v>137</v>
      </c>
      <c r="B62" s="513" t="n">
        <v>226951.541</v>
      </c>
      <c r="C62" s="514" t="n">
        <v>99.7</v>
      </c>
      <c r="D62" s="515" t="n">
        <v>1.1</v>
      </c>
      <c r="E62" s="515" t="n">
        <v>9.6</v>
      </c>
      <c r="F62" s="515" t="n">
        <v>30.3</v>
      </c>
      <c r="G62" s="515" t="n">
        <v>21.4</v>
      </c>
      <c r="H62" s="518" t="n">
        <v>34.2</v>
      </c>
      <c r="I62" s="515" t="n">
        <v>2.3</v>
      </c>
      <c r="J62" s="517" t="n">
        <v>0.8</v>
      </c>
      <c r="K62" s="461"/>
    </row>
    <row r="63" s="459" customFormat="true" ht="15" hidden="false" customHeight="true" outlineLevel="0" collapsed="false">
      <c r="A63" s="519" t="s">
        <v>381</v>
      </c>
      <c r="B63" s="461"/>
      <c r="C63" s="461"/>
      <c r="D63" s="461"/>
      <c r="E63" s="461"/>
      <c r="F63" s="461"/>
      <c r="G63" s="461"/>
      <c r="H63" s="461"/>
      <c r="I63" s="461"/>
      <c r="J63" s="461"/>
      <c r="K63" s="461"/>
    </row>
    <row r="64" s="459" customFormat="true" ht="12" hidden="false" customHeight="true" outlineLevel="0" collapsed="false">
      <c r="A64" s="519" t="s">
        <v>382</v>
      </c>
      <c r="K64" s="461"/>
    </row>
    <row r="65" customFormat="false" ht="11.25" hidden="false" customHeight="false" outlineLevel="0" collapsed="false">
      <c r="E65" s="458"/>
    </row>
  </sheetData>
  <mergeCells count="7">
    <mergeCell ref="A5:A23"/>
    <mergeCell ref="C5:J6"/>
    <mergeCell ref="C7:C23"/>
    <mergeCell ref="D7:H8"/>
    <mergeCell ref="J7:J23"/>
    <mergeCell ref="A24:J24"/>
    <mergeCell ref="A44:J4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2:56:56Z</dcterms:created>
  <dc:creator/>
  <dc:description/>
  <dc:language>en-US</dc:language>
  <cp:lastModifiedBy>Brzezińska Beata</cp:lastModifiedBy>
  <cp:lastPrinted>2015-11-04T13:18:28Z</cp:lastPrinted>
  <dcterms:modified xsi:type="dcterms:W3CDTF">2015-11-04T13:25:00Z</dcterms:modified>
  <cp:revision>0</cp:revision>
  <dc:subject/>
  <dc:title/>
</cp:coreProperties>
</file>