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,5" sheetId="4" state="visible" r:id="rId5"/>
    <sheet name="tabl.6" sheetId="5" state="visible" r:id="rId6"/>
    <sheet name="tabl.7" sheetId="6" state="visible" r:id="rId7"/>
    <sheet name="tabl.7(cd._1)" sheetId="7" state="visible" r:id="rId8"/>
    <sheet name="tabl.7(cd._2)" sheetId="8" state="visible" r:id="rId9"/>
    <sheet name="tabl.7(cd._3) " sheetId="9" state="visible" r:id="rId10"/>
    <sheet name="tabl.7(dok.)" sheetId="10" state="visible" r:id="rId11"/>
    <sheet name="tabl.8" sheetId="11" state="visible" r:id="rId12"/>
    <sheet name="tabl.9" sheetId="12" state="visible" r:id="rId13"/>
    <sheet name="tabl.10" sheetId="13" state="visible" r:id="rId14"/>
    <sheet name="tabl.11" sheetId="14" state="visible" r:id="rId15"/>
    <sheet name="tabl.12" sheetId="15" state="visible" r:id="rId16"/>
    <sheet name="tabl.13,14" sheetId="16" state="visible" r:id="rId17"/>
    <sheet name="tabl.15" sheetId="17" state="visible" r:id="rId18"/>
    <sheet name="tabl.16" sheetId="18" state="visible" r:id="rId19"/>
    <sheet name="tabl.17" sheetId="19" state="visible" r:id="rId20"/>
    <sheet name="tabl.18,19" sheetId="20" state="visible" r:id="rId21"/>
  </sheets>
  <definedNames>
    <definedName function="false" hidden="false" localSheetId="15" name="_MailAutoSig" vbProcedure="false">'tabl.13,14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783">
  <si>
    <t xml:space="preserve">A. HODOWLA I OCHRONA LASU</t>
  </si>
  <si>
    <t xml:space="preserve">A. SILVICULTURE AND FOREST PROTECTION </t>
  </si>
  <si>
    <t xml:space="preserve">TABL. 1(46). ODNOWIENIA, ZALESIENIA I INNE PRACE HODOWLANE</t>
  </si>
  <si>
    <t xml:space="preserve">                      RENEWALS, AFFORESTATION AND OTHER SILVICULTURE OPERATIONS </t>
  </si>
  <si>
    <r>
      <rPr>
        <sz val="8.5"/>
        <rFont val="Times New Roman CE"/>
        <family val="1"/>
        <charset val="238"/>
      </rPr>
      <t xml:space="preserve">WYSZCZEGÓLNIENIE                       </t>
    </r>
    <r>
      <rPr>
        <i val="true"/>
        <sz val="8.5"/>
        <rFont val="Times New Roman CE"/>
        <family val="0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lasy publiczne    </t>
    </r>
    <r>
      <rPr>
        <i val="true"/>
        <sz val="8.5"/>
        <rFont val="Times New Roman CE"/>
        <family val="0"/>
        <charset val="238"/>
      </rPr>
      <t xml:space="preserve"> public forests</t>
    </r>
  </si>
  <si>
    <r>
      <rPr>
        <sz val="8.5"/>
        <rFont val="Times New Roman CE"/>
        <family val="1"/>
        <charset val="238"/>
      </rPr>
      <t xml:space="preserve">w tym   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Skarbu Państwa</t>
  </si>
  <si>
    <t xml:space="preserve">of State Treasury</t>
  </si>
  <si>
    <t xml:space="preserve">włas-</t>
  </si>
  <si>
    <t xml:space="preserve">lasy</t>
  </si>
  <si>
    <t xml:space="preserve">ogółem</t>
  </si>
  <si>
    <t xml:space="preserve">razem</t>
  </si>
  <si>
    <t xml:space="preserve">w tym</t>
  </si>
  <si>
    <t xml:space="preserve">ność</t>
  </si>
  <si>
    <t xml:space="preserve">pry-</t>
  </si>
  <si>
    <t xml:space="preserve">grand</t>
  </si>
  <si>
    <t xml:space="preserve">total</t>
  </si>
  <si>
    <t xml:space="preserve">Lasy Pań-</t>
  </si>
  <si>
    <t xml:space="preserve">gmin</t>
  </si>
  <si>
    <t xml:space="preserve">watne</t>
  </si>
  <si>
    <t xml:space="preserve"> total</t>
  </si>
  <si>
    <t xml:space="preserve">stwowe</t>
  </si>
  <si>
    <t xml:space="preserve">gmina</t>
  </si>
  <si>
    <t xml:space="preserve">private</t>
  </si>
  <si>
    <t xml:space="preserve">of which</t>
  </si>
  <si>
    <t xml:space="preserve">owned </t>
  </si>
  <si>
    <t xml:space="preserve">forests</t>
  </si>
  <si>
    <t xml:space="preserve">State</t>
  </si>
  <si>
    <t xml:space="preserve">Forests</t>
  </si>
  <si>
    <r>
      <rPr>
        <sz val="8.5"/>
        <rFont val="Times New Roman CE"/>
        <family val="1"/>
        <charset val="238"/>
      </rPr>
      <t xml:space="preserve">w hektarach                       </t>
    </r>
    <r>
      <rPr>
        <i val="true"/>
        <sz val="8.5"/>
        <rFont val="Times New Roman CE"/>
        <family val="0"/>
        <charset val="238"/>
      </rPr>
      <t xml:space="preserve">in hectares</t>
    </r>
  </si>
  <si>
    <r>
      <rPr>
        <sz val="8.5"/>
        <rFont val="Times New Roman CE"/>
        <family val="1"/>
        <charset val="238"/>
      </rPr>
      <t xml:space="preserve">Powierzchnia produkcyjna szkółek leśnych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.</t>
  </si>
  <si>
    <r>
      <rPr>
        <i val="true"/>
        <sz val="8.5"/>
        <rFont val="Times New Roman CE"/>
        <family val="0"/>
        <charset val="238"/>
      </rPr>
      <t xml:space="preserve">Production area in forest nurseries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Odnowienia i zalesienia </t>
  </si>
  <si>
    <t xml:space="preserve">Renewals and afforestations</t>
  </si>
  <si>
    <t xml:space="preserve">odnowienia </t>
  </si>
  <si>
    <t xml:space="preserve">renewals </t>
  </si>
  <si>
    <t xml:space="preserve">     sztuczne </t>
  </si>
  <si>
    <t xml:space="preserve">     artificial</t>
  </si>
  <si>
    <r>
      <rPr>
        <sz val="8.5"/>
        <rFont val="Times New Roman CE"/>
        <family val="1"/>
        <charset val="238"/>
      </rPr>
      <t xml:space="preserve">        zrębów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       felling sites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       halizn i płazowin </t>
  </si>
  <si>
    <t xml:space="preserve">       blanks and irregularly stocked open </t>
  </si>
  <si>
    <t xml:space="preserve">       stands</t>
  </si>
  <si>
    <t xml:space="preserve">     naturalne </t>
  </si>
  <si>
    <t xml:space="preserve">     natural</t>
  </si>
  <si>
    <r>
      <rPr>
        <sz val="8.5"/>
        <rFont val="Times New Roman CE"/>
        <family val="1"/>
        <charset val="238"/>
      </rPr>
      <t xml:space="preserve">zalesienia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i val="true"/>
        <sz val="8.5"/>
        <rFont val="Times New Roman CE"/>
        <family val="0"/>
        <charset val="238"/>
      </rPr>
      <t xml:space="preserve">afforestations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t xml:space="preserve">Zalesienia powstałe w wyniku sukcesji</t>
  </si>
  <si>
    <t xml:space="preserve">    naturalnej </t>
  </si>
  <si>
    <t xml:space="preserve">Afforestation formed in result of natural </t>
  </si>
  <si>
    <t xml:space="preserve">   succession</t>
  </si>
  <si>
    <t xml:space="preserve">Dolesienia luk i przerzedzeń </t>
  </si>
  <si>
    <t xml:space="preserve">Aforestations of tree stand gaps</t>
  </si>
  <si>
    <t xml:space="preserve">Wprowadzanie II piętra </t>
  </si>
  <si>
    <t xml:space="preserve">Introductions of II storey</t>
  </si>
  <si>
    <t xml:space="preserve">Poprawki i uzupełnienia </t>
  </si>
  <si>
    <t xml:space="preserve">Corrections and supplements</t>
  </si>
  <si>
    <r>
      <rPr>
        <sz val="8.5"/>
        <rFont val="Times New Roman CE"/>
        <family val="1"/>
        <charset val="238"/>
      </rPr>
      <t xml:space="preserve">Pielęgnowanie lasu</t>
    </r>
    <r>
      <rPr>
        <i val="true"/>
        <vertAlign val="superscript"/>
        <sz val="8.5"/>
        <rFont val="Times New Roman CE"/>
        <family val="0"/>
        <charset val="238"/>
      </rPr>
      <t xml:space="preserve">d</t>
    </r>
  </si>
  <si>
    <r>
      <rPr>
        <i val="true"/>
        <sz val="8.5"/>
        <rFont val="Times New Roman CE"/>
        <family val="0"/>
        <charset val="238"/>
      </rPr>
      <t xml:space="preserve">Tending</t>
    </r>
    <r>
      <rPr>
        <i val="true"/>
        <vertAlign val="superscript"/>
        <sz val="8.5"/>
        <rFont val="Times New Roman CE"/>
        <family val="0"/>
        <charset val="238"/>
      </rPr>
      <t xml:space="preserve">d</t>
    </r>
  </si>
  <si>
    <r>
      <rPr>
        <sz val="8.5"/>
        <rFont val="Times New Roman CE"/>
        <family val="1"/>
        <charset val="238"/>
      </rPr>
      <t xml:space="preserve">           w tym:      </t>
    </r>
    <r>
      <rPr>
        <i val="true"/>
        <sz val="8.5"/>
        <rFont val="Times New Roman CE"/>
        <family val="0"/>
        <charset val="238"/>
      </rPr>
      <t xml:space="preserve"> of which</t>
    </r>
    <r>
      <rPr>
        <sz val="8.5"/>
        <rFont val="Times New Roman CE"/>
        <family val="1"/>
        <charset val="238"/>
      </rPr>
      <t xml:space="preserve">:</t>
    </r>
  </si>
  <si>
    <r>
      <rPr>
        <sz val="8.5"/>
        <rFont val="Times New Roman CE"/>
        <family val="1"/>
        <charset val="238"/>
      </rPr>
      <t xml:space="preserve">    upraw</t>
    </r>
    <r>
      <rPr>
        <i val="true"/>
        <vertAlign val="superscript"/>
        <sz val="8.5"/>
        <rFont val="Times New Roman CE"/>
        <family val="0"/>
        <charset val="238"/>
      </rPr>
      <t xml:space="preserve">e</t>
    </r>
  </si>
  <si>
    <r>
      <rPr>
        <i val="true"/>
        <sz val="8.5"/>
        <rFont val="Times New Roman CE"/>
        <family val="0"/>
        <charset val="238"/>
      </rPr>
      <t xml:space="preserve">    crops</t>
    </r>
    <r>
      <rPr>
        <i val="true"/>
        <vertAlign val="superscript"/>
        <sz val="8.5"/>
        <rFont val="Times New Roman CE"/>
        <family val="0"/>
        <charset val="238"/>
      </rPr>
      <t xml:space="preserve">e</t>
    </r>
  </si>
  <si>
    <t xml:space="preserve">    młodników </t>
  </si>
  <si>
    <t xml:space="preserve">    greenwoods</t>
  </si>
  <si>
    <t xml:space="preserve">    wprowadzanie podszytów </t>
  </si>
  <si>
    <t xml:space="preserve">    introduction of undergrowth</t>
  </si>
  <si>
    <t xml:space="preserve">Melioracje leśne </t>
  </si>
  <si>
    <t xml:space="preserve">Drainage</t>
  </si>
  <si>
    <t xml:space="preserve">     w tym nawożenie mineralne lasu</t>
  </si>
  <si>
    <t xml:space="preserve">     of which mineral fertilization of forest</t>
  </si>
  <si>
    <t xml:space="preserve">Trzebieże </t>
  </si>
  <si>
    <t xml:space="preserve">Thinning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Stan w dniu 31 XII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odnowieniami pod osłoną drzewostanu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Użytków rolnych nieprzydatnych do produkcji rolnej i nieużytków, określonych w miejscowym planie zagospodarowania przestrzennego lub decyzji o warunkach zabudowy i zagospodarowania terenu. </t>
    </r>
    <r>
      <rPr>
        <i val="true"/>
        <sz val="8.5"/>
        <rFont val="Times New Roman CE"/>
        <family val="0"/>
        <charset val="238"/>
      </rPr>
      <t xml:space="preserve">d</t>
    </r>
    <r>
      <rPr>
        <sz val="8.5"/>
        <rFont val="Times New Roman CE"/>
        <family val="1"/>
        <charset val="238"/>
      </rPr>
      <t xml:space="preserve"> Bez cięć trzebieżowych. </t>
    </r>
    <r>
      <rPr>
        <i val="true"/>
        <sz val="8.5"/>
        <rFont val="Times New Roman CE"/>
        <family val="0"/>
        <charset val="238"/>
      </rPr>
      <t xml:space="preserve">e</t>
    </r>
    <r>
      <rPr>
        <sz val="8.5"/>
        <rFont val="Times New Roman CE"/>
        <family val="1"/>
        <charset val="238"/>
      </rPr>
      <t xml:space="preserve"> Pielęgnowanie gleby i czyszczenia wczesne.</t>
    </r>
  </si>
  <si>
    <r>
      <rPr>
        <i val="true"/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i val="true"/>
        <sz val="8.5"/>
        <rFont val="Times New Roman CE"/>
        <family val="1"/>
        <charset val="238"/>
      </rPr>
      <t xml:space="preserve"> As of 31 XII. </t>
    </r>
    <r>
      <rPr>
        <i val="true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Including renewal protected by tree stands. </t>
    </r>
    <r>
      <rPr>
        <i val="true"/>
        <sz val="8.5"/>
        <rFont val="Times New Roman CE"/>
        <family val="0"/>
        <charset val="238"/>
      </rPr>
      <t xml:space="preserve">c</t>
    </r>
    <r>
      <rPr>
        <i val="true"/>
        <sz val="8.5"/>
        <rFont val="Times New Roman CE"/>
        <family val="1"/>
        <charset val="238"/>
      </rPr>
      <t xml:space="preserve"> Agricultural land and wasteland designated for afforestation in land development plan or decision on building and land development. </t>
    </r>
    <r>
      <rPr>
        <i val="true"/>
        <sz val="8.5"/>
        <rFont val="Times New Roman CE"/>
        <family val="0"/>
        <charset val="238"/>
      </rPr>
      <t xml:space="preserve">d</t>
    </r>
    <r>
      <rPr>
        <i val="true"/>
        <sz val="8.5"/>
        <rFont val="Times New Roman CE"/>
        <family val="1"/>
        <charset val="238"/>
      </rPr>
      <t xml:space="preserve"> Excluding thinning cuts. </t>
    </r>
    <r>
      <rPr>
        <i val="true"/>
        <sz val="8.5"/>
        <rFont val="Times New Roman CE"/>
        <family val="0"/>
        <charset val="238"/>
      </rPr>
      <t xml:space="preserve">e</t>
    </r>
    <r>
      <rPr>
        <i val="true"/>
        <sz val="8.5"/>
        <rFont val="Times New Roman CE"/>
        <family val="1"/>
        <charset val="238"/>
      </rPr>
      <t xml:space="preserve"> Tending of soil and early cleaning.</t>
    </r>
  </si>
  <si>
    <r>
      <rPr>
        <b val="true"/>
        <sz val="8.5"/>
        <rFont val="Times New Roman CE"/>
        <family val="1"/>
        <charset val="238"/>
      </rPr>
      <t xml:space="preserve">TABL. 2(47). ZALESIENIA GRUNTÓW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 LATACH 1945–2014</t>
    </r>
  </si>
  <si>
    <r>
      <rPr>
        <i val="true"/>
        <sz val="8.5"/>
        <rFont val="Times New Roman"/>
        <family val="1"/>
        <charset val="238"/>
      </rPr>
      <t xml:space="preserve">AFFORESTATIONS OF LAND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IN THE YEARS 1945-2014</t>
    </r>
  </si>
  <si>
    <r>
      <rPr>
        <sz val="8.5"/>
        <rFont val="Times New Roman CE"/>
        <family val="1"/>
        <charset val="238"/>
      </rPr>
      <t xml:space="preserve">Lasy     </t>
    </r>
    <r>
      <rPr>
        <i val="true"/>
        <sz val="8.5"/>
        <rFont val="Times New Roman CE"/>
        <family val="0"/>
        <charset val="238"/>
      </rPr>
      <t xml:space="preserve">Forests</t>
    </r>
  </si>
  <si>
    <r>
      <rPr>
        <sz val="8.5"/>
        <rFont val="Times New Roman CE"/>
        <family val="1"/>
        <charset val="238"/>
      </rPr>
      <t xml:space="preserve">Grunty zalesione     </t>
    </r>
    <r>
      <rPr>
        <i val="true"/>
        <sz val="8.5"/>
        <rFont val="Times New Roman CE"/>
        <family val="0"/>
        <charset val="238"/>
      </rPr>
      <t xml:space="preserve">Wooded land</t>
    </r>
  </si>
  <si>
    <t xml:space="preserve">Skarbu</t>
  </si>
  <si>
    <t xml:space="preserve">niestanowiące</t>
  </si>
  <si>
    <t xml:space="preserve">przeciętnie</t>
  </si>
  <si>
    <t xml:space="preserve">maksymalnie</t>
  </si>
  <si>
    <t xml:space="preserve">WYSZCZEGÓLNIENIE</t>
  </si>
  <si>
    <t xml:space="preserve">Ogółem</t>
  </si>
  <si>
    <t xml:space="preserve">Państwa</t>
  </si>
  <si>
    <t xml:space="preserve">własności</t>
  </si>
  <si>
    <t xml:space="preserve">w roku</t>
  </si>
  <si>
    <t xml:space="preserve">SPECIFICATION</t>
  </si>
  <si>
    <t xml:space="preserve">Total</t>
  </si>
  <si>
    <t xml:space="preserve">of  the State </t>
  </si>
  <si>
    <t xml:space="preserve">annual </t>
  </si>
  <si>
    <t xml:space="preserve">Treasury</t>
  </si>
  <si>
    <t xml:space="preserve">not owned by</t>
  </si>
  <si>
    <t xml:space="preserve">average</t>
  </si>
  <si>
    <t xml:space="preserve">maximum</t>
  </si>
  <si>
    <t xml:space="preserve"> the State Treasury</t>
  </si>
  <si>
    <r>
      <rPr>
        <sz val="8.5"/>
        <rFont val="Times New Roman CE"/>
        <family val="1"/>
        <charset val="238"/>
      </rPr>
      <t xml:space="preserve">w tys. hektarów     </t>
    </r>
    <r>
      <rPr>
        <i val="true"/>
        <sz val="8.5"/>
        <rFont val="Times New Roman CE"/>
        <family val="0"/>
        <charset val="238"/>
      </rPr>
      <t xml:space="preserve">in thous. hectares</t>
    </r>
  </si>
  <si>
    <t xml:space="preserve">1945–1949 </t>
  </si>
  <si>
    <t xml:space="preserve">1950–1955 </t>
  </si>
  <si>
    <t xml:space="preserve">1956–1960 </t>
  </si>
  <si>
    <t xml:space="preserve">c</t>
  </si>
  <si>
    <t xml:space="preserve">1961–1965 </t>
  </si>
  <si>
    <t xml:space="preserve">1966–1970 </t>
  </si>
  <si>
    <t xml:space="preserve">1971–1975 </t>
  </si>
  <si>
    <t xml:space="preserve">1976–1980 </t>
  </si>
  <si>
    <t xml:space="preserve">1981–1985 </t>
  </si>
  <si>
    <t xml:space="preserve">1986–1990 </t>
  </si>
  <si>
    <t xml:space="preserve">1991–1995 </t>
  </si>
  <si>
    <t xml:space="preserve">1995 </t>
  </si>
  <si>
    <t xml:space="preserve">x</t>
  </si>
  <si>
    <t xml:space="preserve">1996</t>
  </si>
  <si>
    <t xml:space="preserve">1997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.</t>
  </si>
  <si>
    <t xml:space="preserve">2006 .</t>
  </si>
  <si>
    <t xml:space="preserve">2007 .</t>
  </si>
  <si>
    <t xml:space="preserve">2008 .</t>
  </si>
  <si>
    <t xml:space="preserve">2009 .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r>
      <rPr>
        <sz val="8.5"/>
        <rFont val="Times New Roman CE"/>
        <family val="0"/>
        <charset val="238"/>
      </rPr>
      <t xml:space="preserve">1995–2014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d</t>
  </si>
  <si>
    <t xml:space="preserve">1945–2014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Użytków rolnych nieprzydatnych do produkcji rolnej oraz nieużytków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Realizacja "Krajowego Programu Zwiększania Lesistości"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Zalesienia wykonane w 1960 r. </t>
    </r>
    <r>
      <rPr>
        <i val="true"/>
        <sz val="8.5"/>
        <rFont val="Times New Roman CE"/>
        <family val="0"/>
        <charset val="238"/>
      </rPr>
      <t xml:space="preserve">d  </t>
    </r>
    <r>
      <rPr>
        <sz val="8.5"/>
        <rFont val="Times New Roman CE"/>
        <family val="0"/>
        <charset val="238"/>
      </rPr>
      <t xml:space="preserve">Zalesienia wykonane w 2003 r.</t>
    </r>
  </si>
  <si>
    <t xml:space="preserve">   Ź r ó d ł o: opracowanie Ministerstwa Ochrony Środowiska, Zasobów Naturalnych i Leśnictwa "Krajowy Program Zwiększania Lesistości",  Warszawa, lipiec 1995 r. oraz dane GUS dla lat 1991-2014.</t>
  </si>
  <si>
    <t xml:space="preserve">   a Agricultural land useless to agricultural production and wasteland. b Implementation of “National programme for increasing forest cover”. c Afforestation conducted in 1960. d Afforestation conducted in 2003. </t>
  </si>
  <si>
    <t xml:space="preserve">   S o u r c e: "National programme for increasing forest cover” prepared by the Ministry of Environmental Protection, Natural Resources and Forestry, Warsaw, July 1995, and data of the CSO for the years 1991-2014.</t>
  </si>
  <si>
    <t xml:space="preserve">TABL. 3(48). ODNOWIENIA I ZALESIENIA WEDŁUG WOJEWÓDZTW W 2014 R.</t>
  </si>
  <si>
    <t xml:space="preserve">RENEWALS AND AFFORESTATION BY VOIVODSHIPS IN 2014</t>
  </si>
  <si>
    <r>
      <rPr>
        <sz val="8.5"/>
        <rFont val="Times New Roman CE"/>
        <family val="1"/>
        <charset val="238"/>
      </rPr>
      <t xml:space="preserve">Lasy publiczne       </t>
    </r>
    <r>
      <rPr>
        <i val="true"/>
        <sz val="8.5"/>
        <rFont val="Times New Roman CE"/>
        <family val="0"/>
        <charset val="238"/>
      </rPr>
      <t xml:space="preserve">Public forests</t>
    </r>
  </si>
  <si>
    <r>
      <rPr>
        <sz val="8.5"/>
        <rFont val="Times New Roman CE"/>
        <family val="1"/>
        <charset val="238"/>
      </rPr>
      <t xml:space="preserve">w tym</t>
    </r>
    <r>
      <rPr>
        <i val="true"/>
        <sz val="8.5"/>
        <rFont val="Times New Roman CE"/>
        <family val="1"/>
        <charset val="238"/>
      </rPr>
      <t xml:space="preserve">      of which</t>
    </r>
  </si>
  <si>
    <t xml:space="preserve">Skarbu Państwa      </t>
  </si>
  <si>
    <t xml:space="preserve">owned of the State Treasury</t>
  </si>
  <si>
    <t xml:space="preserve">w tym w zarządzie</t>
  </si>
  <si>
    <t xml:space="preserve">własność</t>
  </si>
  <si>
    <t xml:space="preserve">Lasy </t>
  </si>
  <si>
    <t xml:space="preserve">WOJEWÓDZTWA</t>
  </si>
  <si>
    <t xml:space="preserve">Grand</t>
  </si>
  <si>
    <t xml:space="preserve">of which managed by</t>
  </si>
  <si>
    <t xml:space="preserve">prywatne</t>
  </si>
  <si>
    <t xml:space="preserve">VOIVODSHIPS</t>
  </si>
  <si>
    <t xml:space="preserve">Lasów</t>
  </si>
  <si>
    <t xml:space="preserve">parków</t>
  </si>
  <si>
    <t xml:space="preserve">Private </t>
  </si>
  <si>
    <t xml:space="preserve">Państwo-</t>
  </si>
  <si>
    <t xml:space="preserve">narodo-</t>
  </si>
  <si>
    <t xml:space="preserve">wych</t>
  </si>
  <si>
    <t xml:space="preserve">the State </t>
  </si>
  <si>
    <t xml:space="preserve">national</t>
  </si>
  <si>
    <t xml:space="preserve"> parks</t>
  </si>
  <si>
    <r>
      <rPr>
        <sz val="8.5"/>
        <rFont val="Times New Roman CE"/>
        <family val="1"/>
        <charset val="238"/>
      </rPr>
      <t xml:space="preserve">w hektarach           </t>
    </r>
    <r>
      <rPr>
        <i val="true"/>
        <sz val="8.5"/>
        <rFont val="Times New Roman CE"/>
        <family val="0"/>
        <charset val="238"/>
      </rPr>
      <t xml:space="preserve">in hectares</t>
    </r>
  </si>
  <si>
    <t xml:space="preserve">O G Ó Ł E M</t>
  </si>
  <si>
    <t xml:space="preserve">T O T A L</t>
  </si>
  <si>
    <t xml:space="preserve">P O L S K A </t>
  </si>
  <si>
    <t xml:space="preserve">P O L A N D</t>
  </si>
  <si>
    <t xml:space="preserve">          </t>
  </si>
  <si>
    <t xml:space="preserve">Dolnośląskie </t>
  </si>
  <si>
    <t xml:space="preserve">Kujawsko-pomorskie </t>
  </si>
  <si>
    <t xml:space="preserve">–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w tym    ZALESIENIA</t>
  </si>
  <si>
    <t xml:space="preserve">of which AFFORESTATIONS</t>
  </si>
  <si>
    <t xml:space="preserve">TABL. 4(49). ODNOWIENIA, ZALESIENIA I INNE PRACE HODOWLANE WYKONANE W LASACH  PRYWATNYCH </t>
  </si>
  <si>
    <t xml:space="preserve">                       WEDŁUG WOJEWÓDZTW W 2014 R.</t>
  </si>
  <si>
    <t xml:space="preserve">                       RENEWALS, AFFORESTATION AND OTHER SILVICULTURE OPERATIONS IN PRIVATE FORESTS BY VOIVODSHIPS</t>
  </si>
  <si>
    <t xml:space="preserve">                       IN 2014</t>
  </si>
  <si>
    <t xml:space="preserve">Odnowienia i zalesienia</t>
  </si>
  <si>
    <t xml:space="preserve">Pielęgnowanie lasu</t>
  </si>
  <si>
    <t xml:space="preserve">Tending</t>
  </si>
  <si>
    <r>
      <rPr>
        <sz val="8.5"/>
        <rFont val="Times New Roman CE"/>
        <family val="1"/>
        <charset val="238"/>
      </rPr>
      <t xml:space="preserve">odnowienia       </t>
    </r>
    <r>
      <rPr>
        <i val="true"/>
        <sz val="8.5"/>
        <rFont val="Times New Roman CE"/>
        <family val="0"/>
        <charset val="238"/>
      </rPr>
      <t xml:space="preserve"> renewals </t>
    </r>
  </si>
  <si>
    <t xml:space="preserve">Poprawki</t>
  </si>
  <si>
    <r>
      <rPr>
        <sz val="8.5"/>
        <rFont val="Times New Roman CE"/>
        <family val="1"/>
        <charset val="238"/>
      </rPr>
      <t xml:space="preserve">sztuczne   </t>
    </r>
    <r>
      <rPr>
        <i val="true"/>
        <sz val="8.5"/>
        <rFont val="Times New Roman CE"/>
        <family val="0"/>
        <charset val="238"/>
      </rPr>
      <t xml:space="preserve">artificial</t>
    </r>
  </si>
  <si>
    <t xml:space="preserve">i </t>
  </si>
  <si>
    <t xml:space="preserve">Powierz-</t>
  </si>
  <si>
    <t xml:space="preserve">halizn i</t>
  </si>
  <si>
    <t xml:space="preserve">uzupeł-</t>
  </si>
  <si>
    <t xml:space="preserve">upraw</t>
  </si>
  <si>
    <t xml:space="preserve">chnia</t>
  </si>
  <si>
    <t xml:space="preserve">płazowin</t>
  </si>
  <si>
    <t xml:space="preserve">natural-</t>
  </si>
  <si>
    <r>
      <rPr>
        <sz val="8.5"/>
        <rFont val="Times New Roman CE"/>
        <family val="1"/>
        <charset val="238"/>
      </rPr>
      <t xml:space="preserve">zalesienia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nienia</t>
  </si>
  <si>
    <t xml:space="preserve">i mło-</t>
  </si>
  <si>
    <t xml:space="preserve">trzebieży</t>
  </si>
  <si>
    <t xml:space="preserve">total </t>
  </si>
  <si>
    <r>
      <rPr>
        <sz val="8.5"/>
        <rFont val="Times New Roman CE"/>
        <family val="1"/>
        <charset val="238"/>
      </rPr>
      <t xml:space="preserve">zrębów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</t>
    </r>
  </si>
  <si>
    <t xml:space="preserve">blanks </t>
  </si>
  <si>
    <t xml:space="preserve">ne</t>
  </si>
  <si>
    <t xml:space="preserve">affore-</t>
  </si>
  <si>
    <t xml:space="preserve">Correc-</t>
  </si>
  <si>
    <t xml:space="preserve">dników</t>
  </si>
  <si>
    <t xml:space="preserve">Clearings</t>
  </si>
  <si>
    <t xml:space="preserve">felling </t>
  </si>
  <si>
    <t xml:space="preserve">and irre-</t>
  </si>
  <si>
    <t xml:space="preserve">natural</t>
  </si>
  <si>
    <r>
      <rPr>
        <i val="true"/>
        <sz val="8.5"/>
        <rFont val="Times New Roman CE"/>
        <family val="0"/>
        <charset val="238"/>
      </rPr>
      <t xml:space="preserve">stations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tions and</t>
  </si>
  <si>
    <t xml:space="preserve">of which </t>
  </si>
  <si>
    <t xml:space="preserve">area</t>
  </si>
  <si>
    <r>
      <rPr>
        <i val="true"/>
        <sz val="8.5"/>
        <rFont val="Times New Roman CE"/>
        <family val="0"/>
        <charset val="238"/>
      </rPr>
      <t xml:space="preserve">sites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gularly</t>
  </si>
  <si>
    <t xml:space="preserve">supple-</t>
  </si>
  <si>
    <t xml:space="preserve">crops</t>
  </si>
  <si>
    <t xml:space="preserve"> stocked</t>
  </si>
  <si>
    <t xml:space="preserve">ments</t>
  </si>
  <si>
    <t xml:space="preserve">and gree-</t>
  </si>
  <si>
    <t xml:space="preserve">open </t>
  </si>
  <si>
    <t xml:space="preserve">nwoods</t>
  </si>
  <si>
    <t xml:space="preserve">stands</t>
  </si>
  <si>
    <r>
      <rPr>
        <sz val="8.5"/>
        <rFont val="Times New Roman CE"/>
        <family val="1"/>
        <charset val="238"/>
      </rPr>
      <t xml:space="preserve">w hektarach                </t>
    </r>
    <r>
      <rPr>
        <i val="true"/>
        <sz val="8.5"/>
        <rFont val="Times New Roman CE"/>
        <family val="0"/>
        <charset val="238"/>
      </rPr>
      <t xml:space="preserve">in hectares</t>
    </r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 </t>
    </r>
    <r>
      <rPr>
        <sz val="8.5"/>
        <rFont val="Times New Roman CE"/>
        <family val="1"/>
        <charset val="238"/>
      </rPr>
      <t xml:space="preserve">Łącznie z odnowieniami pod osłoną drzewostanu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Użytków rolnych nieprzydatnych do produkcji rolnej i nieużytków określonych w miejscowym planie zagospodarowania przestrzennego lub decyzji  o warunkach zabudowy i zagospodarowania terenu.</t>
    </r>
  </si>
  <si>
    <r>
      <rPr>
        <i val="true"/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Including renewal protected by tree stands. </t>
    </r>
    <r>
      <rPr>
        <i val="true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Agricultural land and waste land designated for afforestation in land development plan or or decision on building and land development.</t>
    </r>
  </si>
  <si>
    <r>
      <rPr>
        <b val="true"/>
        <sz val="8.5"/>
        <rFont val="Times New Roman CE"/>
        <family val="1"/>
        <charset val="238"/>
      </rPr>
      <t xml:space="preserve">TABL.5(50). POWIERZCHNIA GRUNTÓW UGOROWANYCH NA UŻYTKACH ROLNYCH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 </t>
    </r>
  </si>
  <si>
    <t xml:space="preserve">                      Stan w czerwcu</t>
  </si>
  <si>
    <r>
      <rPr>
        <i val="true"/>
        <sz val="8.5"/>
        <rFont val="Times New Roman"/>
        <family val="1"/>
        <charset val="238"/>
      </rPr>
      <t xml:space="preserve">                      AREA OF SET ASIDE LAND WITHIN AGRICULTURAL LAND 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</t>
    </r>
  </si>
  <si>
    <t xml:space="preserve">                      As of June</t>
  </si>
  <si>
    <r>
      <rPr>
        <sz val="8.5"/>
        <rFont val="Times New Roman CE"/>
        <family val="0"/>
        <charset val="238"/>
      </rPr>
      <t xml:space="preserve">W  TYSIĄCACH  HEKTARÓW        </t>
    </r>
    <r>
      <rPr>
        <i val="true"/>
        <sz val="8.5"/>
        <rFont val="Times New Roman CE"/>
        <family val="0"/>
        <charset val="238"/>
      </rPr>
      <t xml:space="preserve">IN THOUSANDS HECTARES</t>
    </r>
  </si>
  <si>
    <t xml:space="preserve">O G Ó Ł E M  </t>
  </si>
  <si>
    <t xml:space="preserve">Sektor prywatny </t>
  </si>
  <si>
    <t xml:space="preserve">Private sector</t>
  </si>
  <si>
    <t xml:space="preserve">w tym    </t>
  </si>
  <si>
    <t xml:space="preserve">gospodarstwa indywidualne </t>
  </si>
  <si>
    <t xml:space="preserve">private farms</t>
  </si>
  <si>
    <t xml:space="preserve">Sektor publiczny </t>
  </si>
  <si>
    <t xml:space="preserve">Public sector</t>
  </si>
  <si>
    <r>
      <rPr>
        <sz val="8.5"/>
        <rFont val="Times New Roman CE"/>
        <family val="0"/>
        <charset val="238"/>
      </rPr>
      <t xml:space="preserve"> W % POWIERZCHNI GRUNTÓW </t>
    </r>
    <r>
      <rPr>
        <i val="true"/>
        <vertAlign val="superscript"/>
        <sz val="8.5"/>
        <rFont val="Times New Roman CE"/>
        <family val="0"/>
        <charset val="238"/>
      </rPr>
      <t xml:space="preserve">b            </t>
    </r>
    <r>
      <rPr>
        <i val="true"/>
        <sz val="8.5"/>
        <rFont val="Times New Roman CE"/>
        <family val="0"/>
        <charset val="238"/>
      </rPr>
      <t xml:space="preserve">IN % OF THE ARABLE LAND AREA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w tym    </t>
    </r>
    <r>
      <rPr>
        <i val="true"/>
        <sz val="8.5"/>
        <rFont val="Times New Roman CE"/>
        <family val="0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Do 2007 r. powierzchnia odłogów i ugorów na gruntach ornych. </t>
    </r>
    <r>
      <rPr>
        <i val="true"/>
        <sz val="8.5"/>
        <rFont val="Times New Roman CE"/>
        <family val="0"/>
        <charset val="238"/>
      </rPr>
      <t xml:space="preserve">b </t>
    </r>
    <r>
      <rPr>
        <sz val="8.5"/>
        <rFont val="Times New Roman CE"/>
        <family val="1"/>
        <charset val="238"/>
      </rPr>
      <t xml:space="preserve">Przyjmując 100% dla każdej formy własności użytków rolnych.</t>
    </r>
  </si>
  <si>
    <t xml:space="preserve">   a By 2007 area of set aside land within arable land. b Assuming 100% for each form of ownership of agricultural land.</t>
  </si>
  <si>
    <t xml:space="preserve">TABL.6(51). POWIERZCHNIA GRUNTÓW UGOROWANYCH NA UŻYTKACH ROLNYCH WEDŁUG WOJEWÓDZTW</t>
  </si>
  <si>
    <t xml:space="preserve">                     AREA OF SET ASIDE LAND WITHIN AGRICULTURAL LAND BY VOIVODSHIPS</t>
  </si>
  <si>
    <r>
      <rPr>
        <sz val="8.5"/>
        <rFont val="Times New Roman CE"/>
        <family val="1"/>
        <charset val="238"/>
      </rPr>
      <t xml:space="preserve">WOJEWÓDZTWA                           </t>
    </r>
    <r>
      <rPr>
        <i val="true"/>
        <sz val="8.5"/>
        <rFont val="Times New Roman CE"/>
        <family val="0"/>
        <charset val="238"/>
      </rPr>
      <t xml:space="preserve"> VOIVODSHIPS</t>
    </r>
  </si>
  <si>
    <t xml:space="preserve">w % </t>
  </si>
  <si>
    <t xml:space="preserve">gospodar-</t>
  </si>
  <si>
    <t xml:space="preserve">w </t>
  </si>
  <si>
    <t xml:space="preserve">powie-</t>
  </si>
  <si>
    <t xml:space="preserve">stwa </t>
  </si>
  <si>
    <t xml:space="preserve">tys. ha</t>
  </si>
  <si>
    <t xml:space="preserve">rzchni</t>
  </si>
  <si>
    <t xml:space="preserve">indy- </t>
  </si>
  <si>
    <t xml:space="preserve">in </t>
  </si>
  <si>
    <t xml:space="preserve">użytków</t>
  </si>
  <si>
    <t xml:space="preserve">odsetkach</t>
  </si>
  <si>
    <t xml:space="preserve">widualne</t>
  </si>
  <si>
    <t xml:space="preserve">  thous. </t>
  </si>
  <si>
    <r>
      <rPr>
        <sz val="8.5"/>
        <rFont val="Times New Roman CE"/>
        <family val="1"/>
        <charset val="238"/>
      </rPr>
      <t xml:space="preserve">rolnych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0"/>
        <charset val="238"/>
      </rPr>
      <t xml:space="preserve">rolnych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in % </t>
  </si>
  <si>
    <t xml:space="preserve">w tys. ha</t>
  </si>
  <si>
    <t xml:space="preserve">ha</t>
  </si>
  <si>
    <t xml:space="preserve"> in % of </t>
  </si>
  <si>
    <t xml:space="preserve">agricultu-</t>
  </si>
  <si>
    <t xml:space="preserve">private </t>
  </si>
  <si>
    <r>
      <rPr>
        <i val="true"/>
        <sz val="8.5"/>
        <rFont val="Times New Roman CE"/>
        <family val="0"/>
        <charset val="238"/>
      </rPr>
      <t xml:space="preserve">ral land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farms</t>
  </si>
  <si>
    <t xml:space="preserve">in thous. </t>
  </si>
  <si>
    <t xml:space="preserve">   a Przyjmując 100% dla każdej formy własności użytków rolnych.</t>
  </si>
  <si>
    <t xml:space="preserve">   a Assuming 100% for each form of ownership of agricultural land.</t>
  </si>
  <si>
    <t xml:space="preserve">TABL. 7(52). ZALESIENIA  WYKONANE W RAMACH  PROGRAMU ROZWOJU OBSZARÓW WIEJSKICH 2007–2013</t>
  </si>
  <si>
    <t xml:space="preserve">    WEDŁUG WOJEWÓDZTW   </t>
  </si>
  <si>
    <t xml:space="preserve">    AFFORESTATION CARRIED OUT WITHIN  IN THE RURAL DEVELOPMENT PROGRAMME 2007–2013 </t>
  </si>
  <si>
    <t xml:space="preserve">    BY  VOIVODSHIPS</t>
  </si>
  <si>
    <r>
      <rPr>
        <b val="true"/>
        <sz val="8.5"/>
        <rFont val="Times New Roman CE"/>
        <family val="1"/>
        <charset val="238"/>
      </rPr>
      <t xml:space="preserve">           A.   WYKONANE ZALESIENIA I  ZREALIZOWANE PŁATNOŚCI  W LATACH </t>
    </r>
    <r>
      <rPr>
        <b val="true"/>
        <sz val="8.5"/>
        <rFont val="Times New Roman CE"/>
        <family val="0"/>
        <charset val="238"/>
      </rPr>
      <t xml:space="preserve">2007–2014</t>
    </r>
  </si>
  <si>
    <t xml:space="preserve">           A.  AFFORESTATION AND REALIZED PAYMENTS OF PROW IN YEARS 2007–2014</t>
  </si>
  <si>
    <r>
      <rPr>
        <sz val="8.5"/>
        <rFont val="Times New Roman CE"/>
        <family val="1"/>
        <charset val="238"/>
      </rPr>
      <t xml:space="preserve">WOJEWÓDZTWA
</t>
    </r>
    <r>
      <rPr>
        <i val="true"/>
        <sz val="8.5"/>
        <rFont val="Times New Roman CE"/>
        <family val="0"/>
        <charset val="238"/>
      </rPr>
      <t xml:space="preserve">VOIVODSHIPS</t>
    </r>
  </si>
  <si>
    <t xml:space="preserve">Zalesienia  PROW 2007–2013</t>
  </si>
  <si>
    <t xml:space="preserve">Zrealizowane płatności PROW</t>
  </si>
  <si>
    <t xml:space="preserve">Afforestations </t>
  </si>
  <si>
    <t xml:space="preserve">Realized payments of PROW</t>
  </si>
  <si>
    <t xml:space="preserve">PROW  2007–2013</t>
  </si>
  <si>
    <r>
      <rPr>
        <sz val="8.5"/>
        <rFont val="Times New Roman CE"/>
        <family val="1"/>
        <charset val="238"/>
      </rPr>
      <t xml:space="preserve"> zobowiązania z lat    </t>
    </r>
    <r>
      <rPr>
        <i val="true"/>
        <sz val="8.5"/>
        <rFont val="Times New Roman CE"/>
        <family val="0"/>
        <charset val="238"/>
      </rPr>
      <t xml:space="preserve">obligations with years</t>
    </r>
  </si>
  <si>
    <t xml:space="preserve">schemat </t>
  </si>
  <si>
    <t xml:space="preserve">2007–2013</t>
  </si>
  <si>
    <t xml:space="preserve"> 2004–2006</t>
  </si>
  <si>
    <t xml:space="preserve">scheme </t>
  </si>
  <si>
    <r>
      <rPr>
        <sz val="8.5"/>
        <rFont val="Times New Roman"/>
        <family val="1"/>
        <charset val="238"/>
      </rPr>
      <t xml:space="preserve">I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II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EFRROW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i val="true"/>
        <sz val="8.5"/>
        <rFont val="Times New Roman CE"/>
        <family val="0"/>
        <charset val="238"/>
      </rPr>
      <t xml:space="preserve">EAFRD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w ha       </t>
    </r>
    <r>
      <rPr>
        <i val="true"/>
        <sz val="8.5"/>
        <rFont val="Times New Roman"/>
        <family val="1"/>
        <charset val="238"/>
      </rPr>
      <t xml:space="preserve">in hectares</t>
    </r>
  </si>
  <si>
    <r>
      <rPr>
        <sz val="8.5"/>
        <rFont val="Times New Roman"/>
        <family val="1"/>
        <charset val="238"/>
      </rPr>
      <t xml:space="preserve">w tys. zł               </t>
    </r>
    <r>
      <rPr>
        <i val="true"/>
        <sz val="8.5"/>
        <rFont val="Times New Roman"/>
        <family val="1"/>
        <charset val="238"/>
      </rPr>
      <t xml:space="preserve">  in thous. zl</t>
    </r>
  </si>
  <si>
    <t xml:space="preserve">P O L S K A  </t>
  </si>
  <si>
    <t xml:space="preserve">P O L A N D </t>
  </si>
  <si>
    <r>
      <rPr>
        <b val="true"/>
        <sz val="8.5"/>
        <rFont val="Times New Roman CE"/>
        <family val="1"/>
        <charset val="238"/>
      </rPr>
      <t xml:space="preserve">           B.  ZALESIENIA  WYKONANE W LATACH  </t>
    </r>
    <r>
      <rPr>
        <b val="true"/>
        <sz val="8.5"/>
        <rFont val="Times New Roman CE"/>
        <family val="0"/>
        <charset val="238"/>
      </rPr>
      <t xml:space="preserve">2007–2014</t>
    </r>
    <r>
      <rPr>
        <b val="true"/>
        <sz val="8.5"/>
        <rFont val="Times New Roman CE"/>
        <family val="1"/>
        <charset val="238"/>
      </rPr>
      <t xml:space="preserve">  WEDŁUG  KAMPANII  (W ROKU GOSPODARCZYM)</t>
    </r>
  </si>
  <si>
    <t xml:space="preserve">           B. AFFORESTATION IN YEARS 2007–2014 ACCORDING TO CAMPAGIN (IN ECONOMIC YEARS)</t>
  </si>
  <si>
    <r>
      <rPr>
        <sz val="8.5"/>
        <rFont val="Times New Roman"/>
        <family val="1"/>
        <charset val="238"/>
      </rPr>
      <t xml:space="preserve">WOJEWÓDZTWA                                                 </t>
    </r>
    <r>
      <rPr>
        <i val="true"/>
        <sz val="8.5"/>
        <rFont val="Times New Roman"/>
        <family val="1"/>
        <charset val="238"/>
      </rPr>
      <t xml:space="preserve">VOIVODSHIPS</t>
    </r>
  </si>
  <si>
    <r>
      <rPr>
        <sz val="8.5"/>
        <rFont val="Times New Roman"/>
        <family val="1"/>
        <charset val="238"/>
      </rPr>
      <t xml:space="preserve">razem                 </t>
    </r>
    <r>
      <rPr>
        <i val="true"/>
        <sz val="8.5"/>
        <rFont val="Times New Roman"/>
        <family val="1"/>
        <charset val="238"/>
      </rPr>
      <t xml:space="preserve">total</t>
    </r>
  </si>
  <si>
    <t xml:space="preserve">scheme</t>
  </si>
  <si>
    <r>
      <rPr>
        <sz val="8.5"/>
        <rFont val="Times New Roman"/>
        <family val="1"/>
        <charset val="238"/>
      </rPr>
      <t xml:space="preserve">w hektarach                               </t>
    </r>
    <r>
      <rPr>
        <i val="true"/>
        <sz val="8.5"/>
        <rFont val="Times New Roman"/>
        <family val="1"/>
        <charset val="238"/>
      </rPr>
      <t xml:space="preserve">in hectares</t>
    </r>
  </si>
  <si>
    <r>
      <rPr>
        <sz val="8.5"/>
        <rFont val="Times New Roman"/>
        <family val="1"/>
        <charset val="238"/>
      </rPr>
      <t xml:space="preserve">    </t>
    </r>
    <r>
      <rPr>
        <i val="true"/>
        <sz val="8.5"/>
        <rFont val="Times New Roman"/>
        <family val="1"/>
        <charset val="238"/>
      </rPr>
      <t xml:space="preserve">a </t>
    </r>
    <r>
      <rPr>
        <sz val="8.5"/>
        <rFont val="Times New Roman"/>
        <family val="1"/>
        <charset val="238"/>
      </rPr>
      <t xml:space="preserve">Zalesienia gruntów rolnych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Zalesienia gruntów nierolnych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Europejski Fundusz Rolny na rzecz Rozwoju Obszarów Wiejskich.</t>
    </r>
  </si>
  <si>
    <t xml:space="preserve">    a Afforestation of agricultural lands. b Afforestation of agricultural waste lands. c The European Agricultural Fund for Rural Development (EAFRD).</t>
  </si>
  <si>
    <t xml:space="preserve">TABL. 7(52). ZALESIENIA  WYKONANE W RAMACH  PROGRAMU ROZWOJU OBSZARÓW WIEJSKICH 2007-2013</t>
  </si>
  <si>
    <t xml:space="preserve">    WEDŁUG WOJEWÓDZTW  (cd.)</t>
  </si>
  <si>
    <r>
      <rPr>
        <i val="true"/>
        <sz val="8.5"/>
        <rFont val="Times New Roman CE"/>
        <family val="0"/>
        <charset val="238"/>
      </rPr>
      <t xml:space="preserve">    BY VOIVODSHIPS</t>
    </r>
    <r>
      <rPr>
        <i val="true"/>
        <vertAlign val="superscript"/>
        <sz val="8.5"/>
        <rFont val="Times New Roman CE"/>
        <family val="0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(cont.)</t>
    </r>
  </si>
  <si>
    <r>
      <rPr>
        <b val="true"/>
        <sz val="8.5"/>
        <rFont val="Times New Roman CE"/>
        <family val="1"/>
        <charset val="238"/>
      </rPr>
      <t xml:space="preserve">          C.  ZALESIENIA WYKONANE  W LATACH  </t>
    </r>
    <r>
      <rPr>
        <b val="true"/>
        <sz val="8.5"/>
        <rFont val="Times New Roman CE"/>
        <family val="0"/>
        <charset val="238"/>
      </rPr>
      <t xml:space="preserve">2007–2014 </t>
    </r>
    <r>
      <rPr>
        <b val="true"/>
        <sz val="8.5"/>
        <rFont val="Times New Roman CE"/>
        <family val="1"/>
        <charset val="238"/>
      </rPr>
      <t xml:space="preserve">WEDŁUG OKRESÓW ZALESIENIA</t>
    </r>
  </si>
  <si>
    <t xml:space="preserve">          C. AFFORESTATION IN YEARS 2007–2014 ACCORDING TO PERIOD OF AFFORESTATION </t>
  </si>
  <si>
    <r>
      <rPr>
        <sz val="8.5"/>
        <rFont val="Times New Roman"/>
        <family val="1"/>
        <charset val="238"/>
      </rPr>
      <t xml:space="preserve">WOJEWÓDZTWA                         </t>
    </r>
    <r>
      <rPr>
        <i val="true"/>
        <sz val="8.5"/>
        <rFont val="Times New Roman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Ogółem              </t>
    </r>
    <r>
      <rPr>
        <i val="true"/>
        <sz val="8.5"/>
        <rFont val="Times New Roman CE"/>
        <family val="0"/>
        <charset val="238"/>
      </rPr>
      <t xml:space="preserve"> Grand total</t>
    </r>
  </si>
  <si>
    <r>
      <rPr>
        <sz val="8.5"/>
        <rFont val="Times New Roman"/>
        <family val="1"/>
        <charset val="238"/>
      </rPr>
      <t xml:space="preserve">schemat        </t>
    </r>
    <r>
      <rPr>
        <i val="true"/>
        <sz val="8.5"/>
        <rFont val="Times New Roman"/>
        <family val="1"/>
        <charset val="238"/>
      </rPr>
      <t xml:space="preserve">scheme</t>
    </r>
  </si>
  <si>
    <t xml:space="preserve">razem        </t>
  </si>
  <si>
    <r>
      <rPr>
        <sz val="8.5"/>
        <rFont val="Times New Roman"/>
        <family val="1"/>
        <charset val="238"/>
      </rPr>
      <t xml:space="preserve"> II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wiosna </t>
  </si>
  <si>
    <t xml:space="preserve">jesień </t>
  </si>
  <si>
    <t xml:space="preserve">spring</t>
  </si>
  <si>
    <t xml:space="preserve">autumn</t>
  </si>
  <si>
    <r>
      <rPr>
        <sz val="8.5"/>
        <rFont val="Times New Roman"/>
        <family val="1"/>
        <charset val="238"/>
      </rPr>
      <t xml:space="preserve">w hektarach                             </t>
    </r>
    <r>
      <rPr>
        <i val="true"/>
        <sz val="8.5"/>
        <rFont val="Times New Roman"/>
        <family val="1"/>
        <charset val="238"/>
      </rPr>
      <t xml:space="preserve"> in hectares</t>
    </r>
  </si>
  <si>
    <t xml:space="preserve">      (cd.)</t>
  </si>
  <si>
    <t xml:space="preserve">      (cont.)</t>
  </si>
  <si>
    <r>
      <rPr>
        <sz val="8.5"/>
        <rFont val="Times New Roman"/>
        <family val="1"/>
        <charset val="238"/>
      </rPr>
      <t xml:space="preserve">schemat               </t>
    </r>
    <r>
      <rPr>
        <i val="true"/>
        <sz val="8.5"/>
        <rFont val="Times New Roman"/>
        <family val="1"/>
        <charset val="238"/>
      </rPr>
      <t xml:space="preserve">scheme </t>
    </r>
  </si>
  <si>
    <t xml:space="preserve">Warmińsko-mazurskie  </t>
  </si>
  <si>
    <r>
      <rPr>
        <sz val="8.5"/>
        <rFont val="Times New Roman"/>
        <family val="1"/>
        <charset val="238"/>
      </rPr>
      <t xml:space="preserve">    </t>
    </r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Zalesienia gruntów rolnych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Zalesienia gruntów nierolnych.</t>
    </r>
  </si>
  <si>
    <t xml:space="preserve">    a Afforestation of agricultural lands. b Afforestation of agricultural waste lands. </t>
  </si>
  <si>
    <r>
      <rPr>
        <b val="true"/>
        <sz val="8.5"/>
        <rFont val="Times New Roman CE"/>
        <family val="1"/>
        <charset val="238"/>
      </rPr>
      <t xml:space="preserve">          C.  WYKONANE ZALESIENIA W LATACH </t>
    </r>
    <r>
      <rPr>
        <b val="true"/>
        <sz val="8.5"/>
        <rFont val="Times New Roman CE"/>
        <family val="0"/>
        <charset val="238"/>
      </rPr>
      <t xml:space="preserve"> 2007–2014 </t>
    </r>
    <r>
      <rPr>
        <b val="true"/>
        <sz val="8.5"/>
        <rFont val="Times New Roman CE"/>
        <family val="1"/>
        <charset val="238"/>
      </rPr>
      <t xml:space="preserve">WEDŁUG OKRESÓW ZALESIENIA (cd.)</t>
    </r>
  </si>
  <si>
    <t xml:space="preserve">          C. AFFORESTATION IN YEARS 2007–2014 ACCORDING TO PERIOD OF AFFORESTATION (cont.)</t>
  </si>
  <si>
    <r>
      <rPr>
        <sz val="8.5"/>
        <rFont val="Times New Roman"/>
        <family val="1"/>
        <charset val="238"/>
      </rPr>
      <t xml:space="preserve">WOJEWÓDZTWA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VOIVODSHIPS                </t>
    </r>
  </si>
  <si>
    <r>
      <rPr>
        <sz val="8.5"/>
        <rFont val="Times New Roman"/>
        <family val="1"/>
        <charset val="238"/>
      </rPr>
      <t xml:space="preserve">Schemat zalesień               </t>
    </r>
    <r>
      <rPr>
        <i val="true"/>
        <sz val="8.5"/>
        <rFont val="Times New Roman"/>
        <family val="1"/>
        <charset val="238"/>
      </rPr>
      <t xml:space="preserve">Scheme of afforestation</t>
    </r>
  </si>
  <si>
    <t xml:space="preserve">2011</t>
  </si>
  <si>
    <t xml:space="preserve">TABL. 7(52). ZALESIENIA  WYKONANE W RAMACH  PROGRAMU ROZWOJU OBSZARÓW WIEJSKICH  2007–2013</t>
  </si>
  <si>
    <r>
      <rPr>
        <b val="true"/>
        <sz val="8.5"/>
        <rFont val="Times New Roman CE"/>
        <family val="1"/>
        <charset val="238"/>
      </rPr>
      <t xml:space="preserve">          C.  ZALESIENIA WYKONANE  W LATACH  </t>
    </r>
    <r>
      <rPr>
        <b val="true"/>
        <sz val="8.5"/>
        <rFont val="Times New Roman CE"/>
        <family val="0"/>
        <charset val="238"/>
      </rPr>
      <t xml:space="preserve">2007–2014</t>
    </r>
    <r>
      <rPr>
        <b val="true"/>
        <sz val="8.5"/>
        <rFont val="Times New Roman CE"/>
        <family val="1"/>
        <charset val="238"/>
      </rPr>
      <t xml:space="preserve"> WEDŁUG OKRESÓW ZALESIENIA (cd.)</t>
    </r>
  </si>
  <si>
    <t xml:space="preserve">    WEDŁUG WOJEWÓDZTW  (dok.)</t>
  </si>
  <si>
    <t xml:space="preserve">          C.  ZALESIENIA WYKONANE  W LATACH 2007–2014 WEDŁUG OKRESÓW ZALESIENIA (dok.)</t>
  </si>
  <si>
    <t xml:space="preserve">    Ź r ó d ł o: dane Agencji Restrukturyzacji i Modernizacji Rolnictwa (ARiMR).</t>
  </si>
  <si>
    <t xml:space="preserve">    S o u r c e: data of the Agency for Restructuring and Modernisation of Agriculture (ARMA).</t>
  </si>
  <si>
    <t xml:space="preserve">TABL. 8(53). LEŚNE  ZASOBY GENETYCZNE</t>
  </si>
  <si>
    <t xml:space="preserve">                        Stan w dniu 31 XII</t>
  </si>
  <si>
    <t xml:space="preserve">                       GENETIC FOREST RESOURCES</t>
  </si>
  <si>
    <t xml:space="preserve">                       As of 31 XII</t>
  </si>
  <si>
    <t xml:space="preserve">L A T A</t>
  </si>
  <si>
    <r>
      <rPr>
        <sz val="8.5"/>
        <rFont val="Times New Roman CE"/>
        <family val="1"/>
        <charset val="238"/>
      </rPr>
      <t xml:space="preserve">W tym gatunki drzew         </t>
    </r>
    <r>
      <rPr>
        <i val="true"/>
        <sz val="8.5"/>
        <rFont val="Times New Roman CE"/>
        <family val="0"/>
        <charset val="238"/>
      </rPr>
      <t xml:space="preserve"> Of which tree species</t>
    </r>
  </si>
  <si>
    <t xml:space="preserve">Y E A R S</t>
  </si>
  <si>
    <t xml:space="preserve">sosna </t>
  </si>
  <si>
    <r>
      <rPr>
        <sz val="8.5"/>
        <rFont val="Times New Roman CE"/>
        <family val="1"/>
        <charset val="238"/>
      </rPr>
      <t xml:space="preserve">świerk pospolity                                </t>
    </r>
    <r>
      <rPr>
        <i val="true"/>
        <sz val="8.5"/>
        <rFont val="Times New Roman CE"/>
        <family val="0"/>
        <charset val="238"/>
      </rPr>
      <t xml:space="preserve">spruce</t>
    </r>
  </si>
  <si>
    <r>
      <rPr>
        <sz val="8.5"/>
        <rFont val="Times New Roman CE"/>
        <family val="1"/>
        <charset val="238"/>
      </rPr>
      <t xml:space="preserve">jodła pospolita               </t>
    </r>
    <r>
      <rPr>
        <i val="true"/>
        <sz val="8.5"/>
        <rFont val="Times New Roman CE"/>
        <family val="0"/>
        <charset val="238"/>
      </rPr>
      <t xml:space="preserve"> fir</t>
    </r>
  </si>
  <si>
    <r>
      <rPr>
        <sz val="8.5"/>
        <rFont val="Times New Roman CE"/>
        <family val="1"/>
        <charset val="238"/>
      </rPr>
      <t xml:space="preserve">buk                               </t>
    </r>
    <r>
      <rPr>
        <i val="true"/>
        <sz val="8.5"/>
        <rFont val="Times New Roman CE"/>
        <family val="0"/>
        <charset val="238"/>
      </rPr>
      <t xml:space="preserve">beech</t>
    </r>
  </si>
  <si>
    <r>
      <rPr>
        <sz val="8.5"/>
        <rFont val="Times New Roman CE"/>
        <family val="1"/>
        <charset val="238"/>
      </rPr>
      <t xml:space="preserve">dąb</t>
    </r>
    <r>
      <rPr>
        <i val="true"/>
        <vertAlign val="superscript"/>
        <sz val="8.5"/>
        <rFont val="Times New Roman CE"/>
        <family val="0"/>
        <charset val="238"/>
      </rPr>
      <t xml:space="preserve">a                           </t>
    </r>
    <r>
      <rPr>
        <i val="true"/>
        <sz val="8.5"/>
        <rFont val="Times New Roman CE"/>
        <family val="0"/>
        <charset val="238"/>
      </rPr>
      <t xml:space="preserve"> oak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olsza</t>
  </si>
  <si>
    <t xml:space="preserve">WYSZCZEGÓŁNIENIE</t>
  </si>
  <si>
    <t xml:space="preserve">pospolita</t>
  </si>
  <si>
    <t xml:space="preserve"> czarna</t>
  </si>
  <si>
    <t xml:space="preserve">scots pine</t>
  </si>
  <si>
    <t xml:space="preserve">black alder</t>
  </si>
  <si>
    <r>
      <rPr>
        <sz val="8.5"/>
        <rFont val="Times New Roman CE"/>
        <family val="1"/>
        <charset val="238"/>
      </rPr>
      <t xml:space="preserve">W SZTUKACH                                              </t>
    </r>
    <r>
      <rPr>
        <i val="true"/>
        <sz val="8.5"/>
        <rFont val="Times New Roman CE"/>
        <family val="0"/>
        <charset val="238"/>
      </rPr>
      <t xml:space="preserve">  IN HEADS</t>
    </r>
  </si>
  <si>
    <t xml:space="preserve">Drzewa mateczne </t>
  </si>
  <si>
    <t xml:space="preserve">Parents of family</t>
  </si>
  <si>
    <r>
      <rPr>
        <sz val="8.5"/>
        <rFont val="Times New Roman CE"/>
        <family val="0"/>
        <charset val="238"/>
      </rPr>
      <t xml:space="preserve">W HEKTARACH                                              </t>
    </r>
    <r>
      <rPr>
        <i val="true"/>
        <sz val="8.5"/>
        <rFont val="Times New Roman CE"/>
        <family val="0"/>
        <charset val="238"/>
      </rPr>
      <t xml:space="preserve"> IN HECTARES</t>
    </r>
  </si>
  <si>
    <t xml:space="preserve">Drzewostany nasienne rejestrowane:</t>
  </si>
  <si>
    <t xml:space="preserve">Seed tree stands registered:</t>
  </si>
  <si>
    <r>
      <rPr>
        <sz val="8.5"/>
        <rFont val="Times New Roman CE"/>
        <family val="1"/>
        <charset val="238"/>
      </rPr>
      <t xml:space="preserve">w II części KRLMP 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0"/>
        <charset val="238"/>
      </rPr>
      <t xml:space="preserve"> </t>
    </r>
  </si>
  <si>
    <r>
      <rPr>
        <i val="true"/>
        <sz val="8.5"/>
        <rFont val="Times New Roman CE"/>
        <family val="0"/>
        <charset val="238"/>
      </rPr>
      <t xml:space="preserve">in KRLMP part II 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0"/>
        <charset val="238"/>
      </rPr>
      <t xml:space="preserve">w I części KRLMP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in KRLMP part I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Plantacje nasienne klonowe </t>
  </si>
  <si>
    <t xml:space="preserve">Clonal seed orchards</t>
  </si>
  <si>
    <t xml:space="preserve">Plantacje nasienne rodowe </t>
  </si>
  <si>
    <t xml:space="preserve">Ancestral seed orchards</t>
  </si>
  <si>
    <t xml:space="preserve">Źródła nasion  </t>
  </si>
  <si>
    <t xml:space="preserve">Seed source</t>
  </si>
  <si>
    <t xml:space="preserve">Uprawy pochodne  </t>
  </si>
  <si>
    <t xml:space="preserve">Derived crops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 </t>
    </r>
    <r>
      <rPr>
        <sz val="8.5"/>
        <rFont val="Times New Roman CE"/>
        <family val="0"/>
        <charset val="238"/>
      </rPr>
      <t xml:space="preserve">Dąb szypułkowy, bezszypułkowy i czerwony; źródła nasion – wyłącznie dąb czerwony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Krajowy Rejestr Leśnego Materiału Podstawowego.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   Ź r ó d ł o: dane Biura Nasiennictwa Leśnego i Dyrekcji Generalnej Lasów Państwowych (wyłącznie dane o uprawach pochodnych).</t>
  </si>
  <si>
    <t xml:space="preserve">   a European oak, sessile oak and eastern red oak; seed source – only eastern red oak. b The National Register of the Forest Basic Material. </t>
  </si>
  <si>
    <t xml:space="preserve">    S o u r c e: data of the Forest Reproductive Material Office and Directorate General of the State Forests (only data derived crops).</t>
  </si>
  <si>
    <r>
      <rPr>
        <b val="true"/>
        <sz val="8.5"/>
        <rFont val="Times New Roman CE"/>
        <family val="0"/>
        <charset val="238"/>
      </rPr>
      <t xml:space="preserve">TABL.9(54). HODOWLA SELEKCYJNA DRZEW LEŚNYCH – BAZA NASIENN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EDŁUG WŁAŚCICIELI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0"/>
        <charset val="238"/>
      </rPr>
      <t xml:space="preserve">  </t>
    </r>
    <r>
      <rPr>
        <b val="true"/>
        <sz val="8.5"/>
        <rFont val="Times New Roman CE"/>
        <family val="0"/>
        <charset val="238"/>
      </rPr>
      <t xml:space="preserve">LASÓW</t>
    </r>
  </si>
  <si>
    <t xml:space="preserve">                      I WOJEWÓDZTW W 2014 R.</t>
  </si>
  <si>
    <t xml:space="preserve">                      Stan w dniu 31 XII</t>
  </si>
  <si>
    <r>
      <rPr>
        <i val="true"/>
        <sz val="8.5"/>
        <rFont val="Times New Roman"/>
        <family val="1"/>
        <charset val="238"/>
      </rPr>
      <t xml:space="preserve">                      SELECTIVE CULTIVATION OF FOREST TREES – SEED BASE BY FOREST OWNER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AND VOIVODSHIPS IN 2014</t>
    </r>
  </si>
  <si>
    <t xml:space="preserve">                      As of 31 XII</t>
  </si>
  <si>
    <t xml:space="preserve">Drzewa mateczne</t>
  </si>
  <si>
    <t xml:space="preserve">Drzewostany nasienne</t>
  </si>
  <si>
    <t xml:space="preserve">Plantacje nasienne </t>
  </si>
  <si>
    <t xml:space="preserve">Seed tree stands</t>
  </si>
  <si>
    <t xml:space="preserve">Seed orchards</t>
  </si>
  <si>
    <t xml:space="preserve">w II </t>
  </si>
  <si>
    <t xml:space="preserve">w I</t>
  </si>
  <si>
    <t xml:space="preserve">Źródła </t>
  </si>
  <si>
    <t xml:space="preserve"> sosna </t>
  </si>
  <si>
    <t xml:space="preserve">części </t>
  </si>
  <si>
    <t xml:space="preserve">rodowe</t>
  </si>
  <si>
    <t xml:space="preserve">nasion</t>
  </si>
  <si>
    <r>
      <rPr>
        <sz val="8.5"/>
        <rFont val="Times New Roman CE"/>
        <family val="1"/>
        <charset val="238"/>
      </rPr>
      <t xml:space="preserve">KRLMP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klonowe</t>
  </si>
  <si>
    <t xml:space="preserve">ance-</t>
  </si>
  <si>
    <t xml:space="preserve">Seed </t>
  </si>
  <si>
    <t xml:space="preserve">clonal</t>
  </si>
  <si>
    <t xml:space="preserve">stral</t>
  </si>
  <si>
    <t xml:space="preserve">sources</t>
  </si>
  <si>
    <t xml:space="preserve">scots</t>
  </si>
  <si>
    <t xml:space="preserve">KRLMP</t>
  </si>
  <si>
    <t xml:space="preserve">pine</t>
  </si>
  <si>
    <r>
      <rPr>
        <i val="true"/>
        <sz val="8.5"/>
        <rFont val="Times New Roman CE"/>
        <family val="0"/>
        <charset val="238"/>
      </rPr>
      <t xml:space="preserve"> part II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 part I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 w szt.   </t>
    </r>
    <r>
      <rPr>
        <i val="true"/>
        <sz val="8.5"/>
        <rFont val="Times New Roman CE"/>
        <family val="0"/>
        <charset val="238"/>
      </rPr>
      <t xml:space="preserve"> in heads</t>
    </r>
  </si>
  <si>
    <r>
      <rPr>
        <sz val="8.5"/>
        <rFont val="Times New Roman CE"/>
        <family val="1"/>
        <charset val="238"/>
      </rPr>
      <t xml:space="preserve">w hektarach           </t>
    </r>
    <r>
      <rPr>
        <i val="true"/>
        <sz val="8.5"/>
        <rFont val="Times New Roman CE"/>
        <family val="0"/>
        <charset val="238"/>
      </rPr>
      <t xml:space="preserve"> in hectares   </t>
    </r>
  </si>
  <si>
    <r>
      <rPr>
        <sz val="8.5"/>
        <rFont val="Times New Roman CE"/>
        <family val="0"/>
        <charset val="238"/>
      </rPr>
      <t xml:space="preserve">WEDŁUG  WŁAŚCICIELI  LASÓW               </t>
    </r>
    <r>
      <rPr>
        <i val="true"/>
        <sz val="8.5"/>
        <rFont val="Times New Roman CE"/>
        <family val="0"/>
        <charset val="238"/>
      </rPr>
      <t xml:space="preserve">BY FOREST OWNERSHIP</t>
    </r>
  </si>
  <si>
    <t xml:space="preserve">O G Ó Ł E M </t>
  </si>
  <si>
    <t xml:space="preserve">Właściciele prywatni </t>
  </si>
  <si>
    <t xml:space="preserve">Private owners</t>
  </si>
  <si>
    <t xml:space="preserve">Parki narodowe </t>
  </si>
  <si>
    <t xml:space="preserve">National  parks</t>
  </si>
  <si>
    <t xml:space="preserve">Lasy Państwowe </t>
  </si>
  <si>
    <t xml:space="preserve">The State Forests </t>
  </si>
  <si>
    <t xml:space="preserve">       z tego regionalne dyrekcje Lasów Państwowych:</t>
  </si>
  <si>
    <t xml:space="preserve">       by regional directorates of the State Forests:</t>
  </si>
  <si>
    <t xml:space="preserve">Białystok </t>
  </si>
  <si>
    <t xml:space="preserve">Gdańsk </t>
  </si>
  <si>
    <t xml:space="preserve">Katowic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r>
      <rPr>
        <sz val="8.5"/>
        <rFont val="Times New Roman CE"/>
        <family val="0"/>
        <charset val="238"/>
      </rPr>
      <t xml:space="preserve">WEDŁUG  WOJEWÓDZTW             </t>
    </r>
    <r>
      <rPr>
        <i val="true"/>
        <sz val="8.5"/>
        <rFont val="Times New Roman CE"/>
        <family val="0"/>
        <charset val="238"/>
      </rPr>
      <t xml:space="preserve"> BY VOIVODSHIPS</t>
    </r>
  </si>
  <si>
    <t xml:space="preserve">P O L  A N D  </t>
  </si>
  <si>
    <t xml:space="preserve">Lubelskie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Lub zarządców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Krajowy Rejestr Leśnego Materiału Podstawowego.</t>
    </r>
  </si>
  <si>
    <t xml:space="preserve">    Ź r ó d ł o: dane Biura Nasiennictwa Leśnego.</t>
  </si>
  <si>
    <t xml:space="preserve">a Or administrator. b National Register of the Forest Basic Material.</t>
  </si>
  <si>
    <t xml:space="preserve">    S o u r c e: data of the Forest Reproductive Material Office.</t>
  </si>
  <si>
    <r>
      <rPr>
        <b val="true"/>
        <sz val="8.5"/>
        <rFont val="Times New Roman CE"/>
        <family val="0"/>
        <charset val="238"/>
      </rPr>
      <t xml:space="preserve">TABL.10(55). POWIERZCHNIA  DRZEWOSTANÓW NASIENNYCH  W II 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0"/>
        <charset val="238"/>
      </rPr>
      <t xml:space="preserve">CZĘŚCI KRAJOWEGO REJESTRU LEŚNEGO </t>
    </r>
  </si>
  <si>
    <r>
      <rPr>
        <b val="true"/>
        <sz val="8.5"/>
        <rFont val="Times New Roman CE"/>
        <family val="0"/>
        <charset val="238"/>
      </rPr>
      <t xml:space="preserve">                         MATERIAŁU PODSTAWOWEGO WEDŁUG WŁAŚCICIELI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 LASÓW  I  WOJEWÓDZTW  W  2014 R.</t>
    </r>
  </si>
  <si>
    <t xml:space="preserve">                         Stan w dniu 31 XII</t>
  </si>
  <si>
    <t xml:space="preserve">                       AREA OF SEED STANDS REGISTERED IN PART II OF THE NATIONAL REGISTER OF FOREST  BASIC MATERIAL</t>
  </si>
  <si>
    <r>
      <rPr>
        <i val="true"/>
        <sz val="8.5"/>
        <rFont val="Times New Roman"/>
        <family val="1"/>
        <charset val="238"/>
      </rPr>
      <t xml:space="preserve">                       BY FOREST OWNER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AND VOIVODSHIPS IN 2014</t>
    </r>
  </si>
  <si>
    <t xml:space="preserve">Drzewostany iglaste</t>
  </si>
  <si>
    <t xml:space="preserve">Drzewostany liściaste</t>
  </si>
  <si>
    <t xml:space="preserve">Coniferous trees</t>
  </si>
  <si>
    <t xml:space="preserve">Broadleaved trees</t>
  </si>
  <si>
    <r>
      <rPr>
        <sz val="8.5"/>
        <rFont val="Times New Roman CE"/>
        <family val="1"/>
        <charset val="238"/>
      </rPr>
      <t xml:space="preserve">w tym       </t>
    </r>
    <r>
      <rPr>
        <i val="true"/>
        <sz val="8.5"/>
        <rFont val="Times New Roman CE"/>
        <family val="0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w tym  </t>
    </r>
    <r>
      <rPr>
        <i val="true"/>
        <sz val="8.5"/>
        <rFont val="Times New Roman CE"/>
        <family val="0"/>
        <charset val="238"/>
      </rPr>
      <t xml:space="preserve">        of which</t>
    </r>
  </si>
  <si>
    <t xml:space="preserve">sosny</t>
  </si>
  <si>
    <t xml:space="preserve">świerka</t>
  </si>
  <si>
    <t xml:space="preserve">dębu</t>
  </si>
  <si>
    <t xml:space="preserve">olszy</t>
  </si>
  <si>
    <t xml:space="preserve">pospo-</t>
  </si>
  <si>
    <t xml:space="preserve"> pospoli-</t>
  </si>
  <si>
    <t xml:space="preserve">jodłowe</t>
  </si>
  <si>
    <t xml:space="preserve">bukowe</t>
  </si>
  <si>
    <t xml:space="preserve">szypuł-</t>
  </si>
  <si>
    <t xml:space="preserve">czarnej</t>
  </si>
  <si>
    <t xml:space="preserve">litej</t>
  </si>
  <si>
    <t xml:space="preserve">tego</t>
  </si>
  <si>
    <t xml:space="preserve">fir</t>
  </si>
  <si>
    <t xml:space="preserve">beech</t>
  </si>
  <si>
    <t xml:space="preserve">kowego</t>
  </si>
  <si>
    <t xml:space="preserve">black</t>
  </si>
  <si>
    <t xml:space="preserve">spruce</t>
  </si>
  <si>
    <t xml:space="preserve">europe-</t>
  </si>
  <si>
    <t xml:space="preserve">alder</t>
  </si>
  <si>
    <t xml:space="preserve">an oak</t>
  </si>
  <si>
    <r>
      <rPr>
        <sz val="8.5"/>
        <rFont val="Times New Roman CE"/>
        <family val="0"/>
        <charset val="238"/>
      </rPr>
      <t xml:space="preserve">WEDŁUG  WŁAŚCICIELI  LASÓW               </t>
    </r>
    <r>
      <rPr>
        <i val="true"/>
        <sz val="8.5"/>
        <rFont val="Times New Roman CE"/>
        <family val="0"/>
        <charset val="238"/>
      </rPr>
      <t xml:space="preserve">BY  FOREST OWNERSHIP</t>
    </r>
  </si>
  <si>
    <t xml:space="preserve">O G Ó Ł E M ...................</t>
  </si>
  <si>
    <t xml:space="preserve">z tego regionalne dyrekcje LP:</t>
  </si>
  <si>
    <t xml:space="preserve">by regional directorates of State Forests:</t>
  </si>
  <si>
    <r>
      <rPr>
        <sz val="8.5"/>
        <rFont val="Times New Roman CE"/>
        <family val="0"/>
        <charset val="238"/>
      </rPr>
      <t xml:space="preserve">WEDŁUG  WOJEWÓDZTW                </t>
    </r>
    <r>
      <rPr>
        <i val="true"/>
        <sz val="8.5"/>
        <rFont val="Times New Roman CE"/>
        <family val="0"/>
        <charset val="238"/>
      </rPr>
      <t xml:space="preserve">BY  VOIVODSHIPS</t>
    </r>
  </si>
  <si>
    <t xml:space="preserve">P O L S K A ...................</t>
  </si>
  <si>
    <r>
      <rPr>
        <i val="true"/>
        <sz val="8.5"/>
        <rFont val="Times New Roman CE"/>
        <family val="0"/>
        <charset val="238"/>
      </rPr>
      <t xml:space="preserve">a </t>
    </r>
    <r>
      <rPr>
        <sz val="8.5"/>
        <rFont val="Times New Roman CE"/>
        <family val="1"/>
        <charset val="238"/>
      </rPr>
      <t xml:space="preserve">Lub zarządców.</t>
    </r>
  </si>
  <si>
    <t xml:space="preserve">a Or administrator.  </t>
  </si>
  <si>
    <t xml:space="preserve">TABL. 11(56). POWIERZCHNIA  DRZEWOSTANÓW NASIENNYCH  W  I  CZĘŚCI KRAJOWEGO REJESTRU LEŚNEGO </t>
  </si>
  <si>
    <r>
      <rPr>
        <b val="true"/>
        <sz val="8.5"/>
        <rFont val="Times New Roman CE"/>
        <family val="0"/>
        <charset val="238"/>
      </rPr>
      <t xml:space="preserve">                         MATERIAŁU PODSTAWOWEGO WEDŁUG WŁAŚCICIELI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 LASÓW  I WOJEWÓDZTW W 2014 R.</t>
    </r>
  </si>
  <si>
    <t xml:space="preserve">                        AREA OF SEED STANDS REGISTERED IN PART I OF THE NATIONAL REGISTER OF FOREST BASIC MATERIAL </t>
  </si>
  <si>
    <r>
      <rPr>
        <i val="true"/>
        <sz val="8.5"/>
        <rFont val="Times New Roman CE"/>
        <family val="0"/>
        <charset val="238"/>
      </rPr>
      <t xml:space="preserve">                        BY FOREST OWNER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AND VOIVODSHIPS IN 2014</t>
    </r>
  </si>
  <si>
    <r>
      <rPr>
        <sz val="8.5"/>
        <rFont val="Times New Roman CE"/>
        <family val="1"/>
        <charset val="238"/>
      </rPr>
      <t xml:space="preserve">W tym drzewostany         </t>
    </r>
    <r>
      <rPr>
        <i val="true"/>
        <sz val="8.5"/>
        <rFont val="Times New Roman CE"/>
        <family val="0"/>
        <charset val="238"/>
      </rPr>
      <t xml:space="preserve"> Of which tree stands</t>
    </r>
  </si>
  <si>
    <t xml:space="preserve">sosny </t>
  </si>
  <si>
    <t xml:space="preserve">świer-</t>
  </si>
  <si>
    <t xml:space="preserve">modrze-</t>
  </si>
  <si>
    <t xml:space="preserve">brzo-</t>
  </si>
  <si>
    <t xml:space="preserve">pospolitej</t>
  </si>
  <si>
    <t xml:space="preserve">kowe</t>
  </si>
  <si>
    <t xml:space="preserve">wiowe</t>
  </si>
  <si>
    <r>
      <rPr>
        <sz val="8.5"/>
        <rFont val="Times New Roman CE"/>
        <family val="1"/>
        <charset val="238"/>
      </rPr>
      <t xml:space="preserve">dębowe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zowe</t>
  </si>
  <si>
    <t xml:space="preserve"> czarnej</t>
  </si>
  <si>
    <t xml:space="preserve">larch</t>
  </si>
  <si>
    <r>
      <rPr>
        <i val="true"/>
        <sz val="8.5"/>
        <rFont val="Times New Roman CE"/>
        <family val="0"/>
        <charset val="238"/>
      </rPr>
      <t xml:space="preserve">oak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birch</t>
  </si>
  <si>
    <r>
      <rPr>
        <sz val="8.5"/>
        <rFont val="Times New Roman CE"/>
        <family val="1"/>
        <charset val="238"/>
      </rPr>
      <t xml:space="preserve">w hektarach           </t>
    </r>
    <r>
      <rPr>
        <i val="true"/>
        <sz val="8.5"/>
        <rFont val="Times New Roman CE"/>
        <family val="0"/>
        <charset val="238"/>
      </rPr>
      <t xml:space="preserve">  in hectares   </t>
    </r>
  </si>
  <si>
    <r>
      <rPr>
        <sz val="8.5"/>
        <rFont val="Times New Roman CE"/>
        <family val="0"/>
        <charset val="238"/>
      </rPr>
      <t xml:space="preserve">WEDŁUG  WŁAŚCICIELI  LASÓW            </t>
    </r>
    <r>
      <rPr>
        <i val="true"/>
        <sz val="8.5"/>
        <rFont val="Times New Roman CE"/>
        <family val="0"/>
        <charset val="238"/>
      </rPr>
      <t xml:space="preserve"> BY  FOREST OWNERSHIP</t>
    </r>
  </si>
  <si>
    <t xml:space="preserve">O GÓ Ł E M </t>
  </si>
  <si>
    <r>
      <rPr>
        <sz val="8.5"/>
        <rFont val="Times New Roman CE"/>
        <family val="0"/>
        <charset val="238"/>
      </rPr>
      <t xml:space="preserve">WEDŁUG  WOJEWÓDZTW           </t>
    </r>
    <r>
      <rPr>
        <i val="true"/>
        <sz val="8.5"/>
        <rFont val="Times New Roman CE"/>
        <family val="0"/>
        <charset val="238"/>
      </rPr>
      <t xml:space="preserve">  BY  VOIVODSHIPS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Lub zarządców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Dąb szypułkowy, bezszypułkowy i czerwony.</t>
    </r>
  </si>
  <si>
    <t xml:space="preserve">   Ź r ó d ł o: dane Biura Nasiennictwa Leśnego.</t>
  </si>
  <si>
    <t xml:space="preserve">a Or administrator. b European oak, sessile oak and eastern red oak.</t>
  </si>
  <si>
    <r>
      <rPr>
        <b val="true"/>
        <sz val="8.5"/>
        <rFont val="Times New Roman CE"/>
        <family val="0"/>
        <charset val="238"/>
      </rPr>
      <t xml:space="preserve">TABL.12(57). POWIERZCHNIA UPRAW POCHODNYCH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WEDŁUG REGIONALNYCH  DYREKCJI  LASÓW</t>
    </r>
  </si>
  <si>
    <r>
      <rPr>
        <sz val="8.5"/>
        <rFont val="Times New Roman CE"/>
        <family val="1"/>
        <charset val="238"/>
      </rPr>
      <t xml:space="preserve">                       </t>
    </r>
    <r>
      <rPr>
        <b val="true"/>
        <sz val="8.5"/>
        <rFont val="Times New Roman CE"/>
        <family val="0"/>
        <charset val="238"/>
      </rPr>
      <t xml:space="preserve">  PAŃSTWOWYCH</t>
    </r>
  </si>
  <si>
    <r>
      <rPr>
        <i val="true"/>
        <sz val="8.5"/>
        <rFont val="Times New Roman"/>
        <family val="1"/>
        <charset val="238"/>
      </rPr>
      <t xml:space="preserve">                        AREA OF DERIVATIVE CROP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BY REGIONAL DIRECTORATES OF THE STATE FORESTS</t>
    </r>
  </si>
  <si>
    <t xml:space="preserve">                        As of 31 XII</t>
  </si>
  <si>
    <r>
      <rPr>
        <sz val="8.5"/>
        <rFont val="Times New Roman CE"/>
        <family val="1"/>
        <charset val="238"/>
      </rPr>
      <t xml:space="preserve">L A T A         </t>
    </r>
    <r>
      <rPr>
        <i val="true"/>
        <sz val="8.5"/>
        <rFont val="Times New Roman CE"/>
        <family val="0"/>
        <charset val="238"/>
      </rPr>
      <t xml:space="preserve">Y E A R S</t>
    </r>
    <r>
      <rPr>
        <sz val="8.5"/>
        <rFont val="Times New Roman CE"/>
        <family val="1"/>
        <charset val="238"/>
      </rPr>
      <t xml:space="preserve"> </t>
    </r>
  </si>
  <si>
    <r>
      <rPr>
        <sz val="8.5"/>
        <rFont val="Times New Roman CE"/>
        <family val="1"/>
        <charset val="238"/>
      </rPr>
      <t xml:space="preserve">W tym uprawy                </t>
    </r>
    <r>
      <rPr>
        <i val="true"/>
        <sz val="8.5"/>
        <rFont val="Times New Roman CE"/>
        <family val="0"/>
        <charset val="238"/>
      </rPr>
      <t xml:space="preserve">Of which crops</t>
    </r>
  </si>
  <si>
    <t xml:space="preserve">REGIONALNE DYREKCJE</t>
  </si>
  <si>
    <t xml:space="preserve">LASÓW PAŃSTWOWYCH</t>
  </si>
  <si>
    <t xml:space="preserve">świerk</t>
  </si>
  <si>
    <t xml:space="preserve">jodła</t>
  </si>
  <si>
    <t xml:space="preserve">modrzew</t>
  </si>
  <si>
    <t xml:space="preserve">buk</t>
  </si>
  <si>
    <t xml:space="preserve">dąb</t>
  </si>
  <si>
    <t xml:space="preserve">czarna</t>
  </si>
  <si>
    <t xml:space="preserve">REGIONAL DIRECTORATES </t>
  </si>
  <si>
    <t xml:space="preserve">oak</t>
  </si>
  <si>
    <t xml:space="preserve">OF THE STATE FORESTS </t>
  </si>
  <si>
    <r>
      <rPr>
        <sz val="8.5"/>
        <rFont val="Times New Roman CE"/>
        <family val="1"/>
        <charset val="238"/>
      </rPr>
      <t xml:space="preserve">w hektarach                    </t>
    </r>
    <r>
      <rPr>
        <i val="true"/>
        <sz val="8.5"/>
        <rFont val="Times New Roman CE"/>
        <family val="0"/>
        <charset val="238"/>
      </rPr>
      <t xml:space="preserve"> in hectares</t>
    </r>
  </si>
  <si>
    <r>
      <rPr>
        <i val="true"/>
        <sz val="8.5"/>
        <rFont val="Times New Roman CE"/>
        <family val="0"/>
        <charset val="238"/>
      </rPr>
      <t xml:space="preserve">    a </t>
    </r>
    <r>
      <rPr>
        <sz val="8.5"/>
        <rFont val="Times New Roman CE"/>
        <family val="1"/>
        <charset val="238"/>
      </rPr>
      <t xml:space="preserve">W lasach w zarządzie Lasów Państwowych.</t>
    </r>
  </si>
  <si>
    <t xml:space="preserve">    Ź r ó d ł o: dane Dyrekcji Generalnej Lasów Państwowych.</t>
  </si>
  <si>
    <t xml:space="preserve">    a In forests managed by the State Forests.</t>
  </si>
  <si>
    <t xml:space="preserve">    S o u r c e: data of  Directorate General of the State Forests. </t>
  </si>
  <si>
    <r>
      <rPr>
        <b val="true"/>
        <sz val="8.5"/>
        <rFont val="Times New Roman CE"/>
        <family val="0"/>
        <charset val="238"/>
      </rPr>
      <t xml:space="preserve">TABL. 13(58). WYSTĘPOWANIE I ZWALCZANIE WAŻNIEJSZYCH SZKODNIKÓW OWADZICH DRZEW LEŚNYCH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i val="true"/>
        <sz val="8.5"/>
        <rFont val="Times New Roman CE"/>
        <family val="0"/>
        <charset val="238"/>
      </rPr>
      <t xml:space="preserve">                         OCCURRENCE AND CONTROL OF MAJOR INSECT PESTS OF FOREST TREES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Występowanie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Zwalczanie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i val="true"/>
        <sz val="8.5"/>
        <rFont val="Times New Roman CE"/>
        <family val="0"/>
        <charset val="238"/>
      </rPr>
      <t xml:space="preserve">Occurrence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Control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t xml:space="preserve">powierz-</t>
  </si>
  <si>
    <t xml:space="preserve">chni</t>
  </si>
  <si>
    <t xml:space="preserve">chni za-</t>
  </si>
  <si>
    <t xml:space="preserve">w ha</t>
  </si>
  <si>
    <r>
      <rPr>
        <sz val="8.5"/>
        <rFont val="Times New Roman CE"/>
        <family val="1"/>
        <charset val="238"/>
      </rPr>
      <t xml:space="preserve">lasów
</t>
    </r>
    <r>
      <rPr>
        <i val="true"/>
        <sz val="8.5"/>
        <rFont val="Times New Roman CE"/>
        <family val="0"/>
        <charset val="238"/>
      </rPr>
      <t xml:space="preserve"> in % of </t>
    </r>
  </si>
  <si>
    <r>
      <rPr>
        <sz val="8.5"/>
        <rFont val="Times New Roman CE"/>
        <family val="1"/>
        <charset val="238"/>
      </rPr>
      <t xml:space="preserve">grożonej 
</t>
    </r>
    <r>
      <rPr>
        <i val="true"/>
        <sz val="8.5"/>
        <rFont val="Times New Roman CE"/>
        <family val="0"/>
        <charset val="238"/>
      </rPr>
      <t xml:space="preserve">in % of</t>
    </r>
  </si>
  <si>
    <t xml:space="preserve">in ha</t>
  </si>
  <si>
    <t xml:space="preserve">forest</t>
  </si>
  <si>
    <t xml:space="preserve">area af-</t>
  </si>
  <si>
    <t xml:space="preserve">fected by</t>
  </si>
  <si>
    <t xml:space="preserve">insects </t>
  </si>
  <si>
    <t xml:space="preserve">Szkodniki szkółek, upraw i młodników </t>
  </si>
  <si>
    <t xml:space="preserve">Insect pests of  forest nurseries, </t>
  </si>
  <si>
    <t xml:space="preserve">    sosnowych </t>
  </si>
  <si>
    <t xml:space="preserve">   pine crops and greenwoods </t>
  </si>
  <si>
    <t xml:space="preserve"> w tym szeliniaki </t>
  </si>
  <si>
    <t xml:space="preserve">    of which large brown trunk beetle</t>
  </si>
  <si>
    <t xml:space="preserve">Szkodniki liściożerne starszych drzewostanów:</t>
  </si>
  <si>
    <t xml:space="preserve">Folivorous insect pests of older </t>
  </si>
  <si>
    <t xml:space="preserve">   stands:</t>
  </si>
  <si>
    <t xml:space="preserve">sosnowych  </t>
  </si>
  <si>
    <t xml:space="preserve">   pine stands</t>
  </si>
  <si>
    <t xml:space="preserve">          w tym:            </t>
  </si>
  <si>
    <t xml:space="preserve">          of which:</t>
  </si>
  <si>
    <t xml:space="preserve">barczatka sosnówka </t>
  </si>
  <si>
    <t xml:space="preserve">pine lappet moth</t>
  </si>
  <si>
    <t xml:space="preserve">boreczniki sosnowe </t>
  </si>
  <si>
    <t xml:space="preserve">pine sawfly</t>
  </si>
  <si>
    <t xml:space="preserve">brudnica mniszka </t>
  </si>
  <si>
    <t xml:space="preserve">nun moth</t>
  </si>
  <si>
    <t xml:space="preserve">strzygonia choinówka </t>
  </si>
  <si>
    <t xml:space="preserve">pine beauty moth</t>
  </si>
  <si>
    <t xml:space="preserve">liściastych </t>
  </si>
  <si>
    <t xml:space="preserve">   deciduous stands</t>
  </si>
  <si>
    <t xml:space="preserve">świerkowych, modrzewiowych i jodłowych .</t>
  </si>
  <si>
    <t xml:space="preserve">   spruce, larch and fire stands</t>
  </si>
  <si>
    <t xml:space="preserve">   </t>
  </si>
  <si>
    <t xml:space="preserve">Szkodniki systemu korzeniowego </t>
  </si>
  <si>
    <t xml:space="preserve">Pests of the roots system</t>
  </si>
  <si>
    <t xml:space="preserve">w tym pędraki chrabąszczowatych </t>
  </si>
  <si>
    <t xml:space="preserve">of which cockchafers grubs</t>
  </si>
  <si>
    <r>
      <rPr>
        <i val="true"/>
        <sz val="8.5"/>
        <rFont val="Times New Roman CE"/>
        <family val="0"/>
        <charset val="238"/>
      </rPr>
      <t xml:space="preserve">    a </t>
    </r>
    <r>
      <rPr>
        <sz val="8.5"/>
        <rFont val="Times New Roman CE"/>
        <family val="0"/>
        <charset val="238"/>
      </rPr>
      <t xml:space="preserve">W lasach w zarządzie Lasów Państwowych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Powierzchnia zagrożona. </t>
    </r>
    <r>
      <rPr>
        <i val="true"/>
        <sz val="8.5"/>
        <rFont val="Times New Roman CE"/>
        <family val="0"/>
        <charset val="238"/>
      </rPr>
      <t xml:space="preserve">c</t>
    </r>
    <r>
      <rPr>
        <sz val="8.5"/>
        <rFont val="Times New Roman CE"/>
        <family val="1"/>
        <charset val="238"/>
      </rPr>
      <t xml:space="preserve"> Przy użyciu środków chemicznych, biologicznych i mechanicznych.</t>
    </r>
  </si>
  <si>
    <t xml:space="preserve">    Ź r ó d ł o: opracowanie Instytutu Badawczego Leśnictwa – "Krótkoterminowa prognoza występowania ważniejszych szkodników i chorób infekcyjnych drzew leśnych w Polsce w 2015 roku", Sękocin Stary 2015.</t>
  </si>
  <si>
    <t xml:space="preserve">a In forests managed by the State Forests. b Area affected by insects. c Using chemical, biological and mechanical agents.</t>
  </si>
  <si>
    <t xml:space="preserve">     S o u r c e: analyse of the Forest Research Institute "Short-term forecast of the occurrence of major pests and infectious diseases of forest trees in Poland in 2015", Sękocin Stary 2015.</t>
  </si>
  <si>
    <t xml:space="preserve">TABL. 14(59). OCHRONA LASU</t>
  </si>
  <si>
    <t xml:space="preserve">                          FOREST PROTECTION </t>
  </si>
  <si>
    <r>
      <rPr>
        <b val="true"/>
        <sz val="8.5"/>
        <rFont val="Times New Roman"/>
        <family val="1"/>
        <charset val="238"/>
      </rPr>
      <t xml:space="preserve">Powierzchnia lasów objęta zabiegami ochronnymi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vertAlign val="superscript"/>
        <sz val="8.5"/>
        <rFont val="Times New Roman"/>
        <family val="1"/>
        <charset val="238"/>
      </rPr>
      <t xml:space="preserve"> </t>
    </r>
    <r>
      <rPr>
        <b val="true"/>
        <sz val="8.5"/>
        <rFont val="Times New Roman"/>
        <family val="1"/>
        <charset val="238"/>
      </rPr>
      <t xml:space="preserve"> w ha:</t>
    </r>
  </si>
  <si>
    <r>
      <rPr>
        <b val="true"/>
        <i val="true"/>
        <sz val="8.5"/>
        <rFont val="Times New Roman"/>
        <family val="1"/>
        <charset val="238"/>
      </rPr>
      <t xml:space="preserve">Forest areas subject to protection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i val="true"/>
        <sz val="8.5"/>
        <rFont val="Times New Roman"/>
        <family val="1"/>
        <charset val="238"/>
      </rPr>
      <t xml:space="preserve"> in ha:</t>
    </r>
  </si>
  <si>
    <t xml:space="preserve">     zwalczającymi owady występujące masowo </t>
  </si>
  <si>
    <t xml:space="preserve">      extermination of insects plagues</t>
  </si>
  <si>
    <t xml:space="preserve">            w tym opryski z samolotów  </t>
  </si>
  <si>
    <t xml:space="preserve">of which aerial sprayings</t>
  </si>
  <si>
    <r>
      <rPr>
        <sz val="8.5"/>
        <rFont val="Times New Roman"/>
        <family val="1"/>
        <charset val="238"/>
      </rPr>
      <t xml:space="preserve">    chroniącymi drzewostany przed zwierzyną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:</t>
    </r>
  </si>
  <si>
    <r>
      <rPr>
        <i val="true"/>
        <sz val="8.5"/>
        <rFont val="Times New Roman"/>
        <family val="1"/>
        <charset val="238"/>
      </rPr>
      <t xml:space="preserve"> protecting trees from animal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łącznie z grodzeniami </t>
  </si>
  <si>
    <t xml:space="preserve">including  fencing</t>
  </si>
  <si>
    <t xml:space="preserve">z wyłączeniem grodzeń  </t>
  </si>
  <si>
    <t xml:space="preserve">excluding  fencing </t>
  </si>
  <si>
    <r>
      <rPr>
        <sz val="8.5"/>
        <rFont val="Times New Roman"/>
        <family val="1"/>
        <charset val="238"/>
      </rPr>
      <t xml:space="preserve">zwalczającymi pasożytnicze grzyby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     extermination of parasitic fungi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b val="true"/>
        <sz val="8.5"/>
        <rFont val="Times New Roman"/>
        <family val="1"/>
        <charset val="238"/>
      </rPr>
      <t xml:space="preserve">Usunięte z lasu: posusz, złomy, wywroty w tys. m</t>
    </r>
    <r>
      <rPr>
        <b val="true"/>
        <vertAlign val="superscript"/>
        <sz val="8.5"/>
        <rFont val="Times New Roman"/>
        <family val="1"/>
        <charset val="238"/>
      </rPr>
      <t xml:space="preserve">3</t>
    </r>
  </si>
  <si>
    <t xml:space="preserve"> .</t>
  </si>
  <si>
    <r>
      <rPr>
        <b val="true"/>
        <i val="true"/>
        <sz val="8.5"/>
        <rFont val="Times New Roman CE"/>
        <family val="0"/>
        <charset val="238"/>
      </rPr>
      <t xml:space="preserve">Deadwood, windbroken, windthrown trees removed from forest in thous. m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Przy użyciu  środków chemicznych, biologicznych i mechanicznych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 lasach w zarządzie Lasów Państwowych. </t>
    </r>
  </si>
  <si>
    <t xml:space="preserve">   Ź r ó d ł o:  dane Dyrekcji Generalnej Lasów Państwowych.</t>
  </si>
  <si>
    <t xml:space="preserve">   a Using chemical, biological and mechanical agents. b In forests managed by the State Forests.</t>
  </si>
  <si>
    <t xml:space="preserve">   S o u r c e: data of Directorate General of  the State Forests. </t>
  </si>
  <si>
    <r>
      <rPr>
        <b val="true"/>
        <sz val="8.5"/>
        <rFont val="Times New Roman CE"/>
        <family val="1"/>
        <charset val="238"/>
      </rPr>
      <t xml:space="preserve">TABL. 15(60). ZWALCZANI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SZKODNIKÓW LASU WEDŁUG REGIONALNYCH DYREKCJI LASÓW  PAŃSTWOWYCH</t>
    </r>
  </si>
  <si>
    <r>
      <rPr>
        <i val="true"/>
        <sz val="8.5"/>
        <rFont val="Times New Roman"/>
        <family val="1"/>
        <charset val="238"/>
      </rPr>
      <t xml:space="preserve"> COMBAT OF INSECT PEST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FOREST BY REGIONAL DIRECTORATES OF THE STATE FORESTS </t>
    </r>
  </si>
  <si>
    <t xml:space="preserve">L A T A          Y E A R S </t>
  </si>
  <si>
    <r>
      <rPr>
        <sz val="8.5"/>
        <rFont val="Times New Roman CE"/>
        <family val="1"/>
        <charset val="238"/>
      </rPr>
      <t xml:space="preserve">Powierzchnia chroniona w ha           </t>
    </r>
    <r>
      <rPr>
        <i val="true"/>
        <sz val="8.5"/>
        <rFont val="Times New Roman CE"/>
        <family val="0"/>
        <charset val="238"/>
      </rPr>
      <t xml:space="preserve">Forest areas subject to protection in ha</t>
    </r>
  </si>
  <si>
    <t xml:space="preserve">REGIONALNE DYREKCJE </t>
  </si>
  <si>
    <r>
      <rPr>
        <sz val="8.5"/>
        <rFont val="Times New Roman CE"/>
        <family val="1"/>
        <charset val="238"/>
      </rPr>
      <t xml:space="preserve">przed owadami</t>
    </r>
    <r>
      <rPr>
        <i val="true"/>
        <vertAlign val="superscript"/>
        <sz val="8.5"/>
        <rFont val="Times New Roman CE"/>
        <family val="0"/>
        <charset val="238"/>
      </rPr>
      <t xml:space="preserve">b    </t>
    </r>
    <r>
      <rPr>
        <i val="true"/>
        <sz val="8.5"/>
        <rFont val="Times New Roman CE"/>
        <family val="0"/>
        <charset val="238"/>
      </rPr>
      <t xml:space="preserve">insects plagues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przed zwierzyną</t>
    </r>
    <r>
      <rPr>
        <i val="true"/>
        <vertAlign val="superscript"/>
        <sz val="8.5"/>
        <rFont val="Times New Roman CE"/>
        <family val="0"/>
        <charset val="238"/>
      </rPr>
      <t xml:space="preserve">c     </t>
    </r>
    <r>
      <rPr>
        <i val="true"/>
        <sz val="8.5"/>
        <rFont val="Times New Roman CE"/>
        <family val="0"/>
        <charset val="238"/>
      </rPr>
      <t xml:space="preserve"> animals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t xml:space="preserve">przed </t>
  </si>
  <si>
    <r>
      <rPr>
        <sz val="8.5"/>
        <rFont val="Times New Roman CE"/>
        <family val="1"/>
        <charset val="238"/>
      </rPr>
      <t xml:space="preserve">razem              </t>
    </r>
    <r>
      <rPr>
        <i val="true"/>
        <sz val="8.5"/>
        <rFont val="Times New Roman CE"/>
        <family val="0"/>
        <charset val="238"/>
      </rPr>
      <t xml:space="preserve"> total</t>
    </r>
  </si>
  <si>
    <t xml:space="preserve">w tym opryski </t>
  </si>
  <si>
    <t xml:space="preserve">bez grodzeń</t>
  </si>
  <si>
    <t xml:space="preserve">z grodzeniami</t>
  </si>
  <si>
    <r>
      <rPr>
        <sz val="8.5"/>
        <rFont val="Times New Roman CE"/>
        <family val="1"/>
        <charset val="238"/>
      </rPr>
      <t xml:space="preserve">grzybami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REGIONAL DIRECTORATES</t>
  </si>
  <si>
    <t xml:space="preserve">lotnicze</t>
  </si>
  <si>
    <t xml:space="preserve">excluding</t>
  </si>
  <si>
    <t xml:space="preserve">including </t>
  </si>
  <si>
    <t xml:space="preserve">parasitic </t>
  </si>
  <si>
    <t xml:space="preserve">OF THE STATE FORESTS</t>
  </si>
  <si>
    <t xml:space="preserve">fencing</t>
  </si>
  <si>
    <r>
      <rPr>
        <i val="true"/>
        <sz val="8.5"/>
        <rFont val="Times New Roman CE"/>
        <family val="0"/>
        <charset val="238"/>
      </rPr>
      <t xml:space="preserve">fungi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 a</t>
    </r>
    <r>
      <rPr>
        <sz val="8.5"/>
        <rFont val="Times New Roman CE"/>
        <family val="1"/>
        <charset val="238"/>
      </rPr>
      <t xml:space="preserve"> Środkami chemicznymi, biologicznymi i mechanicznymi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 lasach publicznych i prywatnych.</t>
    </r>
    <r>
      <rPr>
        <i val="true"/>
        <sz val="8.5"/>
        <rFont val="Times New Roman CE"/>
        <family val="0"/>
        <charset val="238"/>
      </rPr>
      <t xml:space="preserve"> c</t>
    </r>
    <r>
      <rPr>
        <sz val="8.5"/>
        <rFont val="Times New Roman CE"/>
        <family val="1"/>
        <charset val="238"/>
      </rPr>
      <t xml:space="preserve"> W lasach w zarządzie Lasów Państwowych.</t>
    </r>
  </si>
  <si>
    <t xml:space="preserve">   a Using chemical, biological and mechanical agents. b In public and private forests. c In forests managed by the State Forests. </t>
  </si>
  <si>
    <t xml:space="preserve">   S o u r c e: data of Directorate General of the State Forests. </t>
  </si>
  <si>
    <r>
      <rPr>
        <b val="true"/>
        <sz val="8.5"/>
        <rFont val="Times New Roman CE"/>
        <family val="0"/>
        <charset val="238"/>
      </rPr>
      <t xml:space="preserve">TABL. 16(61). POWIERZCHNIA LASÓW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ZAGROŻONA PRZEZ CHOROBY INFEKCYJNE (GRZYBOWE) WEDŁUG</t>
    </r>
  </si>
  <si>
    <t xml:space="preserve">                          REGIONALNYCH DYREKCJI LASÓW PAŃSTWOWYCH</t>
  </si>
  <si>
    <r>
      <rPr>
        <i val="true"/>
        <sz val="8.5"/>
        <rFont val="Times New Roman"/>
        <family val="1"/>
        <charset val="238"/>
      </rPr>
      <t xml:space="preserve">                         AREA OF FOREST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ENDANGERED BY INFECTIOUS (FUNGOUS) DISEASES BY REGIONAL DIRECTORATES </t>
    </r>
  </si>
  <si>
    <t xml:space="preserve">                        OF THE STATE FOREST </t>
  </si>
  <si>
    <r>
      <rPr>
        <sz val="8.5"/>
        <rFont val="Times New Roman CE"/>
        <family val="1"/>
        <charset val="238"/>
      </rPr>
      <t xml:space="preserve">Ogółem       </t>
    </r>
    <r>
      <rPr>
        <i val="true"/>
        <sz val="8.5"/>
        <rFont val="Times New Roman CE"/>
        <family val="0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        </t>
    </r>
    <r>
      <rPr>
        <i val="true"/>
        <sz val="8.5"/>
        <rFont val="Times New Roman CE"/>
        <family val="0"/>
        <charset val="238"/>
      </rPr>
      <t xml:space="preserve">Of which</t>
    </r>
  </si>
  <si>
    <t xml:space="preserve">opień-</t>
  </si>
  <si>
    <t xml:space="preserve">L A T A </t>
  </si>
  <si>
    <t xml:space="preserve">w %</t>
  </si>
  <si>
    <t xml:space="preserve">rok</t>
  </si>
  <si>
    <t xml:space="preserve">huba</t>
  </si>
  <si>
    <t xml:space="preserve">kowa </t>
  </si>
  <si>
    <t xml:space="preserve">choroby</t>
  </si>
  <si>
    <t xml:space="preserve">zamiera-</t>
  </si>
  <si>
    <t xml:space="preserve">Y E A R S </t>
  </si>
  <si>
    <t xml:space="preserve">w</t>
  </si>
  <si>
    <t xml:space="preserve">poprze-</t>
  </si>
  <si>
    <t xml:space="preserve">korzeni</t>
  </si>
  <si>
    <t xml:space="preserve">zgnilizna </t>
  </si>
  <si>
    <t xml:space="preserve">kłód</t>
  </si>
  <si>
    <t xml:space="preserve">nie</t>
  </si>
  <si>
    <t xml:space="preserve">hektarach</t>
  </si>
  <si>
    <t xml:space="preserve">odset-</t>
  </si>
  <si>
    <t xml:space="preserve">dni=</t>
  </si>
  <si>
    <t xml:space="preserve">bracket</t>
  </si>
  <si>
    <t xml:space="preserve"> i strzał</t>
  </si>
  <si>
    <t xml:space="preserve">jesionu</t>
  </si>
  <si>
    <t xml:space="preserve">in  </t>
  </si>
  <si>
    <t xml:space="preserve">lasów</t>
  </si>
  <si>
    <t xml:space="preserve">kach</t>
  </si>
  <si>
    <t xml:space="preserve">=100</t>
  </si>
  <si>
    <t xml:space="preserve"> fungus </t>
  </si>
  <si>
    <t xml:space="preserve">honey </t>
  </si>
  <si>
    <t xml:space="preserve">diseases</t>
  </si>
  <si>
    <t xml:space="preserve">dieback </t>
  </si>
  <si>
    <t xml:space="preserve">hectares</t>
  </si>
  <si>
    <t xml:space="preserve">in % of</t>
  </si>
  <si>
    <t xml:space="preserve">in per-</t>
  </si>
  <si>
    <t xml:space="preserve">previous</t>
  </si>
  <si>
    <t xml:space="preserve">takes</t>
  </si>
  <si>
    <t xml:space="preserve">fungus</t>
  </si>
  <si>
    <t xml:space="preserve">of stems </t>
  </si>
  <si>
    <t xml:space="preserve">of ash</t>
  </si>
  <si>
    <t xml:space="preserve">OF THE STATE FOREST </t>
  </si>
  <si>
    <t xml:space="preserve">forests </t>
  </si>
  <si>
    <t xml:space="preserve">cent</t>
  </si>
  <si>
    <t xml:space="preserve">year=</t>
  </si>
  <si>
    <t xml:space="preserve"> root</t>
  </si>
  <si>
    <t xml:space="preserve">rot takes</t>
  </si>
  <si>
    <t xml:space="preserve">and </t>
  </si>
  <si>
    <t xml:space="preserve">areas</t>
  </si>
  <si>
    <t xml:space="preserve">trunks</t>
  </si>
  <si>
    <r>
      <rPr>
        <sz val="8.5"/>
        <rFont val="Times New Roman CE"/>
        <family val="1"/>
        <charset val="238"/>
      </rPr>
      <t xml:space="preserve">w hektarach           </t>
    </r>
    <r>
      <rPr>
        <i val="true"/>
        <sz val="8.5"/>
        <rFont val="Times New Roman CE"/>
        <family val="0"/>
        <charset val="238"/>
      </rPr>
      <t xml:space="preserve">in hectares   </t>
    </r>
  </si>
  <si>
    <t xml:space="preserve">T O T A L 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zarządzie Lasów Państwowych.</t>
    </r>
  </si>
  <si>
    <t xml:space="preserve">   Ź r ó d ł o:  opracowanie  Instytutu  Badawczego  Leśnictwa – "Krótkoterminowa prognoza występowania ważniejszych  szkodników i chorób infekcyjnych drzew leśnych w Polsce w 2015 roku", Sękocin Stary 2015.</t>
  </si>
  <si>
    <r>
      <rPr>
        <i val="true"/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 M</t>
    </r>
    <r>
      <rPr>
        <i val="true"/>
        <sz val="8.5"/>
        <rFont val="Times New Roman CE"/>
        <family val="1"/>
        <charset val="238"/>
      </rPr>
      <t xml:space="preserve">anaged by the State Forests.</t>
    </r>
    <r>
      <rPr>
        <i val="true"/>
        <sz val="8.5"/>
        <rFont val="Times New Roman CE"/>
        <family val="0"/>
        <charset val="238"/>
      </rPr>
      <t xml:space="preserve"> </t>
    </r>
  </si>
  <si>
    <t xml:space="preserve">    S o u r c e: analyse of the Forest Research Institute "Short-term forecast of the occurrence of major pests and infectious diseases of forest trees in Poland in 2015", Sękocin Stary 2015.</t>
  </si>
  <si>
    <t xml:space="preserve">B. ZADRZEWIENIA</t>
  </si>
  <si>
    <t xml:space="preserve">B. TREES AND SHRUBS OUTSIDE THE FOREST</t>
  </si>
  <si>
    <t xml:space="preserve">TABL. 17(62). ZADRZEWIENIA I POZYSKANIE DREWNA Z ZADRZEWIEŃ</t>
  </si>
  <si>
    <t xml:space="preserve">                      TREES AND SHRUBS OUTSIDE THE FOREST AND REMOVALS </t>
  </si>
  <si>
    <t xml:space="preserve">2013 =</t>
  </si>
  <si>
    <t xml:space="preserve">Szkółki zadrzewieniowe:</t>
  </si>
  <si>
    <t xml:space="preserve">Nurseries:</t>
  </si>
  <si>
    <t xml:space="preserve">     liczba </t>
  </si>
  <si>
    <t xml:space="preserve">    number of nurseries</t>
  </si>
  <si>
    <t xml:space="preserve">     powierzchnia produkcyjna  w ha </t>
  </si>
  <si>
    <t xml:space="preserve">    production area in ha</t>
  </si>
  <si>
    <t xml:space="preserve">Sadzenie drzew w tys. szt. </t>
  </si>
  <si>
    <t xml:space="preserve">Plantings trees in thous. units</t>
  </si>
  <si>
    <t xml:space="preserve">ogółem </t>
  </si>
  <si>
    <t xml:space="preserve">    w tym:</t>
  </si>
  <si>
    <t xml:space="preserve"> of which:</t>
  </si>
  <si>
    <t xml:space="preserve">na nieużytkach poprzemysłowych </t>
  </si>
  <si>
    <t xml:space="preserve">postindustrial waste lands</t>
  </si>
  <si>
    <t xml:space="preserve">na gruntach prywatnych </t>
  </si>
  <si>
    <t xml:space="preserve">private lands</t>
  </si>
  <si>
    <t xml:space="preserve">Sadzenie krzewów w tys. szt. </t>
  </si>
  <si>
    <t xml:space="preserve">Plantings bushes in thous. units</t>
  </si>
  <si>
    <r>
      <rPr>
        <b val="true"/>
        <sz val="8.5"/>
        <rFont val="Times New Roman CE"/>
        <family val="0"/>
        <charset val="238"/>
      </rPr>
      <t xml:space="preserve">Pozyskanie drewna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(grubizny)</t>
    </r>
    <r>
      <rPr>
        <b val="true"/>
        <vertAlign val="superscript"/>
        <sz val="8.5"/>
        <rFont val="Times New Roman CE"/>
        <family val="0"/>
        <charset val="238"/>
      </rPr>
      <t xml:space="preserve"> </t>
    </r>
    <r>
      <rPr>
        <b val="true"/>
        <sz val="8.5"/>
        <rFont val="Times New Roman CE"/>
        <family val="0"/>
        <charset val="238"/>
      </rPr>
      <t xml:space="preserve">w tys. m</t>
    </r>
    <r>
      <rPr>
        <b val="true"/>
        <vertAlign val="superscript"/>
        <sz val="8.5"/>
        <rFont val="Times New Roman CE"/>
        <family val="0"/>
        <charset val="238"/>
      </rPr>
      <t xml:space="preserve">3</t>
    </r>
  </si>
  <si>
    <r>
      <rPr>
        <i val="true"/>
        <sz val="8.5"/>
        <rFont val="Times New Roman"/>
        <family val="1"/>
        <charset val="238"/>
      </rPr>
      <t xml:space="preserve">Removal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in thous. m</t>
    </r>
    <r>
      <rPr>
        <i val="true"/>
        <vertAlign val="superscript"/>
        <sz val="8.5"/>
        <rFont val="Times New Roman"/>
        <family val="1"/>
        <charset val="238"/>
      </rPr>
      <t xml:space="preserve">3</t>
    </r>
  </si>
  <si>
    <t xml:space="preserve">iglasta </t>
  </si>
  <si>
    <t xml:space="preserve">coniferous</t>
  </si>
  <si>
    <t xml:space="preserve">liściasta </t>
  </si>
  <si>
    <t xml:space="preserve">non-coniferous</t>
  </si>
  <si>
    <t xml:space="preserve">w tym z ogółem:</t>
  </si>
  <si>
    <t xml:space="preserve"> of total removals:</t>
  </si>
  <si>
    <t xml:space="preserve">drewno wielkowymiarowe ogólnego </t>
  </si>
  <si>
    <t xml:space="preserve">   large-size general purpose</t>
  </si>
  <si>
    <t xml:space="preserve">       przeznaczenia </t>
  </si>
  <si>
    <t xml:space="preserve">      wood</t>
  </si>
  <si>
    <t xml:space="preserve">razem </t>
  </si>
  <si>
    <t xml:space="preserve">    iglaste </t>
  </si>
  <si>
    <t xml:space="preserve">    liściaste </t>
  </si>
  <si>
    <t xml:space="preserve">grubizna na gruntach prywatnych </t>
  </si>
  <si>
    <t xml:space="preserve">   removals of private lands</t>
  </si>
  <si>
    <t xml:space="preserve">    iglasta </t>
  </si>
  <si>
    <t xml:space="preserve">    liściasta </t>
  </si>
  <si>
    <t xml:space="preserve">            w tym:</t>
  </si>
  <si>
    <t xml:space="preserve">        large-size general purpose</t>
  </si>
  <si>
    <t xml:space="preserve">          wood</t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Dane szacunkowe; nie uwzględniono w danych o ogólnym pozyskaniu drewna (grubizny) z lasów.</t>
    </r>
  </si>
  <si>
    <t xml:space="preserve">  a Estimated data; not considered in data about general logging (large timber) from forests.</t>
  </si>
  <si>
    <t xml:space="preserve">TABL. 18(63). ZADRZEWIENIA WEDŁUG WOJEWÓDZTW W 2014 R.</t>
  </si>
  <si>
    <t xml:space="preserve">                         TREES AND SHRUBS OUTSIDE THE FOREST BY VOIVODSHIPS IN 2014</t>
  </si>
  <si>
    <r>
      <rPr>
        <sz val="8.5"/>
        <rFont val="Times New Roman"/>
        <family val="1"/>
        <charset val="238"/>
      </rPr>
      <t xml:space="preserve"> Szkółki      </t>
    </r>
    <r>
      <rPr>
        <i val="true"/>
        <sz val="8.5"/>
        <rFont val="Times New Roman"/>
        <family val="1"/>
        <charset val="238"/>
      </rPr>
      <t xml:space="preserve">Nurseries </t>
    </r>
  </si>
  <si>
    <r>
      <rPr>
        <sz val="8.5"/>
        <rFont val="Times New Roman CE"/>
        <family val="1"/>
        <charset val="238"/>
      </rPr>
      <t xml:space="preserve">Sadzenie                  </t>
    </r>
    <r>
      <rPr>
        <i val="true"/>
        <sz val="8.5"/>
        <rFont val="Times New Roman CE"/>
        <family val="0"/>
        <charset val="238"/>
      </rPr>
      <t xml:space="preserve">Plantings</t>
    </r>
  </si>
  <si>
    <r>
      <rPr>
        <sz val="8.5"/>
        <rFont val="Times New Roman CE"/>
        <family val="1"/>
        <charset val="238"/>
      </rPr>
      <t xml:space="preserve">w tym na gruntach       </t>
    </r>
    <r>
      <rPr>
        <i val="true"/>
        <sz val="8.5"/>
        <rFont val="Times New Roman CE"/>
        <family val="0"/>
        <charset val="238"/>
      </rPr>
      <t xml:space="preserve">of which on land </t>
    </r>
  </si>
  <si>
    <t xml:space="preserve">chnia pro-</t>
  </si>
  <si>
    <t xml:space="preserve">prywatnych</t>
  </si>
  <si>
    <t xml:space="preserve">poprzemysłowych</t>
  </si>
  <si>
    <t xml:space="preserve">liczba </t>
  </si>
  <si>
    <t xml:space="preserve">dukcyjna</t>
  </si>
  <si>
    <t xml:space="preserve">postindustrial waste</t>
  </si>
  <si>
    <t xml:space="preserve">number</t>
  </si>
  <si>
    <r>
      <rPr>
        <sz val="8.5"/>
        <rFont val="Times New Roman CE"/>
        <family val="1"/>
        <charset val="238"/>
      </rPr>
      <t xml:space="preserve">drzewa </t>
    </r>
    <r>
      <rPr>
        <i val="true"/>
        <sz val="8.5"/>
        <rFont val="Times New Roman CE"/>
        <family val="0"/>
        <charset val="238"/>
      </rPr>
      <t xml:space="preserve">trees</t>
    </r>
  </si>
  <si>
    <r>
      <rPr>
        <sz val="8.5"/>
        <rFont val="Times New Roman CE"/>
        <family val="1"/>
        <charset val="238"/>
      </rPr>
      <t xml:space="preserve">krzewy </t>
    </r>
    <r>
      <rPr>
        <i val="true"/>
        <sz val="8.5"/>
        <rFont val="Times New Roman CE"/>
        <family val="0"/>
        <charset val="238"/>
      </rPr>
      <t xml:space="preserve">brushes</t>
    </r>
  </si>
  <si>
    <t xml:space="preserve"> land</t>
  </si>
  <si>
    <t xml:space="preserve">produc-</t>
  </si>
  <si>
    <t xml:space="preserve">drzewa</t>
  </si>
  <si>
    <t xml:space="preserve">krzewy</t>
  </si>
  <si>
    <t xml:space="preserve">tion area</t>
  </si>
  <si>
    <t xml:space="preserve">trees</t>
  </si>
  <si>
    <t xml:space="preserve">brushes</t>
  </si>
  <si>
    <t xml:space="preserve"> in ha</t>
  </si>
  <si>
    <r>
      <rPr>
        <sz val="8.5"/>
        <rFont val="Times New Roman CE"/>
        <family val="1"/>
        <charset val="238"/>
      </rPr>
      <t xml:space="preserve">w tys. sztuk          </t>
    </r>
    <r>
      <rPr>
        <i val="true"/>
        <sz val="8.5"/>
        <rFont val="Times New Roman CE"/>
        <family val="0"/>
        <charset val="238"/>
      </rPr>
      <t xml:space="preserve">in thous. units</t>
    </r>
  </si>
  <si>
    <r>
      <rPr>
        <b val="true"/>
        <sz val="8.5"/>
        <rFont val="Times New Roman CE"/>
        <family val="0"/>
        <charset val="238"/>
      </rPr>
      <t xml:space="preserve">TABL. 19(64).  POZYSKANIE  DREWNA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0"/>
        <charset val="238"/>
      </rPr>
      <t xml:space="preserve">  (GRUBIZNY)  Z  ZADRZEWIEŃ WEDŁUG WOJEWÓDZTW  W 2014 R. </t>
    </r>
  </si>
  <si>
    <r>
      <rPr>
        <i val="true"/>
        <sz val="8.5"/>
        <rFont val="Times New Roman"/>
        <family val="1"/>
        <charset val="238"/>
      </rPr>
      <t xml:space="preserve">                            REMOVAL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(LARGE TIMBER) FROM TRESS AND SHRUBS OUTSIDE THE FOREST BY VOIVODSHIPS IN 2014</t>
    </r>
  </si>
  <si>
    <t xml:space="preserve">Grubizna ogółem</t>
  </si>
  <si>
    <r>
      <rPr>
        <sz val="8.5"/>
        <rFont val="Times New Roman"/>
        <family val="1"/>
        <charset val="238"/>
      </rPr>
      <t xml:space="preserve">Iglasta                                    </t>
    </r>
    <r>
      <rPr>
        <i val="true"/>
        <sz val="8.5"/>
        <rFont val="Times New Roman"/>
        <family val="1"/>
        <charset val="238"/>
      </rPr>
      <t xml:space="preserve">Coniferous</t>
    </r>
  </si>
  <si>
    <r>
      <rPr>
        <sz val="8.5"/>
        <rFont val="Times New Roman"/>
        <family val="1"/>
        <charset val="238"/>
      </rPr>
      <t xml:space="preserve">Liściasta              </t>
    </r>
    <r>
      <rPr>
        <i val="true"/>
        <sz val="8.5"/>
        <rFont val="Times New Roman"/>
        <family val="1"/>
        <charset val="238"/>
      </rPr>
      <t xml:space="preserve">Non-coniferous</t>
    </r>
  </si>
  <si>
    <t xml:space="preserve">Z ogółem drewno wielkowymiarowe</t>
  </si>
  <si>
    <t xml:space="preserve">Grand total </t>
  </si>
  <si>
    <t xml:space="preserve">Of  the grand  total  large-size general </t>
  </si>
  <si>
    <t xml:space="preserve">timber</t>
  </si>
  <si>
    <t xml:space="preserve">purpose  wood</t>
  </si>
  <si>
    <t xml:space="preserve">  </t>
  </si>
  <si>
    <t xml:space="preserve">w tym </t>
  </si>
  <si>
    <t xml:space="preserve">liściaste</t>
  </si>
  <si>
    <t xml:space="preserve">na grun-</t>
  </si>
  <si>
    <t xml:space="preserve">tach pry-</t>
  </si>
  <si>
    <t xml:space="preserve">watnych</t>
  </si>
  <si>
    <t xml:space="preserve">land</t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 </t>
    </r>
    <r>
      <rPr>
        <i val="true"/>
        <vertAlign val="superscript"/>
        <sz val="8.5"/>
        <rFont val="Times New Roman CE"/>
        <family val="0"/>
        <charset val="238"/>
      </rPr>
      <t xml:space="preserve">                               </t>
    </r>
    <r>
      <rPr>
        <i val="true"/>
        <sz val="8.5"/>
        <rFont val="Times New Roman CE"/>
        <family val="0"/>
        <charset val="238"/>
      </rPr>
      <t xml:space="preserve">in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Dane szacunkowe; nie uwzględniono w danych o ogólnym pozyskaniu drewna (grubizny) z lasów.</t>
    </r>
  </si>
  <si>
    <t xml:space="preserve">    a Estimated data; not considered in data about general logging (large timber) from forest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@"/>
    <numFmt numFmtId="170" formatCode="0"/>
    <numFmt numFmtId="171" formatCode="@*."/>
    <numFmt numFmtId="172" formatCode="0.0"/>
    <numFmt numFmtId="173" formatCode="0.00"/>
    <numFmt numFmtId="174" formatCode="#,##0"/>
    <numFmt numFmtId="175" formatCode="0.0000"/>
    <numFmt numFmtId="176" formatCode="#,##0.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.5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8.5"/>
      <name val="Times New Roman"/>
      <family val="1"/>
      <charset val="238"/>
    </font>
    <font>
      <i val="true"/>
      <sz val="8.5"/>
      <name val="Times New Roman CE"/>
      <family val="0"/>
      <charset val="238"/>
    </font>
    <font>
      <i val="true"/>
      <sz val="8.5"/>
      <name val="Times New Roman CE"/>
      <family val="1"/>
      <charset val="238"/>
    </font>
    <font>
      <sz val="8.5"/>
      <name val="Times New Roman CE"/>
      <family val="0"/>
      <charset val="238"/>
    </font>
    <font>
      <i val="true"/>
      <vertAlign val="superscript"/>
      <sz val="8.5"/>
      <name val="Times New Roman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i val="true"/>
      <vertAlign val="superscript"/>
      <sz val="8.5"/>
      <name val="Times New Roman"/>
      <family val="1"/>
      <charset val="238"/>
    </font>
    <font>
      <b val="true"/>
      <sz val="8.5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vertAlign val="superscript"/>
      <sz val="8.5"/>
      <name val="Times New Roman CE"/>
      <family val="0"/>
      <charset val="238"/>
    </font>
    <font>
      <b val="true"/>
      <i val="true"/>
      <sz val="8.5"/>
      <name val="Times New Roman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Times New Roman"/>
      <family val="1"/>
      <charset val="238"/>
    </font>
    <font>
      <b val="true"/>
      <i val="true"/>
      <vertAlign val="superscript"/>
      <sz val="8.5"/>
      <name val="Times New Roman CE"/>
      <family val="1"/>
      <charset val="238"/>
    </font>
    <font>
      <b val="true"/>
      <i val="true"/>
      <sz val="8.5"/>
      <name val="Times New Roman CE"/>
      <family val="1"/>
      <charset val="238"/>
    </font>
    <font>
      <i val="true"/>
      <sz val="10"/>
      <name val="Arial CE"/>
      <family val="0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  <font>
      <sz val="1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vertAlign val="superscript"/>
      <sz val="8.5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"/>
      <name val="Times New Roman CE"/>
      <family val="0"/>
      <charset val="238"/>
    </font>
    <font>
      <sz val="8"/>
      <name val="Arial MT"/>
      <family val="0"/>
    </font>
    <font>
      <sz val="8.5"/>
      <name val="Arial CE"/>
      <family val="2"/>
      <charset val="238"/>
    </font>
    <font>
      <sz val="9.5"/>
      <name val="Verdana"/>
      <family val="2"/>
      <charset val="238"/>
    </font>
    <font>
      <b val="true"/>
      <sz val="9"/>
      <name val="Times New Roman"/>
      <family val="1"/>
      <charset val="238"/>
    </font>
    <font>
      <sz val="8.5"/>
      <name val="Arial CE"/>
      <family val="0"/>
      <charset val="238"/>
    </font>
    <font>
      <b val="true"/>
      <vertAlign val="superscript"/>
      <sz val="8.5"/>
      <name val="Times New Roman"/>
      <family val="1"/>
      <charset val="238"/>
    </font>
    <font>
      <vertAlign val="superscript"/>
      <sz val="8.5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vertAlign val="superscript"/>
      <sz val="8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_PERSONAL" xfId="21"/>
    <cellStyle name="_PERSONAL_1" xfId="22"/>
    <cellStyle name="Comma [0]_laroux" xfId="23"/>
    <cellStyle name="Comma_laroux" xfId="24"/>
    <cellStyle name="Currency [0]_laroux" xfId="25"/>
    <cellStyle name="Currency_laroux" xfId="26"/>
    <cellStyle name="Normal_laroux" xfId="27"/>
    <cellStyle name="Normalny_dz.IV_tabl." xfId="28"/>
    <cellStyle name="Normalny_Tabl.19(54). Zadrzewienia LD" xfId="29"/>
    <cellStyle name="normální_laroux" xfId="30"/>
    <cellStyle name="Styl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.56"/>
    <col collapsed="false" customWidth="true" hidden="false" outlineLevel="0" max="3" min="3" style="1" width="15.41"/>
    <col collapsed="false" customWidth="true" hidden="false" outlineLevel="0" max="4" min="4" style="1" width="5.85"/>
    <col collapsed="false" customWidth="true" hidden="false" outlineLevel="0" max="7" min="5" style="2" width="5.85"/>
    <col collapsed="false" customWidth="true" hidden="false" outlineLevel="0" max="10" min="8" style="3" width="5.85"/>
    <col collapsed="false" customWidth="true" hidden="false" outlineLevel="0" max="11" min="11" style="1" width="6.85"/>
    <col collapsed="false" customWidth="true" hidden="false" outlineLevel="0" max="12" min="12" style="1" width="5.13"/>
    <col collapsed="false" customWidth="true" hidden="false" outlineLevel="0" max="13" min="13" style="1" width="5.28"/>
    <col collapsed="false" customWidth="true" hidden="false" outlineLevel="0" max="15" min="14" style="1" width="7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2.75" hidden="false" customHeight="true" outlineLevel="0" collapsed="false">
      <c r="A2" s="7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customFormat="false" ht="12.75" hidden="false" customHeight="false" outlineLevel="0" collapsed="false">
      <c r="A4" s="8" t="s">
        <v>2</v>
      </c>
      <c r="B4" s="8"/>
      <c r="C4" s="8"/>
      <c r="D4" s="9"/>
      <c r="E4" s="9"/>
      <c r="F4" s="9"/>
      <c r="G4" s="9"/>
      <c r="H4" s="9"/>
      <c r="I4" s="6"/>
      <c r="J4" s="6"/>
      <c r="K4" s="6"/>
      <c r="L4" s="6"/>
      <c r="M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2.75" hidden="false" customHeight="false" outlineLevel="0" collapsed="false">
      <c r="A5" s="10" t="s">
        <v>3</v>
      </c>
      <c r="B5" s="11"/>
      <c r="C5" s="11"/>
      <c r="D5" s="9"/>
      <c r="E5" s="9"/>
      <c r="F5" s="9"/>
      <c r="G5" s="9"/>
      <c r="H5" s="9"/>
      <c r="I5" s="6"/>
      <c r="J5" s="6"/>
      <c r="K5" s="6"/>
      <c r="L5" s="6"/>
      <c r="M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" hidden="false" customHeight="true" outlineLevel="0" collapsed="false">
      <c r="A6" s="12" t="s">
        <v>4</v>
      </c>
      <c r="B6" s="12"/>
      <c r="C6" s="12"/>
      <c r="D6" s="13"/>
      <c r="E6" s="14"/>
      <c r="F6" s="14"/>
      <c r="G6" s="14"/>
      <c r="H6" s="15" t="n">
        <v>2014</v>
      </c>
      <c r="I6" s="15"/>
      <c r="J6" s="15"/>
      <c r="K6" s="15"/>
      <c r="L6" s="15"/>
      <c r="M6" s="15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2.75" hidden="false" customHeight="true" outlineLevel="0" collapsed="false">
      <c r="A7" s="12"/>
      <c r="B7" s="12"/>
      <c r="C7" s="12"/>
      <c r="D7" s="16"/>
      <c r="E7" s="17"/>
      <c r="F7" s="17"/>
      <c r="G7" s="17"/>
      <c r="H7" s="9"/>
      <c r="I7" s="18" t="s">
        <v>5</v>
      </c>
      <c r="J7" s="18"/>
      <c r="K7" s="18"/>
      <c r="L7" s="18"/>
      <c r="M7" s="19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2.75" hidden="false" customHeight="true" outlineLevel="0" collapsed="false">
      <c r="A8" s="12"/>
      <c r="B8" s="12"/>
      <c r="C8" s="12"/>
      <c r="D8" s="16"/>
      <c r="E8" s="17"/>
      <c r="F8" s="17"/>
      <c r="G8" s="17"/>
      <c r="H8" s="9"/>
      <c r="I8" s="20"/>
      <c r="J8" s="21" t="s">
        <v>6</v>
      </c>
      <c r="K8" s="21"/>
      <c r="L8" s="21"/>
      <c r="M8" s="22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2.75" hidden="false" customHeight="true" outlineLevel="0" collapsed="false">
      <c r="A9" s="12"/>
      <c r="B9" s="12"/>
      <c r="C9" s="12"/>
      <c r="D9" s="16"/>
      <c r="E9" s="17"/>
      <c r="F9" s="17"/>
      <c r="G9" s="17"/>
      <c r="H9" s="9"/>
      <c r="I9" s="23"/>
      <c r="J9" s="24" t="s">
        <v>7</v>
      </c>
      <c r="K9" s="24"/>
      <c r="L9" s="23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customFormat="false" ht="10.5" hidden="false" customHeight="true" outlineLevel="0" collapsed="false">
      <c r="A10" s="12"/>
      <c r="B10" s="12"/>
      <c r="C10" s="12"/>
      <c r="D10" s="16"/>
      <c r="E10" s="17"/>
      <c r="F10" s="16"/>
      <c r="G10" s="17"/>
      <c r="H10" s="9"/>
      <c r="I10" s="23"/>
      <c r="J10" s="25" t="s">
        <v>8</v>
      </c>
      <c r="K10" s="25"/>
      <c r="L10" s="26" t="s">
        <v>9</v>
      </c>
      <c r="M10" s="24" t="s">
        <v>10</v>
      </c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customFormat="false" ht="10.5" hidden="false" customHeight="true" outlineLevel="0" collapsed="false">
      <c r="A11" s="12"/>
      <c r="B11" s="12"/>
      <c r="C11" s="12"/>
      <c r="D11" s="27" t="n">
        <v>2000</v>
      </c>
      <c r="E11" s="28" t="n">
        <v>2005</v>
      </c>
      <c r="F11" s="28" t="n">
        <v>2010</v>
      </c>
      <c r="G11" s="27" t="n">
        <v>2013</v>
      </c>
      <c r="H11" s="29" t="s">
        <v>11</v>
      </c>
      <c r="I11" s="30" t="s">
        <v>12</v>
      </c>
      <c r="J11" s="31"/>
      <c r="K11" s="32" t="s">
        <v>13</v>
      </c>
      <c r="L11" s="30" t="s">
        <v>14</v>
      </c>
      <c r="M11" s="24" t="s">
        <v>15</v>
      </c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customFormat="false" ht="12.75" hidden="false" customHeight="true" outlineLevel="0" collapsed="false">
      <c r="A12" s="12"/>
      <c r="B12" s="12"/>
      <c r="C12" s="12"/>
      <c r="D12" s="33"/>
      <c r="E12" s="34"/>
      <c r="F12" s="34"/>
      <c r="G12" s="34"/>
      <c r="H12" s="35" t="s">
        <v>16</v>
      </c>
      <c r="I12" s="36" t="s">
        <v>17</v>
      </c>
      <c r="J12" s="24" t="s">
        <v>12</v>
      </c>
      <c r="K12" s="30" t="s">
        <v>18</v>
      </c>
      <c r="L12" s="30" t="s">
        <v>19</v>
      </c>
      <c r="M12" s="24" t="s">
        <v>20</v>
      </c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customFormat="false" ht="12" hidden="false" customHeight="true" outlineLevel="0" collapsed="false">
      <c r="A13" s="12"/>
      <c r="B13" s="12"/>
      <c r="C13" s="12"/>
      <c r="D13" s="27"/>
      <c r="E13" s="28"/>
      <c r="F13" s="28"/>
      <c r="G13" s="28"/>
      <c r="H13" s="31" t="s">
        <v>21</v>
      </c>
      <c r="I13" s="37"/>
      <c r="J13" s="35" t="s">
        <v>17</v>
      </c>
      <c r="K13" s="38" t="s">
        <v>22</v>
      </c>
      <c r="L13" s="39" t="s">
        <v>23</v>
      </c>
      <c r="M13" s="40" t="s">
        <v>24</v>
      </c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11.25" hidden="false" customHeight="true" outlineLevel="0" collapsed="false">
      <c r="A14" s="12"/>
      <c r="B14" s="12"/>
      <c r="C14" s="12"/>
      <c r="D14" s="16"/>
      <c r="E14" s="17"/>
      <c r="F14" s="17"/>
      <c r="G14" s="17"/>
      <c r="I14" s="41"/>
      <c r="J14" s="41"/>
      <c r="K14" s="42" t="s">
        <v>25</v>
      </c>
      <c r="L14" s="36" t="s">
        <v>26</v>
      </c>
      <c r="M14" s="43" t="s">
        <v>27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</row>
    <row r="15" customFormat="false" ht="12.75" hidden="false" customHeight="true" outlineLevel="0" collapsed="false">
      <c r="A15" s="12"/>
      <c r="B15" s="12"/>
      <c r="C15" s="12"/>
      <c r="D15" s="16"/>
      <c r="E15" s="16"/>
      <c r="F15" s="17"/>
      <c r="G15" s="17"/>
      <c r="H15" s="9"/>
      <c r="I15" s="23"/>
      <c r="K15" s="36" t="s">
        <v>28</v>
      </c>
      <c r="L15" s="41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</row>
    <row r="16" customFormat="false" ht="10.5" hidden="false" customHeight="true" outlineLevel="0" collapsed="false">
      <c r="A16" s="12"/>
      <c r="B16" s="12"/>
      <c r="C16" s="12"/>
      <c r="D16" s="16"/>
      <c r="E16" s="16"/>
      <c r="F16" s="17"/>
      <c r="G16" s="17"/>
      <c r="H16" s="9"/>
      <c r="I16" s="23"/>
      <c r="J16" s="19"/>
      <c r="K16" s="25" t="s">
        <v>29</v>
      </c>
      <c r="L16" s="44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</row>
    <row r="17" customFormat="false" ht="11.25" hidden="false" customHeight="true" outlineLevel="0" collapsed="false">
      <c r="A17" s="12"/>
      <c r="B17" s="12"/>
      <c r="C17" s="12"/>
      <c r="D17" s="45" t="s">
        <v>30</v>
      </c>
      <c r="E17" s="45"/>
      <c r="F17" s="45"/>
      <c r="G17" s="45"/>
      <c r="H17" s="45"/>
      <c r="I17" s="45"/>
      <c r="J17" s="45"/>
      <c r="K17" s="45"/>
      <c r="L17" s="45"/>
      <c r="M17" s="45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</row>
    <row r="18" customFormat="false" ht="12.75" hidden="false" customHeight="false" outlineLevel="0" collapsed="false">
      <c r="A18" s="46" t="s">
        <v>31</v>
      </c>
      <c r="B18" s="46"/>
      <c r="C18" s="46"/>
      <c r="D18" s="47" t="n">
        <v>3424</v>
      </c>
      <c r="E18" s="47" t="n">
        <v>3055</v>
      </c>
      <c r="F18" s="48" t="n">
        <v>2620</v>
      </c>
      <c r="G18" s="49" t="n">
        <v>2211.33</v>
      </c>
      <c r="H18" s="50" t="n">
        <v>2127.34</v>
      </c>
      <c r="I18" s="50" t="n">
        <v>2127.34</v>
      </c>
      <c r="J18" s="50" t="n">
        <v>2123.2</v>
      </c>
      <c r="K18" s="51" t="n">
        <v>2104.26</v>
      </c>
      <c r="L18" s="52" t="s">
        <v>32</v>
      </c>
      <c r="M18" s="53" t="s">
        <v>32</v>
      </c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</row>
    <row r="19" customFormat="false" ht="12.75" hidden="false" customHeight="false" outlineLevel="0" collapsed="false">
      <c r="A19" s="54" t="s">
        <v>33</v>
      </c>
      <c r="B19" s="54"/>
      <c r="C19" s="54"/>
      <c r="D19" s="55"/>
      <c r="E19" s="56"/>
      <c r="F19" s="57"/>
      <c r="G19" s="58"/>
      <c r="H19" s="57"/>
      <c r="I19" s="57"/>
      <c r="J19" s="59"/>
      <c r="K19" s="57"/>
      <c r="L19" s="59"/>
      <c r="M19" s="58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</row>
    <row r="20" customFormat="false" ht="11.25" hidden="false" customHeight="true" outlineLevel="0" collapsed="false">
      <c r="A20" s="60" t="s">
        <v>34</v>
      </c>
      <c r="B20" s="60"/>
      <c r="C20" s="60"/>
      <c r="D20" s="47" t="n">
        <v>68946</v>
      </c>
      <c r="E20" s="47" t="n">
        <v>62045</v>
      </c>
      <c r="F20" s="47" t="n">
        <v>51945</v>
      </c>
      <c r="G20" s="49" t="n">
        <v>55493.84</v>
      </c>
      <c r="H20" s="47" t="n">
        <v>56716.5</v>
      </c>
      <c r="I20" s="47" t="n">
        <v>51726.9</v>
      </c>
      <c r="J20" s="47" t="n">
        <v>51358.59</v>
      </c>
      <c r="K20" s="47" t="n">
        <v>51171.23</v>
      </c>
      <c r="L20" s="47" t="n">
        <v>294.95</v>
      </c>
      <c r="M20" s="49" t="n">
        <v>4989.6</v>
      </c>
      <c r="N20" s="61"/>
      <c r="O20" s="61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</row>
    <row r="21" customFormat="false" ht="11.25" hidden="false" customHeight="true" outlineLevel="0" collapsed="false">
      <c r="A21" s="54" t="s">
        <v>35</v>
      </c>
      <c r="B21" s="54"/>
      <c r="C21" s="54"/>
      <c r="D21" s="47"/>
      <c r="E21" s="47"/>
      <c r="F21" s="57"/>
      <c r="G21" s="58"/>
      <c r="H21" s="57"/>
      <c r="I21" s="57"/>
      <c r="J21" s="57"/>
      <c r="K21" s="57"/>
      <c r="L21" s="57"/>
      <c r="M21" s="62"/>
      <c r="N21" s="61"/>
      <c r="O21" s="61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</row>
    <row r="22" customFormat="false" ht="11.25" hidden="false" customHeight="true" outlineLevel="0" collapsed="false">
      <c r="A22" s="60" t="s">
        <v>36</v>
      </c>
      <c r="B22" s="60"/>
      <c r="C22" s="60"/>
      <c r="D22" s="47" t="n">
        <v>45542</v>
      </c>
      <c r="E22" s="47" t="n">
        <v>49174</v>
      </c>
      <c r="F22" s="51" t="n">
        <v>46080</v>
      </c>
      <c r="G22" s="63" t="n">
        <v>51415.89</v>
      </c>
      <c r="H22" s="51" t="n">
        <v>52940.64</v>
      </c>
      <c r="I22" s="51" t="n">
        <v>51002.8</v>
      </c>
      <c r="J22" s="51" t="n">
        <v>50673</v>
      </c>
      <c r="K22" s="51" t="n">
        <v>50497</v>
      </c>
      <c r="L22" s="51" t="n">
        <v>260.8</v>
      </c>
      <c r="M22" s="64" t="n">
        <v>1937.84</v>
      </c>
      <c r="N22" s="61"/>
      <c r="O22" s="61"/>
      <c r="Q22" s="61"/>
      <c r="R22" s="61"/>
      <c r="S22" s="61"/>
      <c r="T22" s="61"/>
      <c r="U22" s="61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</row>
    <row r="23" customFormat="false" ht="11.25" hidden="false" customHeight="true" outlineLevel="0" collapsed="false">
      <c r="A23" s="54" t="s">
        <v>37</v>
      </c>
      <c r="B23" s="54"/>
      <c r="C23" s="54"/>
      <c r="D23" s="47"/>
      <c r="E23" s="47"/>
      <c r="F23" s="65"/>
      <c r="G23" s="66"/>
      <c r="H23" s="65"/>
      <c r="I23" s="65"/>
      <c r="J23" s="65"/>
      <c r="K23" s="65"/>
      <c r="L23" s="65"/>
      <c r="M23" s="67"/>
      <c r="N23" s="61"/>
      <c r="O23" s="61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</row>
    <row r="24" customFormat="false" ht="11.25" hidden="false" customHeight="true" outlineLevel="0" collapsed="false">
      <c r="A24" s="60" t="s">
        <v>38</v>
      </c>
      <c r="B24" s="60"/>
      <c r="C24" s="60"/>
      <c r="D24" s="47" t="n">
        <v>40282</v>
      </c>
      <c r="E24" s="47" t="n">
        <v>44171</v>
      </c>
      <c r="F24" s="47" t="n">
        <v>41448.8</v>
      </c>
      <c r="G24" s="49" t="n">
        <v>44550.87</v>
      </c>
      <c r="H24" s="47" t="n">
        <v>44760.64</v>
      </c>
      <c r="I24" s="47" t="n">
        <v>43777.8</v>
      </c>
      <c r="J24" s="47" t="n">
        <v>43555</v>
      </c>
      <c r="K24" s="47" t="n">
        <v>43430</v>
      </c>
      <c r="L24" s="68" t="n">
        <v>154.8</v>
      </c>
      <c r="M24" s="69" t="n">
        <v>982.84</v>
      </c>
      <c r="N24" s="61"/>
      <c r="O24" s="61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</row>
    <row r="25" customFormat="false" ht="11.25" hidden="false" customHeight="true" outlineLevel="0" collapsed="false">
      <c r="A25" s="70" t="s">
        <v>39</v>
      </c>
      <c r="B25" s="70"/>
      <c r="C25" s="70"/>
      <c r="D25" s="47"/>
      <c r="E25" s="47"/>
      <c r="F25" s="55"/>
      <c r="G25" s="71"/>
      <c r="H25" s="55"/>
      <c r="I25" s="47"/>
      <c r="J25" s="47"/>
      <c r="K25" s="47"/>
      <c r="L25" s="48"/>
      <c r="M25" s="69"/>
      <c r="N25" s="61"/>
      <c r="O25" s="61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</row>
    <row r="26" customFormat="false" ht="12.75" hidden="false" customHeight="true" outlineLevel="0" collapsed="false">
      <c r="A26" s="72" t="s">
        <v>40</v>
      </c>
      <c r="B26" s="60" t="s">
        <v>32</v>
      </c>
      <c r="C26" s="60"/>
      <c r="D26" s="47" t="n">
        <v>36769</v>
      </c>
      <c r="E26" s="47" t="n">
        <v>42559</v>
      </c>
      <c r="F26" s="51" t="n">
        <v>40538.6</v>
      </c>
      <c r="G26" s="63" t="n">
        <v>43822.77</v>
      </c>
      <c r="H26" s="51" t="n">
        <v>44183.76</v>
      </c>
      <c r="I26" s="51" t="n">
        <v>43395.84</v>
      </c>
      <c r="J26" s="52" t="n">
        <v>43190</v>
      </c>
      <c r="K26" s="51" t="n">
        <v>43069</v>
      </c>
      <c r="L26" s="52" t="n">
        <v>139.84</v>
      </c>
      <c r="M26" s="64" t="n">
        <v>787.92</v>
      </c>
      <c r="N26" s="61"/>
      <c r="O26" s="61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</row>
    <row r="27" customFormat="false" ht="12" hidden="false" customHeight="true" outlineLevel="0" collapsed="false">
      <c r="A27" s="70" t="s">
        <v>41</v>
      </c>
      <c r="B27" s="70"/>
      <c r="C27" s="70"/>
      <c r="D27" s="47"/>
      <c r="E27" s="47"/>
      <c r="F27" s="55"/>
      <c r="G27" s="73"/>
      <c r="H27" s="55"/>
      <c r="I27" s="51"/>
      <c r="J27" s="51"/>
      <c r="K27" s="51"/>
      <c r="L27" s="51"/>
      <c r="M27" s="53"/>
      <c r="N27" s="61"/>
      <c r="O27" s="61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</row>
    <row r="28" customFormat="false" ht="11.25" hidden="false" customHeight="true" outlineLevel="0" collapsed="false">
      <c r="A28" s="60" t="s">
        <v>42</v>
      </c>
      <c r="B28" s="60"/>
      <c r="C28" s="60"/>
      <c r="D28" s="47" t="n">
        <v>3513</v>
      </c>
      <c r="E28" s="47" t="n">
        <v>1612</v>
      </c>
      <c r="F28" s="47" t="n">
        <v>910</v>
      </c>
      <c r="G28" s="74" t="n">
        <v>728.1</v>
      </c>
      <c r="H28" s="75" t="n">
        <v>576.88</v>
      </c>
      <c r="I28" s="76" t="n">
        <v>381.96</v>
      </c>
      <c r="J28" s="76" t="n">
        <v>365</v>
      </c>
      <c r="K28" s="76" t="n">
        <v>361</v>
      </c>
      <c r="L28" s="76" t="n">
        <v>14.96</v>
      </c>
      <c r="M28" s="77" t="n">
        <v>194.92</v>
      </c>
      <c r="N28" s="61"/>
      <c r="O28" s="61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</row>
    <row r="29" customFormat="false" ht="11.25" hidden="false" customHeight="true" outlineLevel="0" collapsed="false">
      <c r="A29" s="54" t="s">
        <v>43</v>
      </c>
      <c r="B29" s="54"/>
      <c r="C29" s="54"/>
      <c r="D29" s="47"/>
      <c r="E29" s="47"/>
      <c r="F29" s="55"/>
      <c r="G29" s="73"/>
      <c r="H29" s="55"/>
      <c r="I29" s="51"/>
      <c r="J29" s="51"/>
      <c r="K29" s="51"/>
      <c r="L29" s="51"/>
      <c r="M29" s="53"/>
      <c r="N29" s="61"/>
      <c r="O29" s="61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</row>
    <row r="30" customFormat="false" ht="11.25" hidden="false" customHeight="true" outlineLevel="0" collapsed="false">
      <c r="A30" s="78" t="s">
        <v>44</v>
      </c>
      <c r="B30" s="78"/>
      <c r="C30" s="54"/>
      <c r="D30" s="47"/>
      <c r="E30" s="47"/>
      <c r="F30" s="55"/>
      <c r="G30" s="73"/>
      <c r="H30" s="55"/>
      <c r="I30" s="51"/>
      <c r="J30" s="51"/>
      <c r="K30" s="51"/>
      <c r="L30" s="51"/>
      <c r="M30" s="53"/>
      <c r="N30" s="61"/>
      <c r="O30" s="61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</row>
    <row r="31" customFormat="false" ht="11.25" hidden="false" customHeight="true" outlineLevel="0" collapsed="false">
      <c r="A31" s="60" t="s">
        <v>45</v>
      </c>
      <c r="B31" s="60"/>
      <c r="C31" s="60"/>
      <c r="D31" s="47" t="n">
        <v>5260</v>
      </c>
      <c r="E31" s="47" t="n">
        <v>5003</v>
      </c>
      <c r="F31" s="47" t="n">
        <v>4631</v>
      </c>
      <c r="G31" s="49" t="n">
        <v>6865.02</v>
      </c>
      <c r="H31" s="47" t="n">
        <v>8180</v>
      </c>
      <c r="I31" s="51" t="n">
        <v>7225</v>
      </c>
      <c r="J31" s="51" t="n">
        <v>7118</v>
      </c>
      <c r="K31" s="51" t="n">
        <v>7067</v>
      </c>
      <c r="L31" s="51" t="n">
        <v>106</v>
      </c>
      <c r="M31" s="53" t="n">
        <v>955</v>
      </c>
      <c r="N31" s="61"/>
      <c r="O31" s="61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customFormat="false" ht="11.25" hidden="false" customHeight="true" outlineLevel="0" collapsed="false">
      <c r="A32" s="70" t="s">
        <v>46</v>
      </c>
      <c r="B32" s="70"/>
      <c r="C32" s="70"/>
      <c r="D32" s="47"/>
      <c r="E32" s="47"/>
      <c r="F32" s="55"/>
      <c r="G32" s="73"/>
      <c r="H32" s="55"/>
      <c r="I32" s="51"/>
      <c r="J32" s="51"/>
      <c r="K32" s="51"/>
      <c r="L32" s="51"/>
      <c r="M32" s="53"/>
      <c r="N32" s="61"/>
      <c r="O32" s="61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</row>
    <row r="33" customFormat="false" ht="11.25" hidden="false" customHeight="true" outlineLevel="0" collapsed="false">
      <c r="A33" s="72" t="s">
        <v>47</v>
      </c>
      <c r="B33" s="60" t="s">
        <v>32</v>
      </c>
      <c r="C33" s="60"/>
      <c r="D33" s="47" t="n">
        <v>23404</v>
      </c>
      <c r="E33" s="47" t="n">
        <v>12871</v>
      </c>
      <c r="F33" s="47" t="n">
        <v>5865</v>
      </c>
      <c r="G33" s="49" t="n">
        <v>4077.95</v>
      </c>
      <c r="H33" s="47" t="n">
        <v>3775.6</v>
      </c>
      <c r="I33" s="51" t="n">
        <v>723.81</v>
      </c>
      <c r="J33" s="51" t="n">
        <v>685.59</v>
      </c>
      <c r="K33" s="51" t="n">
        <v>674.23</v>
      </c>
      <c r="L33" s="51" t="n">
        <v>33.86</v>
      </c>
      <c r="M33" s="53" t="n">
        <v>3051.79</v>
      </c>
      <c r="N33" s="61"/>
      <c r="O33" s="61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</row>
    <row r="34" customFormat="false" ht="11.25" hidden="false" customHeight="true" outlineLevel="0" collapsed="false">
      <c r="A34" s="70" t="s">
        <v>48</v>
      </c>
      <c r="B34" s="70"/>
      <c r="C34" s="70"/>
      <c r="D34" s="55"/>
      <c r="E34" s="79"/>
      <c r="F34" s="55"/>
      <c r="G34" s="71"/>
      <c r="H34" s="55"/>
      <c r="I34" s="80"/>
      <c r="J34" s="73"/>
      <c r="K34" s="55"/>
      <c r="L34" s="55"/>
      <c r="M34" s="73"/>
      <c r="N34" s="61"/>
      <c r="O34" s="61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</row>
    <row r="35" customFormat="false" ht="11.25" hidden="false" customHeight="true" outlineLevel="0" collapsed="false">
      <c r="A35" s="79" t="s">
        <v>49</v>
      </c>
      <c r="B35" s="79"/>
      <c r="C35" s="79"/>
      <c r="D35" s="47"/>
      <c r="E35" s="47"/>
      <c r="F35" s="55"/>
      <c r="G35" s="73"/>
      <c r="H35" s="55"/>
      <c r="I35" s="51"/>
      <c r="J35" s="51"/>
      <c r="K35" s="51"/>
      <c r="L35" s="51"/>
      <c r="M35" s="53"/>
      <c r="N35" s="61"/>
      <c r="O35" s="61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</row>
    <row r="36" customFormat="false" ht="11.25" hidden="false" customHeight="true" outlineLevel="0" collapsed="false">
      <c r="A36" s="60" t="s">
        <v>50</v>
      </c>
      <c r="B36" s="60"/>
      <c r="C36" s="60"/>
      <c r="D36" s="51" t="s">
        <v>32</v>
      </c>
      <c r="E36" s="47" t="n">
        <v>268</v>
      </c>
      <c r="F36" s="47" t="n">
        <v>207.4</v>
      </c>
      <c r="G36" s="49" t="n">
        <v>175.27</v>
      </c>
      <c r="H36" s="47" t="n">
        <v>258.66</v>
      </c>
      <c r="I36" s="48" t="n">
        <v>258.66</v>
      </c>
      <c r="J36" s="48" t="n">
        <v>258.66</v>
      </c>
      <c r="K36" s="51" t="n">
        <v>258.66</v>
      </c>
      <c r="L36" s="52" t="s">
        <v>32</v>
      </c>
      <c r="M36" s="53" t="s">
        <v>32</v>
      </c>
      <c r="N36" s="61"/>
      <c r="O36" s="61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</row>
    <row r="37" customFormat="false" ht="11.25" hidden="false" customHeight="true" outlineLevel="0" collapsed="false">
      <c r="A37" s="81" t="s">
        <v>51</v>
      </c>
      <c r="B37" s="81"/>
      <c r="C37" s="81"/>
      <c r="D37" s="51"/>
      <c r="E37" s="47"/>
      <c r="F37" s="47"/>
      <c r="G37" s="49"/>
      <c r="H37" s="47"/>
      <c r="I37" s="51"/>
      <c r="J37" s="51"/>
      <c r="K37" s="51"/>
      <c r="L37" s="51"/>
      <c r="M37" s="53"/>
      <c r="N37" s="61"/>
      <c r="O37" s="61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</row>
    <row r="38" customFormat="false" ht="11.25" hidden="false" customHeight="true" outlineLevel="0" collapsed="false">
      <c r="A38" s="54" t="s">
        <v>52</v>
      </c>
      <c r="B38" s="54"/>
      <c r="C38" s="54"/>
      <c r="D38" s="47"/>
      <c r="E38" s="47"/>
      <c r="F38" s="55"/>
      <c r="G38" s="73"/>
      <c r="H38" s="55"/>
      <c r="I38" s="51"/>
      <c r="J38" s="51"/>
      <c r="K38" s="51"/>
      <c r="L38" s="51"/>
      <c r="M38" s="53"/>
      <c r="N38" s="61"/>
      <c r="O38" s="61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</row>
    <row r="39" customFormat="false" ht="11.25" hidden="false" customHeight="true" outlineLevel="0" collapsed="false">
      <c r="A39" s="60" t="s">
        <v>53</v>
      </c>
      <c r="B39" s="60"/>
      <c r="C39" s="60"/>
      <c r="D39" s="47" t="n">
        <v>1677</v>
      </c>
      <c r="E39" s="47" t="n">
        <v>1371</v>
      </c>
      <c r="F39" s="47" t="n">
        <v>1199</v>
      </c>
      <c r="G39" s="49" t="n">
        <v>1282</v>
      </c>
      <c r="H39" s="47" t="n">
        <v>1016</v>
      </c>
      <c r="I39" s="47" t="n">
        <v>1016</v>
      </c>
      <c r="J39" s="47" t="n">
        <v>1008</v>
      </c>
      <c r="K39" s="51" t="n">
        <v>937</v>
      </c>
      <c r="L39" s="52" t="s">
        <v>32</v>
      </c>
      <c r="M39" s="53" t="s">
        <v>32</v>
      </c>
      <c r="N39" s="61"/>
      <c r="O39" s="61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</row>
    <row r="40" customFormat="false" ht="11.25" hidden="false" customHeight="true" outlineLevel="0" collapsed="false">
      <c r="A40" s="70" t="s">
        <v>54</v>
      </c>
      <c r="B40" s="70"/>
      <c r="C40" s="70"/>
      <c r="D40" s="47"/>
      <c r="E40" s="47"/>
      <c r="F40" s="55"/>
      <c r="G40" s="73"/>
      <c r="H40" s="55"/>
      <c r="I40" s="51"/>
      <c r="J40" s="51"/>
      <c r="K40" s="51"/>
      <c r="L40" s="51"/>
      <c r="M40" s="53"/>
      <c r="N40" s="61"/>
      <c r="O40" s="61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</row>
    <row r="41" customFormat="false" ht="11.25" hidden="false" customHeight="true" outlineLevel="0" collapsed="false">
      <c r="A41" s="60" t="s">
        <v>55</v>
      </c>
      <c r="B41" s="60"/>
      <c r="C41" s="60"/>
      <c r="D41" s="47" t="n">
        <v>8389</v>
      </c>
      <c r="E41" s="47" t="n">
        <v>7426</v>
      </c>
      <c r="F41" s="47" t="n">
        <v>5796</v>
      </c>
      <c r="G41" s="49" t="n">
        <v>4256</v>
      </c>
      <c r="H41" s="47" t="n">
        <v>3709</v>
      </c>
      <c r="I41" s="47" t="n">
        <v>3709</v>
      </c>
      <c r="J41" s="47" t="n">
        <v>3709</v>
      </c>
      <c r="K41" s="51" t="n">
        <v>3699</v>
      </c>
      <c r="L41" s="52" t="s">
        <v>32</v>
      </c>
      <c r="M41" s="53" t="s">
        <v>32</v>
      </c>
      <c r="N41" s="61"/>
      <c r="O41" s="61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</row>
    <row r="42" customFormat="false" ht="11.25" hidden="false" customHeight="true" outlineLevel="0" collapsed="false">
      <c r="A42" s="70" t="s">
        <v>56</v>
      </c>
      <c r="B42" s="70"/>
      <c r="C42" s="70"/>
      <c r="D42" s="47"/>
      <c r="E42" s="47"/>
      <c r="F42" s="55"/>
      <c r="G42" s="73"/>
      <c r="H42" s="55"/>
      <c r="I42" s="51"/>
      <c r="J42" s="51"/>
      <c r="K42" s="51"/>
      <c r="L42" s="51"/>
      <c r="M42" s="53"/>
      <c r="N42" s="61"/>
      <c r="O42" s="61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</row>
    <row r="43" customFormat="false" ht="11.25" hidden="false" customHeight="true" outlineLevel="0" collapsed="false">
      <c r="A43" s="60" t="s">
        <v>57</v>
      </c>
      <c r="B43" s="60"/>
      <c r="C43" s="60"/>
      <c r="D43" s="47" t="n">
        <v>11552</v>
      </c>
      <c r="E43" s="47" t="n">
        <v>7685</v>
      </c>
      <c r="F43" s="47" t="n">
        <v>5887</v>
      </c>
      <c r="G43" s="49" t="n">
        <v>5667</v>
      </c>
      <c r="H43" s="47" t="n">
        <v>4800</v>
      </c>
      <c r="I43" s="51" t="n">
        <v>4034</v>
      </c>
      <c r="J43" s="51" t="n">
        <v>3910</v>
      </c>
      <c r="K43" s="51" t="n">
        <v>3799</v>
      </c>
      <c r="L43" s="51" t="n">
        <v>103</v>
      </c>
      <c r="M43" s="53" t="n">
        <v>766</v>
      </c>
      <c r="N43" s="61"/>
      <c r="O43" s="61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</row>
    <row r="44" customFormat="false" ht="11.25" hidden="false" customHeight="true" outlineLevel="0" collapsed="false">
      <c r="A44" s="70" t="s">
        <v>58</v>
      </c>
      <c r="B44" s="70"/>
      <c r="C44" s="70"/>
      <c r="D44" s="47"/>
      <c r="E44" s="47"/>
      <c r="F44" s="55"/>
      <c r="G44" s="73"/>
      <c r="H44" s="55"/>
      <c r="I44" s="51"/>
      <c r="J44" s="51"/>
      <c r="K44" s="51"/>
      <c r="L44" s="51"/>
      <c r="M44" s="53"/>
      <c r="N44" s="61"/>
      <c r="O44" s="61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</row>
    <row r="45" customFormat="false" ht="12" hidden="false" customHeight="true" outlineLevel="0" collapsed="false">
      <c r="A45" s="82" t="s">
        <v>59</v>
      </c>
      <c r="B45" s="82"/>
      <c r="C45" s="60" t="s">
        <v>32</v>
      </c>
      <c r="D45" s="47" t="n">
        <v>333349</v>
      </c>
      <c r="E45" s="47" t="n">
        <v>316547</v>
      </c>
      <c r="F45" s="51" t="n">
        <v>280142</v>
      </c>
      <c r="G45" s="63" t="n">
        <v>324725</v>
      </c>
      <c r="H45" s="51" t="n">
        <v>325317</v>
      </c>
      <c r="I45" s="51" t="n">
        <v>311849</v>
      </c>
      <c r="J45" s="51" t="n">
        <v>309987</v>
      </c>
      <c r="K45" s="51" t="n">
        <v>308218</v>
      </c>
      <c r="L45" s="51" t="n">
        <v>1518</v>
      </c>
      <c r="M45" s="53" t="n">
        <v>13468</v>
      </c>
      <c r="N45" s="61"/>
      <c r="O45" s="61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customFormat="false" ht="12" hidden="false" customHeight="true" outlineLevel="0" collapsed="false">
      <c r="A46" s="78" t="s">
        <v>60</v>
      </c>
      <c r="B46" s="83"/>
      <c r="C46" s="60"/>
      <c r="D46" s="47"/>
      <c r="E46" s="47"/>
      <c r="F46" s="51"/>
      <c r="G46" s="63"/>
      <c r="H46" s="51"/>
      <c r="I46" s="51"/>
      <c r="J46" s="51"/>
      <c r="K46" s="51"/>
      <c r="L46" s="51"/>
      <c r="M46" s="53"/>
      <c r="N46" s="61"/>
      <c r="O46" s="61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</row>
    <row r="47" customFormat="false" ht="11.25" hidden="false" customHeight="true" outlineLevel="0" collapsed="false">
      <c r="A47" s="79" t="s">
        <v>61</v>
      </c>
      <c r="B47" s="79"/>
      <c r="C47" s="79"/>
      <c r="D47" s="47"/>
      <c r="E47" s="47"/>
      <c r="F47" s="51"/>
      <c r="G47" s="63"/>
      <c r="H47" s="51"/>
      <c r="I47" s="47"/>
      <c r="J47" s="47"/>
      <c r="K47" s="47"/>
      <c r="L47" s="47"/>
      <c r="M47" s="69"/>
      <c r="N47" s="61"/>
      <c r="O47" s="61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</row>
    <row r="48" customFormat="false" ht="11.25" hidden="false" customHeight="true" outlineLevel="0" collapsed="false">
      <c r="A48" s="72" t="s">
        <v>62</v>
      </c>
      <c r="B48" s="60" t="s">
        <v>32</v>
      </c>
      <c r="C48" s="60"/>
      <c r="D48" s="47" t="n">
        <v>223053</v>
      </c>
      <c r="E48" s="47" t="n">
        <v>224529</v>
      </c>
      <c r="F48" s="51" t="n">
        <v>201078</v>
      </c>
      <c r="G48" s="63" t="n">
        <v>239659</v>
      </c>
      <c r="H48" s="51" t="n">
        <v>243416</v>
      </c>
      <c r="I48" s="51" t="n">
        <v>230062</v>
      </c>
      <c r="J48" s="51" t="n">
        <v>228644</v>
      </c>
      <c r="K48" s="51" t="n">
        <v>227445</v>
      </c>
      <c r="L48" s="52" t="n">
        <v>1119</v>
      </c>
      <c r="M48" s="53" t="n">
        <v>13354</v>
      </c>
      <c r="N48" s="61"/>
      <c r="O48" s="61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</row>
    <row r="49" customFormat="false" ht="11.25" hidden="false" customHeight="true" outlineLevel="0" collapsed="false">
      <c r="A49" s="70" t="s">
        <v>63</v>
      </c>
      <c r="B49" s="70"/>
      <c r="C49" s="70"/>
      <c r="D49" s="47"/>
      <c r="E49" s="47"/>
      <c r="F49" s="51"/>
      <c r="G49" s="63"/>
      <c r="H49" s="51"/>
      <c r="I49" s="52"/>
      <c r="J49" s="51"/>
      <c r="K49" s="51"/>
      <c r="L49" s="52"/>
      <c r="M49" s="53"/>
      <c r="N49" s="61"/>
      <c r="O49" s="61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</row>
    <row r="50" customFormat="false" ht="11.25" hidden="false" customHeight="true" outlineLevel="0" collapsed="false">
      <c r="A50" s="60" t="s">
        <v>64</v>
      </c>
      <c r="B50" s="60"/>
      <c r="C50" s="60"/>
      <c r="D50" s="47" t="n">
        <v>90522</v>
      </c>
      <c r="E50" s="47" t="n">
        <v>86744</v>
      </c>
      <c r="F50" s="51" t="n">
        <v>76524</v>
      </c>
      <c r="G50" s="63" t="n">
        <v>83393</v>
      </c>
      <c r="H50" s="51" t="n">
        <v>80776</v>
      </c>
      <c r="I50" s="52" t="n">
        <v>80776</v>
      </c>
      <c r="J50" s="51" t="n">
        <v>80733</v>
      </c>
      <c r="K50" s="51" t="n">
        <v>80172</v>
      </c>
      <c r="L50" s="52" t="s">
        <v>32</v>
      </c>
      <c r="M50" s="53" t="s">
        <v>32</v>
      </c>
      <c r="N50" s="61"/>
      <c r="O50" s="61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</row>
    <row r="51" customFormat="false" ht="11.25" hidden="false" customHeight="true" outlineLevel="0" collapsed="false">
      <c r="A51" s="70" t="s">
        <v>65</v>
      </c>
      <c r="B51" s="70"/>
      <c r="C51" s="70"/>
      <c r="D51" s="47"/>
      <c r="E51" s="47"/>
      <c r="F51" s="51"/>
      <c r="G51" s="63"/>
      <c r="H51" s="51"/>
      <c r="I51" s="52"/>
      <c r="J51" s="51"/>
      <c r="K51" s="55"/>
      <c r="L51" s="52"/>
      <c r="M51" s="53"/>
      <c r="N51" s="61"/>
      <c r="O51" s="61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</row>
    <row r="52" customFormat="false" ht="11.25" hidden="false" customHeight="true" outlineLevel="0" collapsed="false">
      <c r="A52" s="60" t="s">
        <v>66</v>
      </c>
      <c r="B52" s="60"/>
      <c r="C52" s="60"/>
      <c r="D52" s="47" t="n">
        <v>8321</v>
      </c>
      <c r="E52" s="47" t="n">
        <v>3508</v>
      </c>
      <c r="F52" s="51" t="n">
        <v>922</v>
      </c>
      <c r="G52" s="63" t="n">
        <v>524</v>
      </c>
      <c r="H52" s="51" t="n">
        <v>601</v>
      </c>
      <c r="I52" s="51" t="n">
        <v>601</v>
      </c>
      <c r="J52" s="51" t="n">
        <v>601</v>
      </c>
      <c r="K52" s="51" t="n">
        <v>601</v>
      </c>
      <c r="L52" s="52" t="s">
        <v>32</v>
      </c>
      <c r="M52" s="53" t="s">
        <v>32</v>
      </c>
      <c r="N52" s="61"/>
      <c r="O52" s="61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</row>
    <row r="53" customFormat="false" ht="11.25" hidden="false" customHeight="true" outlineLevel="0" collapsed="false">
      <c r="A53" s="70" t="s">
        <v>67</v>
      </c>
      <c r="B53" s="70"/>
      <c r="C53" s="70"/>
      <c r="D53" s="47"/>
      <c r="E53" s="47"/>
      <c r="F53" s="51"/>
      <c r="G53" s="63"/>
      <c r="H53" s="51"/>
      <c r="I53" s="52"/>
      <c r="J53" s="51"/>
      <c r="K53" s="51"/>
      <c r="L53" s="52"/>
      <c r="M53" s="53"/>
      <c r="N53" s="61"/>
      <c r="O53" s="61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11.25" hidden="false" customHeight="true" outlineLevel="0" collapsed="false">
      <c r="A54" s="60" t="s">
        <v>68</v>
      </c>
      <c r="B54" s="60"/>
      <c r="C54" s="60"/>
      <c r="D54" s="47" t="n">
        <v>41556</v>
      </c>
      <c r="E54" s="47" t="n">
        <v>47012</v>
      </c>
      <c r="F54" s="51" t="n">
        <v>57514</v>
      </c>
      <c r="G54" s="63" t="n">
        <v>60947</v>
      </c>
      <c r="H54" s="51" t="n">
        <v>64049</v>
      </c>
      <c r="I54" s="51" t="n">
        <v>64049</v>
      </c>
      <c r="J54" s="51" t="n">
        <v>64015</v>
      </c>
      <c r="K54" s="51" t="n">
        <v>63358</v>
      </c>
      <c r="L54" s="52" t="s">
        <v>32</v>
      </c>
      <c r="M54" s="53" t="s">
        <v>32</v>
      </c>
      <c r="N54" s="61"/>
      <c r="O54" s="61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  <row r="55" customFormat="false" ht="11.25" hidden="false" customHeight="true" outlineLevel="0" collapsed="false">
      <c r="A55" s="70" t="s">
        <v>69</v>
      </c>
      <c r="B55" s="70"/>
      <c r="C55" s="70"/>
      <c r="D55" s="47"/>
      <c r="E55" s="47"/>
      <c r="F55" s="51"/>
      <c r="G55" s="63"/>
      <c r="H55" s="51"/>
      <c r="I55" s="52"/>
      <c r="J55" s="51"/>
      <c r="K55" s="51"/>
      <c r="L55" s="52"/>
      <c r="M55" s="53"/>
      <c r="N55" s="61"/>
      <c r="O55" s="61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</row>
    <row r="56" customFormat="false" ht="11.25" hidden="false" customHeight="true" outlineLevel="0" collapsed="false">
      <c r="A56" s="60" t="s">
        <v>70</v>
      </c>
      <c r="B56" s="60"/>
      <c r="C56" s="60"/>
      <c r="D56" s="47" t="n">
        <v>2056</v>
      </c>
      <c r="E56" s="47" t="n">
        <v>937</v>
      </c>
      <c r="F56" s="51" t="n">
        <v>258</v>
      </c>
      <c r="G56" s="63" t="n">
        <v>105</v>
      </c>
      <c r="H56" s="51" t="n">
        <v>94</v>
      </c>
      <c r="I56" s="51" t="n">
        <v>94</v>
      </c>
      <c r="J56" s="51" t="n">
        <v>94</v>
      </c>
      <c r="K56" s="51" t="n">
        <v>29</v>
      </c>
      <c r="L56" s="52" t="s">
        <v>32</v>
      </c>
      <c r="M56" s="53" t="s">
        <v>32</v>
      </c>
      <c r="N56" s="61"/>
      <c r="O56" s="61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</row>
    <row r="57" customFormat="false" ht="11.25" hidden="false" customHeight="true" outlineLevel="0" collapsed="false">
      <c r="A57" s="81" t="s">
        <v>71</v>
      </c>
      <c r="B57" s="81"/>
      <c r="C57" s="81"/>
      <c r="D57" s="55"/>
      <c r="E57" s="56"/>
      <c r="F57" s="51"/>
      <c r="G57" s="63"/>
      <c r="H57" s="51"/>
      <c r="I57" s="55"/>
      <c r="J57" s="55"/>
      <c r="K57" s="55"/>
      <c r="L57" s="55"/>
      <c r="M57" s="73"/>
      <c r="N57" s="61"/>
      <c r="O57" s="61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</row>
    <row r="58" customFormat="false" ht="11.25" hidden="false" customHeight="true" outlineLevel="0" collapsed="false">
      <c r="A58" s="60" t="s">
        <v>72</v>
      </c>
      <c r="B58" s="60"/>
      <c r="C58" s="60"/>
      <c r="D58" s="47" t="n">
        <v>600607</v>
      </c>
      <c r="E58" s="47" t="n">
        <v>545250</v>
      </c>
      <c r="F58" s="51" t="n">
        <v>517265</v>
      </c>
      <c r="G58" s="63" t="n">
        <v>544024</v>
      </c>
      <c r="H58" s="51" t="n">
        <v>538792</v>
      </c>
      <c r="I58" s="47" t="n">
        <v>457899</v>
      </c>
      <c r="J58" s="51" t="n">
        <v>454101</v>
      </c>
      <c r="K58" s="51" t="n">
        <v>450098</v>
      </c>
      <c r="L58" s="51" t="n">
        <v>3491</v>
      </c>
      <c r="M58" s="63" t="n">
        <v>80893</v>
      </c>
      <c r="N58" s="61"/>
      <c r="O58" s="61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</row>
    <row r="59" customFormat="false" ht="11.25" hidden="false" customHeight="true" outlineLevel="0" collapsed="false">
      <c r="A59" s="78" t="s">
        <v>73</v>
      </c>
      <c r="B59" s="83"/>
      <c r="C59" s="82"/>
      <c r="D59" s="47"/>
      <c r="E59" s="49"/>
      <c r="F59" s="51"/>
      <c r="G59" s="64"/>
      <c r="H59" s="51"/>
      <c r="I59" s="47"/>
      <c r="J59" s="51"/>
      <c r="K59" s="51"/>
      <c r="L59" s="51"/>
      <c r="M59" s="63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</row>
    <row r="60" customFormat="false" ht="30.75" hidden="false" customHeight="true" outlineLevel="0" collapsed="false">
      <c r="A60" s="84" t="s">
        <v>74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</row>
    <row r="61" customFormat="false" ht="29.25" hidden="false" customHeight="true" outlineLevel="0" collapsed="false">
      <c r="A61" s="85" t="s">
        <v>75</v>
      </c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</row>
    <row r="62" customFormat="false" ht="13.5" hidden="false" customHeight="true" outlineLevel="0" collapsed="false">
      <c r="E62" s="1"/>
      <c r="F62" s="1"/>
      <c r="G62" s="1"/>
      <c r="I62" s="1"/>
      <c r="J62" s="1"/>
    </row>
    <row r="63" customFormat="false" ht="14.25" hidden="false" customHeight="true" outlineLevel="0" collapsed="false">
      <c r="E63" s="1"/>
      <c r="F63" s="1"/>
      <c r="G63" s="1"/>
      <c r="I63" s="1"/>
      <c r="J63" s="1"/>
    </row>
    <row r="64" customFormat="false" ht="12.75" hidden="false" customHeight="false" outlineLevel="0" collapsed="false">
      <c r="E64" s="1"/>
      <c r="F64" s="1"/>
      <c r="G64" s="1"/>
      <c r="I64" s="1"/>
      <c r="J64" s="1"/>
    </row>
    <row r="65" customFormat="false" ht="12.75" hidden="false" customHeight="false" outlineLevel="0" collapsed="false">
      <c r="E65" s="1"/>
      <c r="F65" s="1"/>
      <c r="G65" s="1"/>
      <c r="I65" s="1"/>
      <c r="J65" s="1"/>
    </row>
    <row r="66" customFormat="false" ht="12.75" hidden="false" customHeight="false" outlineLevel="0" collapsed="false">
      <c r="E66" s="1"/>
      <c r="F66" s="1"/>
      <c r="G66" s="1"/>
      <c r="I66" s="1"/>
      <c r="J66" s="1"/>
    </row>
    <row r="67" customFormat="false" ht="12.75" hidden="false" customHeight="false" outlineLevel="0" collapsed="false">
      <c r="E67" s="1"/>
      <c r="F67" s="1"/>
      <c r="G67" s="1"/>
      <c r="I67" s="1"/>
      <c r="J67" s="1"/>
    </row>
    <row r="68" customFormat="false" ht="12.75" hidden="false" customHeight="false" outlineLevel="0" collapsed="false">
      <c r="E68" s="1"/>
      <c r="F68" s="1"/>
      <c r="G68" s="1"/>
      <c r="I68" s="1"/>
      <c r="J68" s="1"/>
    </row>
    <row r="69" customFormat="false" ht="12.75" hidden="false" customHeight="false" outlineLevel="0" collapsed="false">
      <c r="E69" s="1"/>
      <c r="F69" s="1"/>
      <c r="G69" s="1"/>
      <c r="I69" s="1"/>
      <c r="J69" s="1"/>
    </row>
    <row r="70" customFormat="false" ht="12.75" hidden="false" customHeight="false" outlineLevel="0" collapsed="false">
      <c r="E70" s="1"/>
      <c r="F70" s="1"/>
      <c r="G70" s="1"/>
      <c r="I70" s="1"/>
      <c r="J70" s="1"/>
    </row>
    <row r="71" customFormat="false" ht="12.75" hidden="false" customHeight="false" outlineLevel="0" collapsed="false">
      <c r="E71" s="1"/>
      <c r="F71" s="1"/>
      <c r="G71" s="1"/>
      <c r="I71" s="1"/>
      <c r="J71" s="1"/>
    </row>
    <row r="72" customFormat="false" ht="12.75" hidden="false" customHeight="false" outlineLevel="0" collapsed="false">
      <c r="E72" s="1"/>
      <c r="F72" s="1"/>
      <c r="G72" s="1"/>
      <c r="I72" s="1"/>
      <c r="J72" s="1"/>
    </row>
    <row r="73" customFormat="false" ht="12.75" hidden="false" customHeight="false" outlineLevel="0" collapsed="false">
      <c r="E73" s="1"/>
      <c r="F73" s="1"/>
      <c r="G73" s="1"/>
      <c r="I73" s="1"/>
      <c r="J73" s="1"/>
    </row>
    <row r="74" customFormat="false" ht="12.75" hidden="false" customHeight="false" outlineLevel="0" collapsed="false">
      <c r="E74" s="1"/>
      <c r="F74" s="1"/>
      <c r="G74" s="1"/>
      <c r="I74" s="1"/>
      <c r="J74" s="1"/>
    </row>
    <row r="75" customFormat="false" ht="12.75" hidden="false" customHeight="false" outlineLevel="0" collapsed="false">
      <c r="E75" s="1"/>
      <c r="F75" s="1"/>
      <c r="G75" s="1"/>
      <c r="I75" s="1"/>
      <c r="J75" s="1"/>
    </row>
    <row r="76" customFormat="false" ht="12.75" hidden="false" customHeight="false" outlineLevel="0" collapsed="false">
      <c r="E76" s="1"/>
      <c r="F76" s="1"/>
      <c r="G76" s="1"/>
      <c r="I76" s="1"/>
      <c r="J76" s="1"/>
    </row>
    <row r="77" customFormat="false" ht="12.75" hidden="false" customHeight="false" outlineLevel="0" collapsed="false">
      <c r="E77" s="1"/>
      <c r="F77" s="1"/>
      <c r="G77" s="1"/>
      <c r="I77" s="1"/>
      <c r="J77" s="1"/>
    </row>
    <row r="78" customFormat="false" ht="12.75" hidden="false" customHeight="false" outlineLevel="0" collapsed="false">
      <c r="E78" s="1"/>
      <c r="F78" s="1"/>
      <c r="G78" s="1"/>
      <c r="I78" s="1"/>
      <c r="J78" s="1"/>
    </row>
    <row r="79" customFormat="false" ht="12.75" hidden="false" customHeight="false" outlineLevel="0" collapsed="false">
      <c r="E79" s="1"/>
      <c r="F79" s="1"/>
      <c r="G79" s="1"/>
      <c r="I79" s="1"/>
      <c r="J79" s="1"/>
    </row>
    <row r="80" customFormat="false" ht="12.75" hidden="false" customHeight="false" outlineLevel="0" collapsed="false">
      <c r="E80" s="1"/>
      <c r="F80" s="1"/>
      <c r="G80" s="1"/>
      <c r="I80" s="1"/>
      <c r="J80" s="1"/>
    </row>
    <row r="81" customFormat="false" ht="12.75" hidden="false" customHeight="false" outlineLevel="0" collapsed="false">
      <c r="E81" s="1"/>
      <c r="F81" s="1"/>
      <c r="G81" s="1"/>
      <c r="I81" s="1"/>
      <c r="J81" s="1"/>
    </row>
    <row r="82" customFormat="false" ht="12.75" hidden="false" customHeight="false" outlineLevel="0" collapsed="false">
      <c r="E82" s="1"/>
      <c r="F82" s="1"/>
      <c r="G82" s="1"/>
      <c r="I82" s="1"/>
      <c r="J82" s="1"/>
    </row>
    <row r="83" customFormat="false" ht="12.75" hidden="false" customHeight="false" outlineLevel="0" collapsed="false">
      <c r="E83" s="1"/>
      <c r="F83" s="1"/>
      <c r="G83" s="1"/>
      <c r="I83" s="1"/>
      <c r="J83" s="1"/>
    </row>
    <row r="84" customFormat="false" ht="12.75" hidden="false" customHeight="false" outlineLevel="0" collapsed="false">
      <c r="E84" s="1"/>
      <c r="F84" s="1"/>
      <c r="G84" s="1"/>
      <c r="I84" s="1"/>
      <c r="J84" s="1"/>
    </row>
    <row r="85" customFormat="false" ht="12.75" hidden="false" customHeight="false" outlineLevel="0" collapsed="false">
      <c r="E85" s="1"/>
      <c r="F85" s="1"/>
      <c r="G85" s="1"/>
      <c r="I85" s="1"/>
      <c r="J85" s="1"/>
    </row>
    <row r="86" customFormat="false" ht="12.75" hidden="false" customHeight="false" outlineLevel="0" collapsed="false">
      <c r="E86" s="1"/>
      <c r="F86" s="1"/>
      <c r="G86" s="1"/>
      <c r="I86" s="1"/>
      <c r="J86" s="1"/>
    </row>
    <row r="87" customFormat="false" ht="12.75" hidden="false" customHeight="false" outlineLevel="0" collapsed="false">
      <c r="E87" s="1"/>
      <c r="F87" s="1"/>
      <c r="G87" s="1"/>
      <c r="I87" s="1"/>
      <c r="J87" s="1"/>
    </row>
    <row r="88" customFormat="false" ht="12.75" hidden="false" customHeight="false" outlineLevel="0" collapsed="false">
      <c r="E88" s="1"/>
      <c r="F88" s="1"/>
      <c r="G88" s="1"/>
      <c r="I88" s="1"/>
      <c r="J88" s="1"/>
    </row>
    <row r="89" customFormat="false" ht="12.75" hidden="false" customHeight="false" outlineLevel="0" collapsed="false">
      <c r="E89" s="1"/>
      <c r="F89" s="1"/>
      <c r="G89" s="1"/>
      <c r="I89" s="1"/>
      <c r="J89" s="1"/>
    </row>
    <row r="90" customFormat="false" ht="12.75" hidden="false" customHeight="false" outlineLevel="0" collapsed="false">
      <c r="E90" s="1"/>
      <c r="F90" s="1"/>
      <c r="G90" s="1"/>
      <c r="I90" s="1"/>
      <c r="J90" s="1"/>
    </row>
    <row r="91" customFormat="false" ht="12.75" hidden="false" customHeight="false" outlineLevel="0" collapsed="false">
      <c r="E91" s="1"/>
      <c r="F91" s="1"/>
      <c r="G91" s="1"/>
      <c r="I91" s="1"/>
      <c r="J91" s="1"/>
    </row>
    <row r="92" customFormat="false" ht="12.75" hidden="false" customHeight="false" outlineLevel="0" collapsed="false">
      <c r="E92" s="1"/>
      <c r="F92" s="1"/>
      <c r="G92" s="1"/>
      <c r="I92" s="1"/>
      <c r="J92" s="1"/>
    </row>
    <row r="93" customFormat="false" ht="12.75" hidden="false" customHeight="false" outlineLevel="0" collapsed="false">
      <c r="E93" s="1"/>
      <c r="F93" s="1"/>
      <c r="G93" s="1"/>
      <c r="I93" s="1"/>
      <c r="J93" s="1"/>
    </row>
    <row r="94" customFormat="false" ht="12.75" hidden="false" customHeight="false" outlineLevel="0" collapsed="false">
      <c r="E94" s="1"/>
      <c r="F94" s="1"/>
      <c r="G94" s="1"/>
      <c r="I94" s="1"/>
      <c r="J94" s="1"/>
    </row>
    <row r="95" customFormat="false" ht="12.75" hidden="false" customHeight="false" outlineLevel="0" collapsed="false">
      <c r="E95" s="1"/>
      <c r="F95" s="1"/>
      <c r="G95" s="1"/>
      <c r="I95" s="1"/>
      <c r="J95" s="1"/>
    </row>
    <row r="96" customFormat="false" ht="12.75" hidden="false" customHeight="false" outlineLevel="0" collapsed="false">
      <c r="E96" s="1"/>
      <c r="F96" s="1"/>
      <c r="G96" s="1"/>
      <c r="I96" s="1"/>
      <c r="J96" s="1"/>
    </row>
    <row r="97" customFormat="false" ht="12.75" hidden="false" customHeight="false" outlineLevel="0" collapsed="false">
      <c r="E97" s="1"/>
      <c r="F97" s="1"/>
      <c r="G97" s="1"/>
      <c r="I97" s="1"/>
      <c r="J97" s="1"/>
    </row>
    <row r="98" customFormat="false" ht="12.75" hidden="false" customHeight="false" outlineLevel="0" collapsed="false">
      <c r="E98" s="1"/>
      <c r="F98" s="1"/>
      <c r="G98" s="1"/>
      <c r="I98" s="1"/>
      <c r="J98" s="1"/>
    </row>
    <row r="99" customFormat="false" ht="12.75" hidden="false" customHeight="false" outlineLevel="0" collapsed="false">
      <c r="E99" s="1"/>
      <c r="F99" s="1"/>
      <c r="G99" s="1"/>
      <c r="I99" s="1"/>
      <c r="J99" s="1"/>
    </row>
    <row r="100" customFormat="false" ht="12.75" hidden="false" customHeight="false" outlineLevel="0" collapsed="false">
      <c r="E100" s="1"/>
      <c r="F100" s="1"/>
      <c r="G100" s="1"/>
      <c r="I100" s="1"/>
      <c r="J100" s="1"/>
    </row>
    <row r="101" customFormat="false" ht="12.75" hidden="false" customHeight="false" outlineLevel="0" collapsed="false">
      <c r="E101" s="1"/>
      <c r="F101" s="1"/>
      <c r="G101" s="1"/>
      <c r="I101" s="1"/>
      <c r="J101" s="1"/>
    </row>
    <row r="102" customFormat="false" ht="12.75" hidden="false" customHeight="false" outlineLevel="0" collapsed="false">
      <c r="E102" s="1"/>
      <c r="F102" s="1"/>
      <c r="G102" s="1"/>
      <c r="I102" s="1"/>
      <c r="J102" s="1"/>
    </row>
    <row r="103" customFormat="false" ht="12.75" hidden="false" customHeight="false" outlineLevel="0" collapsed="false">
      <c r="E103" s="1"/>
      <c r="F103" s="1"/>
      <c r="G103" s="1"/>
      <c r="I103" s="1"/>
      <c r="J103" s="1"/>
    </row>
    <row r="104" customFormat="false" ht="12.75" hidden="false" customHeight="false" outlineLevel="0" collapsed="false">
      <c r="E104" s="1"/>
      <c r="F104" s="1"/>
      <c r="G104" s="1"/>
      <c r="I104" s="1"/>
      <c r="J104" s="1"/>
    </row>
    <row r="105" customFormat="false" ht="12.75" hidden="false" customHeight="false" outlineLevel="0" collapsed="false">
      <c r="E105" s="1"/>
      <c r="F105" s="1"/>
      <c r="G105" s="1"/>
      <c r="I105" s="1"/>
      <c r="J105" s="1"/>
    </row>
    <row r="106" customFormat="false" ht="12.75" hidden="false" customHeight="false" outlineLevel="0" collapsed="false">
      <c r="E106" s="1"/>
      <c r="F106" s="1"/>
      <c r="G106" s="1"/>
      <c r="I106" s="1"/>
      <c r="J106" s="1"/>
    </row>
    <row r="107" customFormat="false" ht="12.75" hidden="false" customHeight="false" outlineLevel="0" collapsed="false">
      <c r="E107" s="1"/>
      <c r="F107" s="1"/>
      <c r="G107" s="1"/>
      <c r="I107" s="1"/>
      <c r="J107" s="1"/>
    </row>
    <row r="108" customFormat="false" ht="12.75" hidden="false" customHeight="false" outlineLevel="0" collapsed="false">
      <c r="E108" s="1"/>
      <c r="F108" s="1"/>
      <c r="G108" s="1"/>
      <c r="I108" s="1"/>
      <c r="J108" s="1"/>
    </row>
    <row r="109" customFormat="false" ht="12.75" hidden="false" customHeight="false" outlineLevel="0" collapsed="false">
      <c r="E109" s="1"/>
      <c r="F109" s="1"/>
      <c r="G109" s="1"/>
      <c r="I109" s="1"/>
      <c r="J109" s="1"/>
    </row>
    <row r="110" customFormat="false" ht="12.75" hidden="false" customHeight="false" outlineLevel="0" collapsed="false">
      <c r="E110" s="1"/>
      <c r="F110" s="1"/>
      <c r="G110" s="1"/>
      <c r="I110" s="1"/>
      <c r="J110" s="1"/>
    </row>
    <row r="111" customFormat="false" ht="12.75" hidden="false" customHeight="false" outlineLevel="0" collapsed="false">
      <c r="E111" s="1"/>
      <c r="F111" s="1"/>
      <c r="G111" s="1"/>
      <c r="I111" s="1"/>
      <c r="J111" s="1"/>
    </row>
    <row r="112" customFormat="false" ht="12.75" hidden="false" customHeight="false" outlineLevel="0" collapsed="false">
      <c r="E112" s="1"/>
      <c r="F112" s="1"/>
      <c r="G112" s="1"/>
      <c r="I112" s="1"/>
      <c r="J112" s="1"/>
    </row>
    <row r="113" customFormat="false" ht="12.75" hidden="false" customHeight="false" outlineLevel="0" collapsed="false">
      <c r="E113" s="1"/>
      <c r="F113" s="1"/>
      <c r="G113" s="1"/>
      <c r="I113" s="1"/>
      <c r="J113" s="1"/>
    </row>
    <row r="114" customFormat="false" ht="12.75" hidden="false" customHeight="false" outlineLevel="0" collapsed="false">
      <c r="E114" s="1"/>
      <c r="F114" s="1"/>
      <c r="G114" s="1"/>
      <c r="I114" s="1"/>
      <c r="J114" s="1"/>
    </row>
    <row r="115" customFormat="false" ht="12.75" hidden="false" customHeight="false" outlineLevel="0" collapsed="false">
      <c r="E115" s="1"/>
      <c r="F115" s="1"/>
      <c r="G115" s="1"/>
      <c r="I115" s="1"/>
      <c r="J115" s="1"/>
    </row>
    <row r="116" customFormat="false" ht="12.75" hidden="false" customHeight="false" outlineLevel="0" collapsed="false">
      <c r="E116" s="1"/>
      <c r="F116" s="1"/>
      <c r="G116" s="1"/>
      <c r="I116" s="1"/>
      <c r="J116" s="1"/>
    </row>
    <row r="117" customFormat="false" ht="12.75" hidden="false" customHeight="false" outlineLevel="0" collapsed="false">
      <c r="E117" s="1"/>
      <c r="F117" s="1"/>
      <c r="G117" s="1"/>
      <c r="I117" s="1"/>
      <c r="J117" s="1"/>
    </row>
    <row r="118" customFormat="false" ht="12.75" hidden="false" customHeight="false" outlineLevel="0" collapsed="false">
      <c r="E118" s="1"/>
      <c r="F118" s="1"/>
      <c r="G118" s="1"/>
      <c r="I118" s="1"/>
      <c r="J118" s="1"/>
    </row>
    <row r="119" customFormat="false" ht="12.75" hidden="false" customHeight="false" outlineLevel="0" collapsed="false">
      <c r="E119" s="1"/>
      <c r="F119" s="1"/>
      <c r="G119" s="1"/>
      <c r="I119" s="1"/>
      <c r="J119" s="1"/>
    </row>
    <row r="120" customFormat="false" ht="12.75" hidden="false" customHeight="false" outlineLevel="0" collapsed="false">
      <c r="E120" s="1"/>
      <c r="F120" s="1"/>
      <c r="G120" s="1"/>
      <c r="I120" s="1"/>
      <c r="J120" s="1"/>
    </row>
    <row r="121" customFormat="false" ht="12.75" hidden="false" customHeight="false" outlineLevel="0" collapsed="false">
      <c r="E121" s="1"/>
      <c r="F121" s="1"/>
      <c r="G121" s="1"/>
      <c r="I121" s="1"/>
      <c r="J121" s="1"/>
    </row>
    <row r="122" customFormat="false" ht="12.75" hidden="false" customHeight="false" outlineLevel="0" collapsed="false">
      <c r="E122" s="1"/>
      <c r="F122" s="1"/>
      <c r="G122" s="1"/>
      <c r="I122" s="1"/>
      <c r="J122" s="1"/>
    </row>
    <row r="123" customFormat="false" ht="12.75" hidden="false" customHeight="false" outlineLevel="0" collapsed="false">
      <c r="E123" s="1"/>
      <c r="F123" s="1"/>
      <c r="G123" s="1"/>
      <c r="I123" s="1"/>
      <c r="J123" s="1"/>
    </row>
    <row r="124" customFormat="false" ht="12.75" hidden="false" customHeight="false" outlineLevel="0" collapsed="false">
      <c r="E124" s="1"/>
      <c r="F124" s="1"/>
      <c r="G124" s="1"/>
      <c r="I124" s="1"/>
      <c r="J124" s="1"/>
    </row>
    <row r="125" customFormat="false" ht="12.75" hidden="false" customHeight="false" outlineLevel="0" collapsed="false">
      <c r="E125" s="1"/>
      <c r="F125" s="1"/>
      <c r="G125" s="1"/>
      <c r="I125" s="1"/>
      <c r="J125" s="1"/>
    </row>
    <row r="126" customFormat="false" ht="12.75" hidden="false" customHeight="false" outlineLevel="0" collapsed="false">
      <c r="E126" s="1"/>
      <c r="F126" s="1"/>
      <c r="G126" s="1"/>
      <c r="I126" s="1"/>
      <c r="J126" s="1"/>
    </row>
    <row r="127" customFormat="false" ht="12.75" hidden="false" customHeight="false" outlineLevel="0" collapsed="false">
      <c r="E127" s="1"/>
      <c r="F127" s="1"/>
      <c r="G127" s="1"/>
      <c r="I127" s="1"/>
      <c r="J127" s="1"/>
    </row>
    <row r="128" customFormat="false" ht="12.75" hidden="false" customHeight="false" outlineLevel="0" collapsed="false">
      <c r="E128" s="1"/>
      <c r="F128" s="1"/>
      <c r="G128" s="1"/>
      <c r="I128" s="1"/>
      <c r="J128" s="1"/>
    </row>
    <row r="129" customFormat="false" ht="12.75" hidden="false" customHeight="false" outlineLevel="0" collapsed="false">
      <c r="E129" s="1"/>
      <c r="F129" s="1"/>
      <c r="G129" s="1"/>
      <c r="I129" s="1"/>
      <c r="J129" s="1"/>
    </row>
    <row r="130" customFormat="false" ht="12.75" hidden="false" customHeight="false" outlineLevel="0" collapsed="false">
      <c r="E130" s="1"/>
      <c r="F130" s="1"/>
      <c r="G130" s="1"/>
      <c r="I130" s="1"/>
      <c r="J130" s="1"/>
    </row>
    <row r="131" customFormat="false" ht="12.75" hidden="false" customHeight="false" outlineLevel="0" collapsed="false">
      <c r="E131" s="1"/>
      <c r="F131" s="1"/>
      <c r="G131" s="1"/>
      <c r="I131" s="1"/>
      <c r="J131" s="1"/>
    </row>
    <row r="132" customFormat="false" ht="12.75" hidden="false" customHeight="false" outlineLevel="0" collapsed="false">
      <c r="E132" s="1"/>
      <c r="F132" s="1"/>
      <c r="G132" s="1"/>
      <c r="I132" s="1"/>
      <c r="J132" s="1"/>
    </row>
    <row r="133" customFormat="false" ht="12.75" hidden="false" customHeight="false" outlineLevel="0" collapsed="false">
      <c r="E133" s="1"/>
      <c r="F133" s="1"/>
      <c r="G133" s="1"/>
      <c r="I133" s="1"/>
      <c r="J133" s="1"/>
    </row>
    <row r="134" customFormat="false" ht="12.75" hidden="false" customHeight="false" outlineLevel="0" collapsed="false">
      <c r="E134" s="1"/>
      <c r="F134" s="1"/>
      <c r="G134" s="1"/>
      <c r="I134" s="1"/>
      <c r="J134" s="1"/>
    </row>
    <row r="135" customFormat="false" ht="12.75" hidden="false" customHeight="false" outlineLevel="0" collapsed="false">
      <c r="E135" s="1"/>
      <c r="F135" s="1"/>
      <c r="G135" s="1"/>
      <c r="I135" s="1"/>
      <c r="J135" s="1"/>
    </row>
    <row r="136" customFormat="false" ht="12.75" hidden="false" customHeight="false" outlineLevel="0" collapsed="false">
      <c r="E136" s="1"/>
      <c r="F136" s="1"/>
      <c r="G136" s="1"/>
      <c r="I136" s="1"/>
      <c r="J136" s="1"/>
    </row>
    <row r="137" customFormat="false" ht="12.75" hidden="false" customHeight="false" outlineLevel="0" collapsed="false">
      <c r="E137" s="1"/>
      <c r="F137" s="1"/>
      <c r="G137" s="1"/>
      <c r="I137" s="1"/>
      <c r="J137" s="1"/>
    </row>
    <row r="138" customFormat="false" ht="12.75" hidden="false" customHeight="false" outlineLevel="0" collapsed="false">
      <c r="E138" s="1"/>
      <c r="F138" s="1"/>
      <c r="G138" s="1"/>
      <c r="I138" s="1"/>
      <c r="J138" s="1"/>
    </row>
    <row r="139" customFormat="false" ht="12.75" hidden="false" customHeight="false" outlineLevel="0" collapsed="false">
      <c r="E139" s="1"/>
      <c r="F139" s="1"/>
      <c r="G139" s="1"/>
      <c r="I139" s="1"/>
      <c r="J139" s="1"/>
    </row>
    <row r="140" customFormat="false" ht="12.75" hidden="false" customHeight="false" outlineLevel="0" collapsed="false">
      <c r="E140" s="1"/>
      <c r="F140" s="1"/>
      <c r="G140" s="1"/>
      <c r="I140" s="1"/>
      <c r="J140" s="1"/>
    </row>
    <row r="141" customFormat="false" ht="12.75" hidden="false" customHeight="false" outlineLevel="0" collapsed="false">
      <c r="E141" s="1"/>
      <c r="F141" s="1"/>
      <c r="G141" s="1"/>
      <c r="I141" s="1"/>
      <c r="J141" s="1"/>
    </row>
    <row r="142" customFormat="false" ht="12.75" hidden="false" customHeight="false" outlineLevel="0" collapsed="false">
      <c r="E142" s="1"/>
      <c r="F142" s="1"/>
      <c r="G142" s="1"/>
      <c r="I142" s="1"/>
      <c r="J142" s="1"/>
    </row>
    <row r="143" customFormat="false" ht="12.75" hidden="false" customHeight="false" outlineLevel="0" collapsed="false">
      <c r="E143" s="1"/>
      <c r="F143" s="1"/>
      <c r="G143" s="1"/>
      <c r="I143" s="1"/>
      <c r="J143" s="1"/>
    </row>
    <row r="144" customFormat="false" ht="12.75" hidden="false" customHeight="false" outlineLevel="0" collapsed="false">
      <c r="E144" s="1"/>
      <c r="F144" s="1"/>
      <c r="G144" s="1"/>
      <c r="I144" s="1"/>
      <c r="J144" s="1"/>
    </row>
    <row r="145" customFormat="false" ht="12.75" hidden="false" customHeight="false" outlineLevel="0" collapsed="false">
      <c r="E145" s="1"/>
      <c r="F145" s="1"/>
      <c r="G145" s="1"/>
      <c r="I145" s="1"/>
      <c r="J145" s="1"/>
    </row>
    <row r="146" customFormat="false" ht="12.75" hidden="false" customHeight="false" outlineLevel="0" collapsed="false">
      <c r="E146" s="1"/>
      <c r="F146" s="1"/>
      <c r="G146" s="1"/>
      <c r="I146" s="1"/>
      <c r="J146" s="1"/>
    </row>
    <row r="147" customFormat="false" ht="12.75" hidden="false" customHeight="false" outlineLevel="0" collapsed="false">
      <c r="E147" s="1"/>
      <c r="F147" s="1"/>
      <c r="G147" s="1"/>
      <c r="I147" s="1"/>
      <c r="J147" s="1"/>
    </row>
    <row r="148" customFormat="false" ht="12.75" hidden="false" customHeight="false" outlineLevel="0" collapsed="false">
      <c r="E148" s="1"/>
      <c r="F148" s="1"/>
      <c r="G148" s="1"/>
      <c r="I148" s="1"/>
      <c r="J148" s="1"/>
    </row>
    <row r="149" customFormat="false" ht="12.75" hidden="false" customHeight="false" outlineLevel="0" collapsed="false">
      <c r="E149" s="1"/>
      <c r="F149" s="1"/>
      <c r="G149" s="1"/>
      <c r="I149" s="1"/>
      <c r="J149" s="1"/>
    </row>
    <row r="150" customFormat="false" ht="12.75" hidden="false" customHeight="false" outlineLevel="0" collapsed="false">
      <c r="E150" s="1"/>
      <c r="F150" s="1"/>
      <c r="G150" s="1"/>
      <c r="I150" s="1"/>
      <c r="J150" s="1"/>
    </row>
    <row r="151" customFormat="false" ht="12.75" hidden="false" customHeight="false" outlineLevel="0" collapsed="false">
      <c r="E151" s="1"/>
      <c r="F151" s="1"/>
      <c r="G151" s="1"/>
      <c r="I151" s="1"/>
      <c r="J151" s="1"/>
    </row>
    <row r="152" customFormat="false" ht="12.75" hidden="false" customHeight="false" outlineLevel="0" collapsed="false">
      <c r="E152" s="1"/>
      <c r="F152" s="1"/>
      <c r="G152" s="1"/>
      <c r="I152" s="1"/>
      <c r="J152" s="1"/>
    </row>
    <row r="153" customFormat="false" ht="12.75" hidden="false" customHeight="false" outlineLevel="0" collapsed="false">
      <c r="E153" s="1"/>
      <c r="F153" s="1"/>
      <c r="G153" s="1"/>
      <c r="I153" s="1"/>
      <c r="J153" s="1"/>
    </row>
    <row r="154" customFormat="false" ht="12.75" hidden="false" customHeight="false" outlineLevel="0" collapsed="false">
      <c r="E154" s="1"/>
      <c r="F154" s="1"/>
      <c r="G154" s="1"/>
      <c r="I154" s="1"/>
      <c r="J154" s="1"/>
    </row>
    <row r="155" customFormat="false" ht="12.75" hidden="false" customHeight="false" outlineLevel="0" collapsed="false">
      <c r="E155" s="1"/>
      <c r="F155" s="1"/>
      <c r="G155" s="1"/>
      <c r="I155" s="1"/>
      <c r="J155" s="1"/>
    </row>
    <row r="156" customFormat="false" ht="12.75" hidden="false" customHeight="false" outlineLevel="0" collapsed="false">
      <c r="E156" s="1"/>
      <c r="F156" s="1"/>
      <c r="G156" s="1"/>
      <c r="I156" s="1"/>
      <c r="J156" s="1"/>
    </row>
    <row r="157" customFormat="false" ht="12.75" hidden="false" customHeight="false" outlineLevel="0" collapsed="false">
      <c r="E157" s="1"/>
      <c r="F157" s="1"/>
      <c r="G157" s="1"/>
      <c r="I157" s="1"/>
      <c r="J157" s="1"/>
    </row>
    <row r="158" customFormat="false" ht="12.75" hidden="false" customHeight="false" outlineLevel="0" collapsed="false">
      <c r="E158" s="1"/>
      <c r="F158" s="1"/>
      <c r="G158" s="1"/>
      <c r="I158" s="1"/>
      <c r="J158" s="1"/>
    </row>
    <row r="159" customFormat="false" ht="12.75" hidden="false" customHeight="false" outlineLevel="0" collapsed="false">
      <c r="E159" s="1"/>
      <c r="F159" s="1"/>
      <c r="G159" s="1"/>
      <c r="I159" s="1"/>
      <c r="J159" s="1"/>
    </row>
    <row r="160" customFormat="false" ht="12.75" hidden="false" customHeight="false" outlineLevel="0" collapsed="false">
      <c r="E160" s="1"/>
      <c r="F160" s="1"/>
      <c r="G160" s="1"/>
      <c r="I160" s="1"/>
      <c r="J160" s="1"/>
    </row>
    <row r="161" customFormat="false" ht="12.75" hidden="false" customHeight="false" outlineLevel="0" collapsed="false">
      <c r="E161" s="1"/>
      <c r="F161" s="1"/>
      <c r="G161" s="1"/>
      <c r="I161" s="1"/>
      <c r="J161" s="1"/>
    </row>
    <row r="162" customFormat="false" ht="12.75" hidden="false" customHeight="false" outlineLevel="0" collapsed="false">
      <c r="E162" s="1"/>
      <c r="F162" s="1"/>
      <c r="G162" s="1"/>
      <c r="I162" s="1"/>
      <c r="J162" s="1"/>
    </row>
    <row r="163" customFormat="false" ht="12.75" hidden="false" customHeight="false" outlineLevel="0" collapsed="false">
      <c r="E163" s="1"/>
      <c r="F163" s="1"/>
      <c r="G163" s="1"/>
      <c r="I163" s="1"/>
      <c r="J163" s="1"/>
    </row>
    <row r="164" customFormat="false" ht="12.75" hidden="false" customHeight="false" outlineLevel="0" collapsed="false">
      <c r="E164" s="1"/>
      <c r="F164" s="1"/>
      <c r="G164" s="1"/>
      <c r="I164" s="1"/>
      <c r="J164" s="1"/>
    </row>
    <row r="165" customFormat="false" ht="12.75" hidden="false" customHeight="false" outlineLevel="0" collapsed="false">
      <c r="E165" s="1"/>
      <c r="F165" s="1"/>
      <c r="G165" s="1"/>
      <c r="I165" s="1"/>
      <c r="J165" s="1"/>
    </row>
    <row r="166" customFormat="false" ht="12.75" hidden="false" customHeight="false" outlineLevel="0" collapsed="false">
      <c r="E166" s="1"/>
      <c r="F166" s="1"/>
      <c r="G166" s="1"/>
      <c r="I166" s="1"/>
      <c r="J166" s="1"/>
    </row>
    <row r="167" customFormat="false" ht="12.75" hidden="false" customHeight="false" outlineLevel="0" collapsed="false">
      <c r="E167" s="1"/>
      <c r="F167" s="1"/>
      <c r="G167" s="1"/>
      <c r="I167" s="1"/>
      <c r="J167" s="1"/>
    </row>
    <row r="168" customFormat="false" ht="12.75" hidden="false" customHeight="false" outlineLevel="0" collapsed="false">
      <c r="E168" s="1"/>
      <c r="F168" s="1"/>
      <c r="G168" s="1"/>
      <c r="I168" s="1"/>
      <c r="J168" s="1"/>
    </row>
    <row r="169" customFormat="false" ht="12.75" hidden="false" customHeight="false" outlineLevel="0" collapsed="false">
      <c r="E169" s="1"/>
      <c r="F169" s="1"/>
      <c r="G169" s="1"/>
      <c r="I169" s="1"/>
      <c r="J169" s="1"/>
    </row>
    <row r="170" customFormat="false" ht="12.75" hidden="false" customHeight="false" outlineLevel="0" collapsed="false">
      <c r="E170" s="1"/>
      <c r="F170" s="1"/>
      <c r="G170" s="1"/>
      <c r="I170" s="1"/>
      <c r="J170" s="1"/>
    </row>
    <row r="171" customFormat="false" ht="12.75" hidden="false" customHeight="false" outlineLevel="0" collapsed="false">
      <c r="E171" s="1"/>
      <c r="F171" s="1"/>
      <c r="G171" s="1"/>
      <c r="I171" s="1"/>
      <c r="J171" s="1"/>
    </row>
    <row r="172" customFormat="false" ht="12.75" hidden="false" customHeight="false" outlineLevel="0" collapsed="false">
      <c r="E172" s="1"/>
      <c r="F172" s="1"/>
      <c r="G172" s="1"/>
      <c r="I172" s="1"/>
      <c r="J172" s="1"/>
    </row>
    <row r="173" customFormat="false" ht="12.75" hidden="false" customHeight="false" outlineLevel="0" collapsed="false">
      <c r="E173" s="1"/>
      <c r="F173" s="1"/>
      <c r="G173" s="1"/>
      <c r="I173" s="1"/>
      <c r="J173" s="1"/>
    </row>
    <row r="174" customFormat="false" ht="12.75" hidden="false" customHeight="false" outlineLevel="0" collapsed="false">
      <c r="E174" s="1"/>
      <c r="F174" s="1"/>
      <c r="G174" s="1"/>
      <c r="I174" s="1"/>
      <c r="J174" s="1"/>
    </row>
    <row r="175" customFormat="false" ht="12.75" hidden="false" customHeight="false" outlineLevel="0" collapsed="false">
      <c r="E175" s="1"/>
      <c r="F175" s="1"/>
      <c r="G175" s="1"/>
      <c r="I175" s="1"/>
      <c r="J175" s="1"/>
    </row>
    <row r="176" customFormat="false" ht="12.75" hidden="false" customHeight="false" outlineLevel="0" collapsed="false">
      <c r="E176" s="1"/>
      <c r="F176" s="1"/>
      <c r="G176" s="1"/>
      <c r="I176" s="1"/>
      <c r="J176" s="1"/>
    </row>
    <row r="177" customFormat="false" ht="12.75" hidden="false" customHeight="false" outlineLevel="0" collapsed="false">
      <c r="E177" s="1"/>
      <c r="F177" s="1"/>
      <c r="G177" s="1"/>
      <c r="I177" s="1"/>
      <c r="J177" s="1"/>
    </row>
    <row r="178" customFormat="false" ht="12.75" hidden="false" customHeight="false" outlineLevel="0" collapsed="false">
      <c r="E178" s="1"/>
      <c r="F178" s="1"/>
      <c r="G178" s="1"/>
      <c r="I178" s="1"/>
      <c r="J178" s="1"/>
    </row>
    <row r="179" customFormat="false" ht="12.75" hidden="false" customHeight="false" outlineLevel="0" collapsed="false">
      <c r="E179" s="1"/>
      <c r="F179" s="1"/>
      <c r="G179" s="1"/>
      <c r="I179" s="1"/>
      <c r="J179" s="1"/>
    </row>
    <row r="180" customFormat="false" ht="12.75" hidden="false" customHeight="false" outlineLevel="0" collapsed="false">
      <c r="E180" s="1"/>
      <c r="F180" s="1"/>
      <c r="G180" s="1"/>
      <c r="I180" s="1"/>
      <c r="J180" s="1"/>
    </row>
    <row r="181" customFormat="false" ht="12.75" hidden="false" customHeight="false" outlineLevel="0" collapsed="false">
      <c r="E181" s="1"/>
      <c r="F181" s="1"/>
      <c r="G181" s="1"/>
      <c r="I181" s="1"/>
      <c r="J181" s="1"/>
    </row>
    <row r="182" customFormat="false" ht="12.75" hidden="false" customHeight="false" outlineLevel="0" collapsed="false">
      <c r="E182" s="1"/>
      <c r="F182" s="1"/>
      <c r="G182" s="1"/>
      <c r="I182" s="1"/>
      <c r="J182" s="1"/>
    </row>
    <row r="183" customFormat="false" ht="12.75" hidden="false" customHeight="false" outlineLevel="0" collapsed="false">
      <c r="E183" s="1"/>
      <c r="F183" s="1"/>
      <c r="G183" s="1"/>
      <c r="I183" s="1"/>
      <c r="J183" s="1"/>
    </row>
    <row r="184" customFormat="false" ht="12.75" hidden="false" customHeight="false" outlineLevel="0" collapsed="false">
      <c r="E184" s="1"/>
      <c r="F184" s="1"/>
      <c r="G184" s="1"/>
      <c r="I184" s="1"/>
      <c r="J184" s="1"/>
    </row>
    <row r="185" customFormat="false" ht="12.75" hidden="false" customHeight="false" outlineLevel="0" collapsed="false">
      <c r="E185" s="1"/>
      <c r="F185" s="1"/>
      <c r="G185" s="1"/>
      <c r="I185" s="1"/>
      <c r="J185" s="1"/>
    </row>
    <row r="186" customFormat="false" ht="12.75" hidden="false" customHeight="false" outlineLevel="0" collapsed="false">
      <c r="E186" s="1"/>
      <c r="F186" s="1"/>
      <c r="G186" s="1"/>
      <c r="I186" s="1"/>
      <c r="J186" s="1"/>
    </row>
    <row r="187" customFormat="false" ht="12.75" hidden="false" customHeight="false" outlineLevel="0" collapsed="false">
      <c r="E187" s="1"/>
      <c r="F187" s="1"/>
      <c r="G187" s="1"/>
      <c r="I187" s="1"/>
      <c r="J187" s="1"/>
    </row>
    <row r="188" customFormat="false" ht="12.75" hidden="false" customHeight="false" outlineLevel="0" collapsed="false">
      <c r="E188" s="1"/>
      <c r="F188" s="1"/>
      <c r="G188" s="1"/>
      <c r="I188" s="1"/>
      <c r="J188" s="1"/>
    </row>
    <row r="189" customFormat="false" ht="12.75" hidden="false" customHeight="false" outlineLevel="0" collapsed="false">
      <c r="E189" s="1"/>
      <c r="F189" s="1"/>
      <c r="G189" s="1"/>
      <c r="I189" s="1"/>
      <c r="J189" s="1"/>
    </row>
    <row r="190" customFormat="false" ht="12.75" hidden="false" customHeight="false" outlineLevel="0" collapsed="false">
      <c r="E190" s="1"/>
      <c r="F190" s="1"/>
      <c r="G190" s="1"/>
      <c r="I190" s="1"/>
      <c r="J190" s="1"/>
    </row>
    <row r="191" customFormat="false" ht="12.75" hidden="false" customHeight="false" outlineLevel="0" collapsed="false">
      <c r="E191" s="1"/>
      <c r="F191" s="1"/>
      <c r="G191" s="1"/>
      <c r="I191" s="1"/>
      <c r="J191" s="1"/>
    </row>
    <row r="192" customFormat="false" ht="12.75" hidden="false" customHeight="false" outlineLevel="0" collapsed="false">
      <c r="E192" s="1"/>
      <c r="F192" s="1"/>
      <c r="G192" s="1"/>
      <c r="I192" s="1"/>
      <c r="J192" s="1"/>
    </row>
    <row r="193" customFormat="false" ht="12.75" hidden="false" customHeight="false" outlineLevel="0" collapsed="false">
      <c r="E193" s="1"/>
      <c r="F193" s="1"/>
      <c r="G193" s="1"/>
      <c r="I193" s="1"/>
      <c r="J193" s="1"/>
    </row>
    <row r="194" customFormat="false" ht="12.75" hidden="false" customHeight="false" outlineLevel="0" collapsed="false">
      <c r="E194" s="1"/>
      <c r="F194" s="1"/>
      <c r="G194" s="1"/>
      <c r="I194" s="1"/>
      <c r="J194" s="1"/>
    </row>
    <row r="195" customFormat="false" ht="12.75" hidden="false" customHeight="false" outlineLevel="0" collapsed="false">
      <c r="E195" s="1"/>
      <c r="F195" s="1"/>
      <c r="G195" s="1"/>
      <c r="I195" s="1"/>
      <c r="J195" s="1"/>
    </row>
    <row r="196" customFormat="false" ht="12.75" hidden="false" customHeight="false" outlineLevel="0" collapsed="false">
      <c r="E196" s="1"/>
      <c r="F196" s="1"/>
      <c r="G196" s="1"/>
      <c r="I196" s="1"/>
      <c r="J196" s="1"/>
    </row>
    <row r="197" customFormat="false" ht="12.75" hidden="false" customHeight="false" outlineLevel="0" collapsed="false">
      <c r="E197" s="1"/>
      <c r="F197" s="1"/>
      <c r="G197" s="1"/>
      <c r="I197" s="1"/>
      <c r="J197" s="1"/>
    </row>
    <row r="198" customFormat="false" ht="12.75" hidden="false" customHeight="false" outlineLevel="0" collapsed="false">
      <c r="E198" s="1"/>
      <c r="F198" s="1"/>
      <c r="G198" s="1"/>
      <c r="I198" s="1"/>
      <c r="J198" s="1"/>
    </row>
    <row r="199" customFormat="false" ht="12.75" hidden="false" customHeight="false" outlineLevel="0" collapsed="false">
      <c r="E199" s="1"/>
      <c r="F199" s="1"/>
      <c r="G199" s="1"/>
      <c r="I199" s="1"/>
      <c r="J199" s="1"/>
    </row>
    <row r="200" customFormat="false" ht="12.75" hidden="false" customHeight="false" outlineLevel="0" collapsed="false">
      <c r="E200" s="1"/>
      <c r="F200" s="1"/>
      <c r="G200" s="1"/>
      <c r="I200" s="1"/>
      <c r="J200" s="1"/>
    </row>
    <row r="201" customFormat="false" ht="12.75" hidden="false" customHeight="false" outlineLevel="0" collapsed="false">
      <c r="E201" s="1"/>
      <c r="F201" s="1"/>
      <c r="G201" s="1"/>
      <c r="I201" s="1"/>
      <c r="J201" s="1"/>
    </row>
    <row r="202" customFormat="false" ht="12.75" hidden="false" customHeight="false" outlineLevel="0" collapsed="false">
      <c r="E202" s="1"/>
      <c r="F202" s="1"/>
      <c r="G202" s="1"/>
      <c r="I202" s="1"/>
      <c r="J202" s="1"/>
    </row>
    <row r="203" customFormat="false" ht="12.75" hidden="false" customHeight="false" outlineLevel="0" collapsed="false">
      <c r="E203" s="1"/>
      <c r="F203" s="1"/>
      <c r="G203" s="1"/>
      <c r="I203" s="1"/>
      <c r="J203" s="1"/>
    </row>
    <row r="204" customFormat="false" ht="12.75" hidden="false" customHeight="false" outlineLevel="0" collapsed="false">
      <c r="E204" s="1"/>
      <c r="F204" s="1"/>
      <c r="G204" s="1"/>
      <c r="I204" s="1"/>
      <c r="J204" s="1"/>
    </row>
    <row r="205" customFormat="false" ht="12.75" hidden="false" customHeight="false" outlineLevel="0" collapsed="false">
      <c r="E205" s="1"/>
      <c r="F205" s="1"/>
      <c r="G205" s="1"/>
      <c r="I205" s="1"/>
      <c r="J205" s="1"/>
    </row>
    <row r="206" customFormat="false" ht="12.75" hidden="false" customHeight="false" outlineLevel="0" collapsed="false">
      <c r="E206" s="1"/>
      <c r="F206" s="1"/>
      <c r="G206" s="1"/>
      <c r="I206" s="1"/>
      <c r="J206" s="1"/>
    </row>
    <row r="207" customFormat="false" ht="12.75" hidden="false" customHeight="false" outlineLevel="0" collapsed="false">
      <c r="E207" s="1"/>
      <c r="F207" s="1"/>
      <c r="G207" s="1"/>
      <c r="I207" s="1"/>
      <c r="J207" s="1"/>
    </row>
    <row r="208" customFormat="false" ht="12.75" hidden="false" customHeight="false" outlineLevel="0" collapsed="false">
      <c r="E208" s="1"/>
      <c r="F208" s="1"/>
      <c r="G208" s="1"/>
      <c r="I208" s="1"/>
      <c r="J208" s="1"/>
    </row>
    <row r="209" customFormat="false" ht="12.75" hidden="false" customHeight="false" outlineLevel="0" collapsed="false">
      <c r="E209" s="1"/>
      <c r="F209" s="1"/>
      <c r="G209" s="1"/>
      <c r="I209" s="1"/>
      <c r="J209" s="1"/>
    </row>
    <row r="210" customFormat="false" ht="12.75" hidden="false" customHeight="false" outlineLevel="0" collapsed="false">
      <c r="E210" s="1"/>
      <c r="F210" s="1"/>
      <c r="G210" s="1"/>
      <c r="I210" s="1"/>
      <c r="J210" s="1"/>
    </row>
    <row r="211" customFormat="false" ht="12.75" hidden="false" customHeight="false" outlineLevel="0" collapsed="false">
      <c r="E211" s="1"/>
      <c r="F211" s="1"/>
      <c r="G211" s="1"/>
      <c r="I211" s="1"/>
      <c r="J211" s="1"/>
    </row>
    <row r="212" customFormat="false" ht="12.75" hidden="false" customHeight="false" outlineLevel="0" collapsed="false">
      <c r="E212" s="1"/>
      <c r="F212" s="1"/>
      <c r="G212" s="1"/>
      <c r="I212" s="1"/>
      <c r="J212" s="1"/>
    </row>
    <row r="213" customFormat="false" ht="12.75" hidden="false" customHeight="false" outlineLevel="0" collapsed="false">
      <c r="E213" s="1"/>
      <c r="F213" s="1"/>
      <c r="G213" s="1"/>
      <c r="I213" s="1"/>
      <c r="J213" s="1"/>
    </row>
    <row r="214" customFormat="false" ht="12.75" hidden="false" customHeight="false" outlineLevel="0" collapsed="false">
      <c r="E214" s="1"/>
      <c r="F214" s="1"/>
      <c r="G214" s="1"/>
      <c r="I214" s="1"/>
      <c r="J214" s="1"/>
    </row>
    <row r="215" customFormat="false" ht="12.75" hidden="false" customHeight="false" outlineLevel="0" collapsed="false">
      <c r="E215" s="1"/>
      <c r="F215" s="1"/>
      <c r="G215" s="1"/>
      <c r="I215" s="1"/>
      <c r="J215" s="1"/>
    </row>
    <row r="216" customFormat="false" ht="12.75" hidden="false" customHeight="false" outlineLevel="0" collapsed="false">
      <c r="E216" s="1"/>
      <c r="F216" s="1"/>
      <c r="G216" s="1"/>
      <c r="I216" s="1"/>
      <c r="J216" s="1"/>
    </row>
    <row r="217" customFormat="false" ht="12.75" hidden="false" customHeight="false" outlineLevel="0" collapsed="false">
      <c r="E217" s="1"/>
      <c r="F217" s="1"/>
      <c r="G217" s="1"/>
      <c r="I217" s="1"/>
      <c r="J217" s="1"/>
    </row>
    <row r="218" customFormat="false" ht="12.75" hidden="false" customHeight="false" outlineLevel="0" collapsed="false">
      <c r="E218" s="1"/>
      <c r="F218" s="1"/>
      <c r="G218" s="1"/>
      <c r="I218" s="1"/>
      <c r="J218" s="1"/>
    </row>
    <row r="219" customFormat="false" ht="12.75" hidden="false" customHeight="false" outlineLevel="0" collapsed="false">
      <c r="E219" s="1"/>
      <c r="F219" s="1"/>
      <c r="G219" s="1"/>
      <c r="I219" s="1"/>
      <c r="J219" s="1"/>
    </row>
    <row r="220" customFormat="false" ht="12.75" hidden="false" customHeight="false" outlineLevel="0" collapsed="false">
      <c r="E220" s="1"/>
      <c r="F220" s="1"/>
      <c r="G220" s="1"/>
      <c r="I220" s="1"/>
      <c r="J220" s="1"/>
    </row>
    <row r="221" customFormat="false" ht="12.75" hidden="false" customHeight="false" outlineLevel="0" collapsed="false">
      <c r="E221" s="1"/>
      <c r="F221" s="1"/>
      <c r="G221" s="1"/>
      <c r="I221" s="1"/>
      <c r="J221" s="1"/>
    </row>
    <row r="222" customFormat="false" ht="12.75" hidden="false" customHeight="false" outlineLevel="0" collapsed="false">
      <c r="E222" s="1"/>
      <c r="F222" s="1"/>
      <c r="G222" s="1"/>
      <c r="I222" s="1"/>
      <c r="J222" s="1"/>
    </row>
    <row r="223" customFormat="false" ht="12.75" hidden="false" customHeight="false" outlineLevel="0" collapsed="false">
      <c r="E223" s="1"/>
      <c r="F223" s="1"/>
      <c r="G223" s="1"/>
      <c r="I223" s="1"/>
      <c r="J223" s="1"/>
    </row>
    <row r="224" customFormat="false" ht="12.75" hidden="false" customHeight="false" outlineLevel="0" collapsed="false">
      <c r="E224" s="1"/>
      <c r="F224" s="1"/>
      <c r="G224" s="1"/>
      <c r="I224" s="1"/>
      <c r="J224" s="1"/>
    </row>
    <row r="225" customFormat="false" ht="12.75" hidden="false" customHeight="false" outlineLevel="0" collapsed="false">
      <c r="E225" s="1"/>
      <c r="F225" s="1"/>
      <c r="G225" s="1"/>
      <c r="I225" s="1"/>
      <c r="J225" s="1"/>
    </row>
    <row r="226" customFormat="false" ht="12.75" hidden="false" customHeight="false" outlineLevel="0" collapsed="false">
      <c r="E226" s="1"/>
      <c r="F226" s="1"/>
      <c r="G226" s="1"/>
      <c r="I226" s="1"/>
      <c r="J226" s="1"/>
    </row>
    <row r="227" customFormat="false" ht="12.75" hidden="false" customHeight="false" outlineLevel="0" collapsed="false">
      <c r="E227" s="1"/>
      <c r="F227" s="1"/>
      <c r="G227" s="1"/>
      <c r="I227" s="1"/>
      <c r="J227" s="1"/>
    </row>
    <row r="228" customFormat="false" ht="12.75" hidden="false" customHeight="false" outlineLevel="0" collapsed="false">
      <c r="E228" s="1"/>
      <c r="F228" s="1"/>
      <c r="G228" s="1"/>
      <c r="I228" s="1"/>
      <c r="J228" s="1"/>
    </row>
    <row r="229" customFormat="false" ht="12.75" hidden="false" customHeight="false" outlineLevel="0" collapsed="false">
      <c r="E229" s="1"/>
      <c r="F229" s="1"/>
      <c r="G229" s="1"/>
      <c r="I229" s="1"/>
      <c r="J229" s="1"/>
    </row>
    <row r="230" customFormat="false" ht="12.75" hidden="false" customHeight="false" outlineLevel="0" collapsed="false">
      <c r="E230" s="1"/>
      <c r="F230" s="1"/>
      <c r="G230" s="1"/>
      <c r="I230" s="1"/>
      <c r="J230" s="1"/>
    </row>
    <row r="231" customFormat="false" ht="12.75" hidden="false" customHeight="false" outlineLevel="0" collapsed="false">
      <c r="E231" s="1"/>
      <c r="F231" s="1"/>
      <c r="G231" s="1"/>
      <c r="I231" s="1"/>
      <c r="J231" s="1"/>
    </row>
  </sheetData>
  <mergeCells count="48">
    <mergeCell ref="A6:C17"/>
    <mergeCell ref="H6:M6"/>
    <mergeCell ref="I7:L7"/>
    <mergeCell ref="J8:L8"/>
    <mergeCell ref="J9:K9"/>
    <mergeCell ref="J10:K10"/>
    <mergeCell ref="D17:M17"/>
    <mergeCell ref="A18:C18"/>
    <mergeCell ref="A19:C19"/>
    <mergeCell ref="A20:C20"/>
    <mergeCell ref="A21:C21"/>
    <mergeCell ref="A22:C22"/>
    <mergeCell ref="A23:C23"/>
    <mergeCell ref="A24:C24"/>
    <mergeCell ref="A25:C25"/>
    <mergeCell ref="B26:C26"/>
    <mergeCell ref="A27:C27"/>
    <mergeCell ref="A28:C28"/>
    <mergeCell ref="A29:C29"/>
    <mergeCell ref="A31:C31"/>
    <mergeCell ref="A32:C32"/>
    <mergeCell ref="B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B45"/>
    <mergeCell ref="A47:C47"/>
    <mergeCell ref="B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60:M60"/>
    <mergeCell ref="A61:M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8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4.85"/>
    <col collapsed="false" customWidth="true" hidden="false" outlineLevel="0" max="2" min="2" style="280" width="5.99"/>
    <col collapsed="false" customWidth="true" hidden="false" outlineLevel="0" max="3" min="3" style="280" width="7.56"/>
    <col collapsed="false" customWidth="false" hidden="false" outlineLevel="0" max="5" min="4" style="280" width="9.14"/>
    <col collapsed="false" customWidth="true" hidden="false" outlineLevel="0" max="6" min="6" style="280" width="7.85"/>
    <col collapsed="false" customWidth="true" hidden="false" outlineLevel="0" max="7" min="7" style="280" width="7.56"/>
    <col collapsed="false" customWidth="true" hidden="false" outlineLevel="0" max="8" min="8" style="280" width="8.41"/>
    <col collapsed="false" customWidth="true" hidden="false" outlineLevel="0" max="9" min="9" style="280" width="7.99"/>
    <col collapsed="false" customWidth="true" hidden="false" outlineLevel="0" max="10" min="10" style="280" width="8.28"/>
    <col collapsed="false" customWidth="true" hidden="false" outlineLevel="0" max="11" min="11" style="295" width="8.14"/>
    <col collapsed="false" customWidth="true" hidden="false" outlineLevel="0" max="12" min="12" style="167" width="7.56"/>
    <col collapsed="false" customWidth="true" hidden="false" outlineLevel="0" max="13" min="13" style="280" width="5.41"/>
    <col collapsed="false" customWidth="true" hidden="false" outlineLevel="0" max="14" min="14" style="280" width="5.71"/>
    <col collapsed="false" customWidth="true" hidden="false" outlineLevel="0" max="15" min="15" style="167" width="5.56"/>
    <col collapsed="false" customWidth="true" hidden="false" outlineLevel="0" max="16" min="16" style="295" width="7.28"/>
    <col collapsed="false" customWidth="true" hidden="false" outlineLevel="0" max="17" min="17" style="295" width="7.42"/>
    <col collapsed="false" customWidth="false" hidden="false" outlineLevel="0" max="22" min="18" style="167" width="9.14"/>
    <col collapsed="false" customWidth="false" hidden="false" outlineLevel="0" max="23" min="23" style="295" width="9.14"/>
    <col collapsed="false" customWidth="false" hidden="false" outlineLevel="0" max="28" min="24" style="167" width="9.14"/>
    <col collapsed="false" customWidth="false" hidden="false" outlineLevel="0" max="257" min="29" style="280" width="9.14"/>
  </cols>
  <sheetData>
    <row r="1" customFormat="false" ht="14.25" hidden="false" customHeight="true" outlineLevel="0" collapsed="false">
      <c r="A1" s="362" t="s">
        <v>341</v>
      </c>
      <c r="B1" s="363"/>
      <c r="C1" s="363"/>
      <c r="D1" s="363"/>
      <c r="E1" s="363"/>
      <c r="F1" s="363"/>
      <c r="G1" s="363"/>
      <c r="H1" s="364"/>
      <c r="I1" s="364"/>
      <c r="J1" s="364"/>
      <c r="M1" s="364"/>
      <c r="N1" s="364"/>
    </row>
    <row r="2" customFormat="false" ht="12.75" hidden="false" customHeight="true" outlineLevel="0" collapsed="false">
      <c r="A2" s="436" t="s">
        <v>343</v>
      </c>
    </row>
    <row r="3" customFormat="false" ht="12" hidden="false" customHeight="true" outlineLevel="0" collapsed="false">
      <c r="A3" s="366" t="s">
        <v>284</v>
      </c>
    </row>
    <row r="4" customFormat="false" ht="12.75" hidden="false" customHeight="true" outlineLevel="0" collapsed="false">
      <c r="A4" s="437" t="s">
        <v>317</v>
      </c>
    </row>
    <row r="5" customFormat="false" ht="12.75" hidden="false" customHeight="true" outlineLevel="0" collapsed="false">
      <c r="A5" s="438"/>
      <c r="B5" s="438"/>
      <c r="C5" s="438"/>
      <c r="D5" s="438"/>
      <c r="E5" s="438"/>
      <c r="F5" s="438"/>
      <c r="G5" s="438"/>
    </row>
    <row r="6" customFormat="false" ht="12.75" hidden="false" customHeight="true" outlineLevel="0" collapsed="false">
      <c r="A6" s="367" t="s">
        <v>344</v>
      </c>
    </row>
    <row r="7" customFormat="false" ht="12.75" hidden="false" customHeight="true" outlineLevel="0" collapsed="false">
      <c r="A7" s="503" t="s">
        <v>337</v>
      </c>
    </row>
    <row r="8" customFormat="false" ht="6.75" hidden="false" customHeight="true" outlineLevel="0" collapsed="false">
      <c r="A8" s="439"/>
      <c r="B8" s="371"/>
      <c r="C8" s="371"/>
      <c r="D8" s="283"/>
      <c r="E8" s="283"/>
    </row>
    <row r="9" customFormat="false" ht="14.25" hidden="false" customHeight="true" outlineLevel="0" collapsed="false">
      <c r="A9" s="407" t="s">
        <v>338</v>
      </c>
      <c r="B9" s="407"/>
      <c r="C9" s="407"/>
      <c r="D9" s="385"/>
      <c r="E9" s="382" t="s">
        <v>339</v>
      </c>
      <c r="F9" s="382"/>
      <c r="G9" s="382"/>
      <c r="H9" s="382"/>
      <c r="I9" s="382"/>
      <c r="J9" s="382"/>
      <c r="K9" s="283"/>
      <c r="L9" s="280"/>
      <c r="Q9" s="445"/>
    </row>
    <row r="10" customFormat="false" ht="12.75" hidden="false" customHeight="true" outlineLevel="0" collapsed="false">
      <c r="A10" s="407"/>
      <c r="B10" s="407"/>
      <c r="C10" s="407"/>
      <c r="D10" s="388" t="s">
        <v>85</v>
      </c>
      <c r="E10" s="381" t="s">
        <v>299</v>
      </c>
      <c r="F10" s="381"/>
      <c r="G10" s="381"/>
      <c r="H10" s="485" t="s">
        <v>324</v>
      </c>
      <c r="I10" s="485"/>
      <c r="J10" s="485"/>
      <c r="K10" s="283"/>
      <c r="L10" s="280"/>
      <c r="Q10" s="447"/>
    </row>
    <row r="11" customFormat="false" ht="12.75" hidden="false" customHeight="true" outlineLevel="0" collapsed="false">
      <c r="A11" s="407"/>
      <c r="B11" s="407"/>
      <c r="C11" s="407"/>
      <c r="D11" s="384" t="s">
        <v>90</v>
      </c>
      <c r="E11" s="388" t="s">
        <v>12</v>
      </c>
      <c r="F11" s="236" t="s">
        <v>325</v>
      </c>
      <c r="G11" s="236" t="s">
        <v>326</v>
      </c>
      <c r="H11" s="391" t="s">
        <v>12</v>
      </c>
      <c r="I11" s="236" t="s">
        <v>325</v>
      </c>
      <c r="J11" s="322" t="s">
        <v>326</v>
      </c>
      <c r="K11" s="283"/>
      <c r="L11" s="280"/>
      <c r="Q11" s="451"/>
    </row>
    <row r="12" customFormat="false" ht="12.75" hidden="false" customHeight="true" outlineLevel="0" collapsed="false">
      <c r="A12" s="407"/>
      <c r="B12" s="407"/>
      <c r="C12" s="407"/>
      <c r="D12" s="504"/>
      <c r="E12" s="505" t="s">
        <v>17</v>
      </c>
      <c r="F12" s="456" t="s">
        <v>327</v>
      </c>
      <c r="G12" s="490" t="s">
        <v>328</v>
      </c>
      <c r="H12" s="506" t="s">
        <v>17</v>
      </c>
      <c r="I12" s="456" t="s">
        <v>327</v>
      </c>
      <c r="J12" s="507" t="s">
        <v>328</v>
      </c>
      <c r="K12" s="283"/>
      <c r="L12" s="280"/>
      <c r="Q12" s="322"/>
    </row>
    <row r="13" customFormat="false" ht="12.75" hidden="false" customHeight="true" outlineLevel="0" collapsed="false">
      <c r="A13" s="407"/>
      <c r="B13" s="407"/>
      <c r="C13" s="407"/>
      <c r="D13" s="382" t="s">
        <v>329</v>
      </c>
      <c r="E13" s="382"/>
      <c r="F13" s="382"/>
      <c r="G13" s="382"/>
      <c r="H13" s="382"/>
      <c r="I13" s="382"/>
      <c r="J13" s="382"/>
      <c r="K13" s="283"/>
      <c r="L13" s="280"/>
      <c r="Q13" s="445"/>
    </row>
    <row r="14" s="283" customFormat="true" ht="9.75" hidden="false" customHeight="true" outlineLevel="0" collapsed="false">
      <c r="A14" s="508"/>
      <c r="D14" s="445"/>
      <c r="E14" s="445"/>
      <c r="F14" s="445"/>
      <c r="G14" s="445"/>
      <c r="H14" s="445"/>
      <c r="I14" s="445"/>
      <c r="O14" s="295"/>
      <c r="P14" s="295"/>
      <c r="Q14" s="44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</row>
    <row r="15" customFormat="false" ht="12.75" hidden="false" customHeight="true" outlineLevel="0" collapsed="false">
      <c r="A15" s="509" t="n">
        <v>2014</v>
      </c>
      <c r="B15" s="509"/>
      <c r="C15" s="509"/>
      <c r="D15" s="509"/>
      <c r="E15" s="509"/>
      <c r="F15" s="509"/>
      <c r="G15" s="509"/>
      <c r="H15" s="509"/>
      <c r="I15" s="509"/>
      <c r="J15" s="509"/>
      <c r="K15" s="283"/>
      <c r="L15" s="280"/>
      <c r="Q15" s="445"/>
    </row>
    <row r="16" s="283" customFormat="true" ht="14.25" hidden="false" customHeight="true" outlineLevel="0" collapsed="false">
      <c r="A16" s="508"/>
      <c r="C16" s="559"/>
      <c r="D16" s="560"/>
      <c r="E16" s="560"/>
      <c r="F16" s="560"/>
      <c r="G16" s="560"/>
      <c r="H16" s="560"/>
      <c r="I16" s="560"/>
      <c r="K16" s="295"/>
      <c r="L16" s="167"/>
      <c r="O16" s="295"/>
      <c r="P16" s="295"/>
      <c r="Q16" s="44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</row>
    <row r="17" customFormat="false" ht="15" hidden="false" customHeight="true" outlineLevel="0" collapsed="false">
      <c r="A17" s="463" t="s">
        <v>305</v>
      </c>
      <c r="B17" s="463"/>
      <c r="C17" s="463"/>
      <c r="D17" s="561" t="n">
        <v>1946.65</v>
      </c>
      <c r="E17" s="561" t="n">
        <v>1771.69</v>
      </c>
      <c r="F17" s="561" t="n">
        <v>1752.88</v>
      </c>
      <c r="G17" s="561" t="n">
        <v>18.81</v>
      </c>
      <c r="H17" s="561" t="n">
        <v>174.96</v>
      </c>
      <c r="I17" s="561" t="n">
        <v>147.54</v>
      </c>
      <c r="J17" s="544" t="n">
        <v>27.42</v>
      </c>
      <c r="Q17" s="514"/>
      <c r="R17" s="219"/>
      <c r="W17" s="468"/>
    </row>
    <row r="18" s="167" customFormat="true" ht="14.25" hidden="false" customHeight="true" outlineLevel="0" collapsed="false">
      <c r="A18" s="515" t="s">
        <v>306</v>
      </c>
      <c r="B18" s="516"/>
      <c r="C18" s="517"/>
      <c r="D18" s="562"/>
      <c r="E18" s="562"/>
      <c r="F18" s="563"/>
      <c r="G18" s="563"/>
      <c r="H18" s="562"/>
      <c r="I18" s="564"/>
      <c r="J18" s="565"/>
      <c r="K18" s="295"/>
      <c r="M18" s="280"/>
      <c r="N18" s="280"/>
      <c r="P18" s="295"/>
      <c r="Q18" s="514"/>
      <c r="R18" s="219"/>
      <c r="W18" s="432"/>
      <c r="AC18" s="280"/>
    </row>
    <row r="19" s="167" customFormat="true" ht="12.75" hidden="false" customHeight="true" outlineLevel="0" collapsed="false">
      <c r="A19" s="515"/>
      <c r="B19" s="516"/>
      <c r="C19" s="517"/>
      <c r="D19" s="562"/>
      <c r="E19" s="562"/>
      <c r="F19" s="563"/>
      <c r="G19" s="563"/>
      <c r="H19" s="562"/>
      <c r="I19" s="564"/>
      <c r="J19" s="565"/>
      <c r="K19" s="295"/>
      <c r="M19" s="280"/>
      <c r="N19" s="280"/>
      <c r="P19" s="295"/>
      <c r="Q19" s="514"/>
      <c r="R19" s="219"/>
      <c r="W19" s="432"/>
      <c r="AC19" s="280"/>
    </row>
    <row r="20" s="167" customFormat="true" ht="14.1" hidden="false" customHeight="true" outlineLevel="0" collapsed="false">
      <c r="A20" s="296" t="s">
        <v>167</v>
      </c>
      <c r="B20" s="296"/>
      <c r="C20" s="296"/>
      <c r="D20" s="562" t="n">
        <v>111.37</v>
      </c>
      <c r="E20" s="562" t="n">
        <v>104.92</v>
      </c>
      <c r="F20" s="566" t="n">
        <v>103.61</v>
      </c>
      <c r="G20" s="426" t="n">
        <v>1.31</v>
      </c>
      <c r="H20" s="562" t="n">
        <v>6.45</v>
      </c>
      <c r="I20" s="564" t="n">
        <v>6.45</v>
      </c>
      <c r="J20" s="520" t="s">
        <v>169</v>
      </c>
      <c r="K20" s="295"/>
      <c r="M20" s="280"/>
      <c r="N20" s="280"/>
      <c r="P20" s="295"/>
      <c r="Q20" s="514"/>
      <c r="R20" s="219"/>
      <c r="W20" s="432"/>
      <c r="AC20" s="280"/>
    </row>
    <row r="21" s="167" customFormat="true" ht="14.1" hidden="false" customHeight="true" outlineLevel="0" collapsed="false">
      <c r="A21" s="479"/>
      <c r="B21" s="364"/>
      <c r="C21" s="567"/>
      <c r="D21" s="562"/>
      <c r="E21" s="562"/>
      <c r="F21" s="566"/>
      <c r="G21" s="566"/>
      <c r="H21" s="562"/>
      <c r="I21" s="564"/>
      <c r="J21" s="568"/>
      <c r="K21" s="295"/>
      <c r="M21" s="280"/>
      <c r="N21" s="280"/>
      <c r="P21" s="295"/>
      <c r="Q21" s="514"/>
      <c r="R21" s="219"/>
      <c r="W21" s="432"/>
      <c r="AC21" s="280"/>
    </row>
    <row r="22" s="167" customFormat="true" ht="14.1" hidden="false" customHeight="true" outlineLevel="0" collapsed="false">
      <c r="A22" s="296" t="s">
        <v>168</v>
      </c>
      <c r="B22" s="296"/>
      <c r="C22" s="296"/>
      <c r="D22" s="562" t="n">
        <v>70.52</v>
      </c>
      <c r="E22" s="562" t="n">
        <v>70.52</v>
      </c>
      <c r="F22" s="566" t="n">
        <v>70.52</v>
      </c>
      <c r="G22" s="426" t="s">
        <v>169</v>
      </c>
      <c r="H22" s="555" t="s">
        <v>169</v>
      </c>
      <c r="I22" s="475" t="s">
        <v>169</v>
      </c>
      <c r="J22" s="520" t="s">
        <v>169</v>
      </c>
      <c r="K22" s="295"/>
      <c r="M22" s="280"/>
      <c r="N22" s="280"/>
      <c r="P22" s="295"/>
      <c r="Q22" s="514"/>
      <c r="R22" s="219"/>
      <c r="W22" s="432"/>
      <c r="AC22" s="280"/>
    </row>
    <row r="23" s="167" customFormat="true" ht="14.1" hidden="false" customHeight="true" outlineLevel="0" collapsed="false">
      <c r="A23" s="479"/>
      <c r="B23" s="364"/>
      <c r="C23" s="567"/>
      <c r="D23" s="562"/>
      <c r="E23" s="562"/>
      <c r="F23" s="566"/>
      <c r="G23" s="566"/>
      <c r="H23" s="562"/>
      <c r="I23" s="564"/>
      <c r="J23" s="568"/>
      <c r="K23" s="295"/>
      <c r="M23" s="280"/>
      <c r="N23" s="280"/>
      <c r="P23" s="295"/>
      <c r="Q23" s="514"/>
      <c r="R23" s="219"/>
      <c r="W23" s="432"/>
      <c r="AC23" s="280"/>
    </row>
    <row r="24" s="167" customFormat="true" ht="14.1" hidden="false" customHeight="true" outlineLevel="0" collapsed="false">
      <c r="A24" s="296" t="s">
        <v>170</v>
      </c>
      <c r="B24" s="296"/>
      <c r="C24" s="296"/>
      <c r="D24" s="562" t="n">
        <v>176.82</v>
      </c>
      <c r="E24" s="562" t="n">
        <v>158.03</v>
      </c>
      <c r="F24" s="566" t="n">
        <v>150.58</v>
      </c>
      <c r="G24" s="426" t="n">
        <v>7.45</v>
      </c>
      <c r="H24" s="562" t="n">
        <v>18.79</v>
      </c>
      <c r="I24" s="564" t="n">
        <v>14.28</v>
      </c>
      <c r="J24" s="568" t="n">
        <v>4.51</v>
      </c>
      <c r="K24" s="295"/>
      <c r="M24" s="280"/>
      <c r="N24" s="280"/>
      <c r="P24" s="295"/>
      <c r="Q24" s="514"/>
      <c r="R24" s="219"/>
      <c r="W24" s="432"/>
      <c r="AC24" s="280"/>
    </row>
    <row r="25" s="167" customFormat="true" ht="14.1" hidden="false" customHeight="true" outlineLevel="0" collapsed="false">
      <c r="A25" s="479"/>
      <c r="B25" s="364"/>
      <c r="C25" s="567"/>
      <c r="D25" s="562"/>
      <c r="E25" s="562"/>
      <c r="F25" s="566"/>
      <c r="G25" s="566"/>
      <c r="H25" s="562"/>
      <c r="I25" s="564"/>
      <c r="J25" s="568"/>
      <c r="K25" s="295"/>
      <c r="M25" s="280"/>
      <c r="N25" s="280"/>
      <c r="P25" s="295"/>
      <c r="Q25" s="514"/>
      <c r="R25" s="219"/>
      <c r="W25" s="432"/>
      <c r="AC25" s="280"/>
    </row>
    <row r="26" s="167" customFormat="true" ht="14.1" hidden="false" customHeight="true" outlineLevel="0" collapsed="false">
      <c r="A26" s="296" t="s">
        <v>171</v>
      </c>
      <c r="B26" s="296"/>
      <c r="C26" s="296"/>
      <c r="D26" s="562" t="n">
        <v>35.12</v>
      </c>
      <c r="E26" s="562" t="n">
        <v>35.12</v>
      </c>
      <c r="F26" s="566" t="n">
        <v>35.12</v>
      </c>
      <c r="G26" s="426" t="s">
        <v>169</v>
      </c>
      <c r="H26" s="426" t="s">
        <v>169</v>
      </c>
      <c r="I26" s="426" t="s">
        <v>169</v>
      </c>
      <c r="J26" s="470" t="s">
        <v>169</v>
      </c>
      <c r="K26" s="295"/>
      <c r="M26" s="280"/>
      <c r="N26" s="280"/>
      <c r="P26" s="295"/>
      <c r="Q26" s="514"/>
      <c r="R26" s="219"/>
      <c r="W26" s="432"/>
      <c r="AC26" s="280"/>
    </row>
    <row r="27" s="167" customFormat="true" ht="14.1" hidden="false" customHeight="true" outlineLevel="0" collapsed="false">
      <c r="A27" s="479"/>
      <c r="B27" s="364"/>
      <c r="C27" s="567"/>
      <c r="D27" s="562"/>
      <c r="E27" s="562"/>
      <c r="F27" s="566"/>
      <c r="G27" s="566"/>
      <c r="H27" s="562"/>
      <c r="I27" s="564"/>
      <c r="J27" s="470"/>
      <c r="K27" s="295"/>
      <c r="M27" s="280"/>
      <c r="N27" s="280"/>
      <c r="P27" s="295"/>
      <c r="Q27" s="514"/>
      <c r="R27" s="219"/>
      <c r="W27" s="432"/>
      <c r="AC27" s="280"/>
    </row>
    <row r="28" s="167" customFormat="true" ht="14.1" hidden="false" customHeight="true" outlineLevel="0" collapsed="false">
      <c r="A28" s="296" t="s">
        <v>172</v>
      </c>
      <c r="B28" s="296"/>
      <c r="C28" s="296"/>
      <c r="D28" s="562" t="n">
        <v>204.46</v>
      </c>
      <c r="E28" s="562" t="n">
        <v>196.64</v>
      </c>
      <c r="F28" s="566" t="n">
        <v>191.97</v>
      </c>
      <c r="G28" s="566" t="n">
        <v>4.67</v>
      </c>
      <c r="H28" s="562" t="n">
        <v>7.82</v>
      </c>
      <c r="I28" s="564" t="n">
        <v>7.82</v>
      </c>
      <c r="J28" s="470" t="s">
        <v>169</v>
      </c>
      <c r="K28" s="295"/>
      <c r="M28" s="280"/>
      <c r="N28" s="280"/>
      <c r="P28" s="295"/>
      <c r="Q28" s="514"/>
      <c r="R28" s="219"/>
      <c r="W28" s="432"/>
      <c r="AC28" s="280"/>
    </row>
    <row r="29" s="167" customFormat="true" ht="14.1" hidden="false" customHeight="true" outlineLevel="0" collapsed="false">
      <c r="A29" s="479"/>
      <c r="B29" s="364"/>
      <c r="C29" s="567"/>
      <c r="D29" s="562"/>
      <c r="E29" s="562"/>
      <c r="F29" s="566"/>
      <c r="G29" s="566"/>
      <c r="H29" s="562"/>
      <c r="I29" s="564"/>
      <c r="J29" s="470"/>
      <c r="K29" s="295"/>
      <c r="M29" s="280"/>
      <c r="N29" s="280"/>
      <c r="P29" s="295"/>
      <c r="Q29" s="514"/>
      <c r="R29" s="219"/>
      <c r="W29" s="432"/>
      <c r="AC29" s="280"/>
    </row>
    <row r="30" s="167" customFormat="true" ht="14.1" hidden="false" customHeight="true" outlineLevel="0" collapsed="false">
      <c r="A30" s="296" t="s">
        <v>173</v>
      </c>
      <c r="B30" s="296"/>
      <c r="C30" s="296"/>
      <c r="D30" s="562" t="n">
        <v>32.98</v>
      </c>
      <c r="E30" s="562" t="n">
        <v>29.15</v>
      </c>
      <c r="F30" s="566" t="n">
        <v>29.15</v>
      </c>
      <c r="G30" s="426" t="s">
        <v>169</v>
      </c>
      <c r="H30" s="562" t="n">
        <v>3.83</v>
      </c>
      <c r="I30" s="564" t="n">
        <v>3.83</v>
      </c>
      <c r="J30" s="470" t="s">
        <v>169</v>
      </c>
      <c r="K30" s="295"/>
      <c r="M30" s="280"/>
      <c r="N30" s="280"/>
      <c r="P30" s="295"/>
      <c r="Q30" s="514"/>
      <c r="R30" s="219"/>
      <c r="W30" s="432"/>
      <c r="AC30" s="280"/>
    </row>
    <row r="31" s="167" customFormat="true" ht="14.1" hidden="false" customHeight="true" outlineLevel="0" collapsed="false">
      <c r="A31" s="479"/>
      <c r="B31" s="364"/>
      <c r="C31" s="567"/>
      <c r="D31" s="562"/>
      <c r="E31" s="562"/>
      <c r="F31" s="566"/>
      <c r="G31" s="566"/>
      <c r="H31" s="562"/>
      <c r="I31" s="564"/>
      <c r="J31" s="470"/>
      <c r="K31" s="295"/>
      <c r="M31" s="280"/>
      <c r="N31" s="280"/>
      <c r="P31" s="295"/>
      <c r="Q31" s="514"/>
      <c r="R31" s="219"/>
      <c r="W31" s="432"/>
      <c r="AC31" s="280"/>
    </row>
    <row r="32" s="167" customFormat="true" ht="14.1" hidden="false" customHeight="true" outlineLevel="0" collapsed="false">
      <c r="A32" s="296" t="s">
        <v>174</v>
      </c>
      <c r="B32" s="296"/>
      <c r="C32" s="296"/>
      <c r="D32" s="562" t="n">
        <v>294.59</v>
      </c>
      <c r="E32" s="562" t="n">
        <v>280.13</v>
      </c>
      <c r="F32" s="566" t="n">
        <v>277.78</v>
      </c>
      <c r="G32" s="426" t="n">
        <v>2.35</v>
      </c>
      <c r="H32" s="562" t="n">
        <v>14.46</v>
      </c>
      <c r="I32" s="564" t="n">
        <v>14.46</v>
      </c>
      <c r="J32" s="470" t="s">
        <v>169</v>
      </c>
      <c r="K32" s="295"/>
      <c r="M32" s="280"/>
      <c r="N32" s="280"/>
      <c r="P32" s="295"/>
      <c r="Q32" s="514"/>
      <c r="R32" s="219"/>
      <c r="W32" s="432"/>
      <c r="AC32" s="280"/>
    </row>
    <row r="33" s="167" customFormat="true" ht="14.1" hidden="false" customHeight="true" outlineLevel="0" collapsed="false">
      <c r="A33" s="479"/>
      <c r="B33" s="364"/>
      <c r="C33" s="567"/>
      <c r="D33" s="562"/>
      <c r="E33" s="562"/>
      <c r="F33" s="566"/>
      <c r="G33" s="566"/>
      <c r="H33" s="562"/>
      <c r="I33" s="564"/>
      <c r="J33" s="470"/>
      <c r="K33" s="295"/>
      <c r="M33" s="280"/>
      <c r="N33" s="280"/>
      <c r="P33" s="295"/>
      <c r="Q33" s="514"/>
      <c r="R33" s="219"/>
      <c r="W33" s="432"/>
      <c r="AC33" s="280"/>
    </row>
    <row r="34" s="167" customFormat="true" ht="14.1" hidden="false" customHeight="true" outlineLevel="0" collapsed="false">
      <c r="A34" s="296" t="s">
        <v>175</v>
      </c>
      <c r="B34" s="296"/>
      <c r="C34" s="296"/>
      <c r="D34" s="562" t="n">
        <v>21.13</v>
      </c>
      <c r="E34" s="562" t="n">
        <v>19.19</v>
      </c>
      <c r="F34" s="566" t="n">
        <v>19.19</v>
      </c>
      <c r="G34" s="426" t="s">
        <v>169</v>
      </c>
      <c r="H34" s="562" t="n">
        <v>1.94</v>
      </c>
      <c r="I34" s="564" t="n">
        <v>1.94</v>
      </c>
      <c r="J34" s="470" t="s">
        <v>169</v>
      </c>
      <c r="K34" s="295"/>
      <c r="M34" s="280"/>
      <c r="N34" s="280"/>
      <c r="P34" s="295"/>
      <c r="Q34" s="514"/>
      <c r="R34" s="219"/>
      <c r="W34" s="432"/>
      <c r="AC34" s="280"/>
    </row>
    <row r="35" s="167" customFormat="true" ht="14.1" hidden="false" customHeight="true" outlineLevel="0" collapsed="false">
      <c r="A35" s="479"/>
      <c r="B35" s="364"/>
      <c r="C35" s="567"/>
      <c r="D35" s="562"/>
      <c r="E35" s="562"/>
      <c r="F35" s="566"/>
      <c r="G35" s="566"/>
      <c r="H35" s="562"/>
      <c r="I35" s="564"/>
      <c r="J35" s="568"/>
      <c r="K35" s="295"/>
      <c r="M35" s="280"/>
      <c r="N35" s="280"/>
      <c r="P35" s="295"/>
      <c r="Q35" s="514"/>
      <c r="R35" s="219"/>
      <c r="W35" s="432"/>
      <c r="AC35" s="280"/>
    </row>
    <row r="36" s="167" customFormat="true" ht="14.1" hidden="false" customHeight="true" outlineLevel="0" collapsed="false">
      <c r="A36" s="296" t="s">
        <v>176</v>
      </c>
      <c r="B36" s="296"/>
      <c r="C36" s="296"/>
      <c r="D36" s="562" t="n">
        <v>186.24</v>
      </c>
      <c r="E36" s="562" t="n">
        <v>149.36</v>
      </c>
      <c r="F36" s="566" t="n">
        <v>146.33</v>
      </c>
      <c r="G36" s="566" t="n">
        <v>3.03</v>
      </c>
      <c r="H36" s="562" t="n">
        <v>36.88</v>
      </c>
      <c r="I36" s="564" t="n">
        <v>30.81</v>
      </c>
      <c r="J36" s="568" t="n">
        <v>6.07</v>
      </c>
      <c r="K36" s="295"/>
      <c r="M36" s="280"/>
      <c r="N36" s="280"/>
      <c r="P36" s="295"/>
      <c r="Q36" s="514"/>
      <c r="R36" s="219"/>
      <c r="W36" s="432"/>
      <c r="AC36" s="280"/>
    </row>
    <row r="37" s="167" customFormat="true" ht="14.1" hidden="false" customHeight="true" outlineLevel="0" collapsed="false">
      <c r="A37" s="479"/>
      <c r="B37" s="364"/>
      <c r="C37" s="567"/>
      <c r="D37" s="562"/>
      <c r="E37" s="562"/>
      <c r="F37" s="566"/>
      <c r="G37" s="566"/>
      <c r="H37" s="562"/>
      <c r="I37" s="564"/>
      <c r="J37" s="568"/>
      <c r="K37" s="295"/>
      <c r="M37" s="280"/>
      <c r="N37" s="280"/>
      <c r="P37" s="295"/>
      <c r="Q37" s="514"/>
      <c r="R37" s="219"/>
      <c r="W37" s="432"/>
      <c r="AC37" s="280"/>
    </row>
    <row r="38" s="167" customFormat="true" ht="14.1" hidden="false" customHeight="true" outlineLevel="0" collapsed="false">
      <c r="A38" s="296" t="s">
        <v>177</v>
      </c>
      <c r="B38" s="296"/>
      <c r="C38" s="296"/>
      <c r="D38" s="562" t="n">
        <v>236.51</v>
      </c>
      <c r="E38" s="562" t="n">
        <v>198.36</v>
      </c>
      <c r="F38" s="566" t="n">
        <v>198.36</v>
      </c>
      <c r="G38" s="426" t="s">
        <v>169</v>
      </c>
      <c r="H38" s="562" t="n">
        <v>38.15</v>
      </c>
      <c r="I38" s="564" t="n">
        <v>26</v>
      </c>
      <c r="J38" s="568" t="n">
        <v>12.15</v>
      </c>
      <c r="K38" s="295"/>
      <c r="M38" s="280"/>
      <c r="N38" s="280"/>
      <c r="P38" s="295"/>
      <c r="Q38" s="514"/>
      <c r="R38" s="219"/>
      <c r="W38" s="432"/>
      <c r="AC38" s="280"/>
    </row>
    <row r="39" s="167" customFormat="true" ht="14.1" hidden="false" customHeight="true" outlineLevel="0" collapsed="false">
      <c r="A39" s="479"/>
      <c r="B39" s="364"/>
      <c r="C39" s="567"/>
      <c r="D39" s="562"/>
      <c r="E39" s="562"/>
      <c r="F39" s="566"/>
      <c r="G39" s="566"/>
      <c r="H39" s="562"/>
      <c r="I39" s="564"/>
      <c r="J39" s="568"/>
      <c r="K39" s="295"/>
      <c r="M39" s="280"/>
      <c r="N39" s="280"/>
      <c r="P39" s="295"/>
      <c r="Q39" s="514"/>
      <c r="R39" s="219"/>
      <c r="W39" s="432"/>
      <c r="AC39" s="280"/>
    </row>
    <row r="40" s="167" customFormat="true" ht="14.1" hidden="false" customHeight="true" outlineLevel="0" collapsed="false">
      <c r="A40" s="296" t="s">
        <v>178</v>
      </c>
      <c r="B40" s="296"/>
      <c r="C40" s="296"/>
      <c r="D40" s="562" t="n">
        <v>26.88</v>
      </c>
      <c r="E40" s="562" t="n">
        <v>20.79</v>
      </c>
      <c r="F40" s="566" t="n">
        <v>20.79</v>
      </c>
      <c r="G40" s="426" t="s">
        <v>169</v>
      </c>
      <c r="H40" s="562" t="n">
        <v>6.09</v>
      </c>
      <c r="I40" s="475" t="n">
        <v>6.09</v>
      </c>
      <c r="J40" s="520" t="s">
        <v>169</v>
      </c>
      <c r="K40" s="295"/>
      <c r="M40" s="280"/>
      <c r="N40" s="280"/>
      <c r="P40" s="295"/>
      <c r="Q40" s="514"/>
      <c r="R40" s="219"/>
      <c r="W40" s="432"/>
      <c r="AC40" s="280"/>
    </row>
    <row r="41" s="167" customFormat="true" ht="14.1" hidden="false" customHeight="true" outlineLevel="0" collapsed="false">
      <c r="A41" s="479"/>
      <c r="B41" s="364"/>
      <c r="C41" s="567"/>
      <c r="D41" s="562"/>
      <c r="E41" s="562"/>
      <c r="F41" s="566"/>
      <c r="G41" s="566"/>
      <c r="H41" s="562"/>
      <c r="I41" s="564"/>
      <c r="J41" s="568"/>
      <c r="K41" s="295"/>
      <c r="M41" s="280"/>
      <c r="N41" s="280"/>
      <c r="P41" s="295"/>
      <c r="Q41" s="514"/>
      <c r="R41" s="219"/>
      <c r="W41" s="432"/>
      <c r="AC41" s="280"/>
    </row>
    <row r="42" s="167" customFormat="true" ht="14.1" hidden="false" customHeight="true" outlineLevel="0" collapsed="false">
      <c r="A42" s="296" t="s">
        <v>179</v>
      </c>
      <c r="B42" s="296"/>
      <c r="C42" s="296"/>
      <c r="D42" s="562" t="n">
        <v>14.14</v>
      </c>
      <c r="E42" s="562" t="n">
        <v>12.07</v>
      </c>
      <c r="F42" s="566" t="n">
        <v>12.07</v>
      </c>
      <c r="G42" s="426" t="s">
        <v>169</v>
      </c>
      <c r="H42" s="562" t="n">
        <v>2.07</v>
      </c>
      <c r="I42" s="475" t="n">
        <v>2.07</v>
      </c>
      <c r="J42" s="520" t="s">
        <v>169</v>
      </c>
      <c r="K42" s="295"/>
      <c r="M42" s="280"/>
      <c r="N42" s="280"/>
      <c r="P42" s="295"/>
      <c r="Q42" s="514"/>
      <c r="R42" s="219"/>
      <c r="W42" s="432"/>
      <c r="AC42" s="280"/>
    </row>
    <row r="43" s="167" customFormat="true" ht="14.1" hidden="false" customHeight="true" outlineLevel="0" collapsed="false">
      <c r="A43" s="479"/>
      <c r="B43" s="364"/>
      <c r="C43" s="567"/>
      <c r="D43" s="562"/>
      <c r="E43" s="562"/>
      <c r="F43" s="566"/>
      <c r="G43" s="566"/>
      <c r="H43" s="562"/>
      <c r="I43" s="564"/>
      <c r="J43" s="568"/>
      <c r="K43" s="295"/>
      <c r="M43" s="280"/>
      <c r="N43" s="280"/>
      <c r="P43" s="295"/>
      <c r="Q43" s="514"/>
      <c r="R43" s="219"/>
      <c r="W43" s="432"/>
      <c r="AC43" s="280"/>
    </row>
    <row r="44" s="167" customFormat="true" ht="14.1" hidden="false" customHeight="true" outlineLevel="0" collapsed="false">
      <c r="A44" s="296" t="s">
        <v>180</v>
      </c>
      <c r="B44" s="296"/>
      <c r="C44" s="296"/>
      <c r="D44" s="562" t="n">
        <v>145.54</v>
      </c>
      <c r="E44" s="562" t="n">
        <v>130.7</v>
      </c>
      <c r="F44" s="566" t="n">
        <v>130.7</v>
      </c>
      <c r="G44" s="426" t="s">
        <v>169</v>
      </c>
      <c r="H44" s="562" t="n">
        <v>14.84</v>
      </c>
      <c r="I44" s="564" t="n">
        <v>10.15</v>
      </c>
      <c r="J44" s="568" t="n">
        <v>4.69</v>
      </c>
      <c r="K44" s="295"/>
      <c r="M44" s="280"/>
      <c r="N44" s="280"/>
      <c r="P44" s="295"/>
      <c r="Q44" s="514"/>
      <c r="R44" s="219"/>
      <c r="W44" s="432"/>
      <c r="AC44" s="280"/>
    </row>
    <row r="45" s="167" customFormat="true" ht="14.1" hidden="false" customHeight="true" outlineLevel="0" collapsed="false">
      <c r="A45" s="479"/>
      <c r="B45" s="364"/>
      <c r="C45" s="567"/>
      <c r="D45" s="562"/>
      <c r="E45" s="562"/>
      <c r="F45" s="566"/>
      <c r="G45" s="566"/>
      <c r="H45" s="562"/>
      <c r="I45" s="564"/>
      <c r="J45" s="568"/>
      <c r="K45" s="295"/>
      <c r="M45" s="280"/>
      <c r="N45" s="280"/>
      <c r="P45" s="295"/>
      <c r="Q45" s="514"/>
      <c r="R45" s="219"/>
      <c r="W45" s="432"/>
      <c r="AC45" s="280"/>
    </row>
    <row r="46" s="167" customFormat="true" ht="14.1" hidden="false" customHeight="true" outlineLevel="0" collapsed="false">
      <c r="A46" s="296" t="s">
        <v>181</v>
      </c>
      <c r="B46" s="296"/>
      <c r="C46" s="296"/>
      <c r="D46" s="562" t="n">
        <v>131.63</v>
      </c>
      <c r="E46" s="562" t="n">
        <v>127.25</v>
      </c>
      <c r="F46" s="566" t="n">
        <v>127.25</v>
      </c>
      <c r="G46" s="426" t="s">
        <v>169</v>
      </c>
      <c r="H46" s="562" t="n">
        <v>4.38</v>
      </c>
      <c r="I46" s="564" t="n">
        <v>4.38</v>
      </c>
      <c r="J46" s="520" t="s">
        <v>169</v>
      </c>
      <c r="K46" s="295"/>
      <c r="M46" s="280"/>
      <c r="N46" s="280"/>
      <c r="P46" s="295"/>
      <c r="Q46" s="514"/>
      <c r="R46" s="219"/>
      <c r="W46" s="432"/>
      <c r="AC46" s="280"/>
    </row>
    <row r="47" s="167" customFormat="true" ht="14.1" hidden="false" customHeight="true" outlineLevel="0" collapsed="false">
      <c r="A47" s="479"/>
      <c r="B47" s="364"/>
      <c r="C47" s="567"/>
      <c r="D47" s="562"/>
      <c r="E47" s="562"/>
      <c r="F47" s="566"/>
      <c r="G47" s="566"/>
      <c r="H47" s="562"/>
      <c r="I47" s="564"/>
      <c r="J47" s="520"/>
      <c r="K47" s="295"/>
      <c r="M47" s="280"/>
      <c r="N47" s="280"/>
      <c r="P47" s="295"/>
      <c r="Q47" s="514"/>
      <c r="R47" s="219"/>
      <c r="W47" s="432"/>
      <c r="AC47" s="280"/>
    </row>
    <row r="48" s="167" customFormat="true" ht="14.1" hidden="false" customHeight="true" outlineLevel="0" collapsed="false">
      <c r="A48" s="296" t="s">
        <v>182</v>
      </c>
      <c r="B48" s="296"/>
      <c r="C48" s="296"/>
      <c r="D48" s="562" t="n">
        <v>96.62</v>
      </c>
      <c r="E48" s="562" t="n">
        <v>87.22</v>
      </c>
      <c r="F48" s="566" t="n">
        <v>87.22</v>
      </c>
      <c r="G48" s="426" t="s">
        <v>169</v>
      </c>
      <c r="H48" s="562" t="n">
        <v>9.4</v>
      </c>
      <c r="I48" s="564" t="n">
        <v>9.4</v>
      </c>
      <c r="J48" s="520" t="s">
        <v>169</v>
      </c>
      <c r="K48" s="295"/>
      <c r="M48" s="280"/>
      <c r="N48" s="280"/>
      <c r="P48" s="295"/>
      <c r="Q48" s="514"/>
      <c r="R48" s="219"/>
      <c r="W48" s="432"/>
      <c r="AC48" s="280"/>
    </row>
    <row r="49" s="167" customFormat="true" ht="14.1" hidden="false" customHeight="true" outlineLevel="0" collapsed="false">
      <c r="A49" s="479"/>
      <c r="B49" s="364"/>
      <c r="C49" s="567"/>
      <c r="D49" s="562"/>
      <c r="E49" s="562"/>
      <c r="F49" s="566"/>
      <c r="G49" s="566"/>
      <c r="H49" s="562"/>
      <c r="I49" s="564"/>
      <c r="J49" s="520"/>
      <c r="K49" s="295"/>
      <c r="M49" s="280"/>
      <c r="N49" s="280"/>
      <c r="P49" s="295"/>
      <c r="Q49" s="514"/>
      <c r="R49" s="219"/>
      <c r="W49" s="432"/>
      <c r="AC49" s="280"/>
    </row>
    <row r="50" s="167" customFormat="true" ht="14.1" hidden="false" customHeight="true" outlineLevel="0" collapsed="false">
      <c r="A50" s="296" t="s">
        <v>183</v>
      </c>
      <c r="B50" s="296"/>
      <c r="C50" s="296"/>
      <c r="D50" s="562" t="n">
        <v>162.1</v>
      </c>
      <c r="E50" s="562" t="n">
        <v>152.24</v>
      </c>
      <c r="F50" s="566" t="n">
        <v>152.24</v>
      </c>
      <c r="G50" s="426" t="s">
        <v>169</v>
      </c>
      <c r="H50" s="562" t="n">
        <v>9.86</v>
      </c>
      <c r="I50" s="564" t="n">
        <v>9.86</v>
      </c>
      <c r="J50" s="520" t="s">
        <v>169</v>
      </c>
      <c r="K50" s="295"/>
      <c r="M50" s="280"/>
      <c r="N50" s="280"/>
      <c r="P50" s="295"/>
      <c r="Q50" s="514"/>
      <c r="R50" s="219"/>
      <c r="W50" s="432"/>
      <c r="AC50" s="280"/>
    </row>
    <row r="51" s="167" customFormat="true" ht="12" hidden="false" customHeight="true" outlineLevel="0" collapsed="false">
      <c r="A51" s="479"/>
      <c r="B51" s="364"/>
      <c r="C51" s="347"/>
      <c r="D51" s="521"/>
      <c r="E51" s="522"/>
      <c r="F51" s="521"/>
      <c r="G51" s="521"/>
      <c r="H51" s="522"/>
      <c r="I51" s="283"/>
      <c r="J51" s="280"/>
      <c r="K51" s="295"/>
      <c r="M51" s="280"/>
      <c r="N51" s="280"/>
      <c r="P51" s="295"/>
      <c r="Q51" s="514"/>
      <c r="R51" s="219"/>
      <c r="W51" s="432"/>
      <c r="AC51" s="280"/>
    </row>
    <row r="52" s="167" customFormat="true" ht="12.75" hidden="false" customHeight="true" outlineLevel="0" collapsed="false">
      <c r="A52" s="500" t="s">
        <v>334</v>
      </c>
      <c r="B52" s="364"/>
      <c r="C52" s="364"/>
      <c r="D52" s="364"/>
      <c r="E52" s="364"/>
      <c r="F52" s="364"/>
      <c r="G52" s="364"/>
      <c r="H52" s="364"/>
      <c r="I52" s="364"/>
      <c r="J52" s="364"/>
      <c r="K52" s="295"/>
      <c r="W52" s="432"/>
      <c r="AC52" s="280"/>
    </row>
    <row r="53" s="167" customFormat="true" ht="12.75" hidden="false" customHeight="true" outlineLevel="0" collapsed="false">
      <c r="A53" s="435" t="s">
        <v>345</v>
      </c>
      <c r="B53" s="280"/>
      <c r="C53" s="280"/>
      <c r="D53" s="280"/>
      <c r="E53" s="280"/>
      <c r="F53" s="280"/>
      <c r="G53" s="280"/>
      <c r="H53" s="280"/>
      <c r="I53" s="280"/>
      <c r="J53" s="280"/>
      <c r="K53" s="295"/>
      <c r="W53" s="432"/>
      <c r="AC53" s="280"/>
    </row>
    <row r="54" s="167" customFormat="true" ht="12.75" hidden="false" customHeight="true" outlineLevel="0" collapsed="false">
      <c r="A54" s="430" t="s">
        <v>335</v>
      </c>
      <c r="B54" s="430"/>
      <c r="C54" s="430"/>
      <c r="D54" s="430"/>
      <c r="E54" s="430"/>
      <c r="F54" s="430"/>
      <c r="G54" s="430"/>
      <c r="H54" s="430"/>
      <c r="I54" s="430"/>
      <c r="J54" s="430"/>
      <c r="K54" s="295"/>
      <c r="W54" s="432"/>
      <c r="AC54" s="280"/>
    </row>
    <row r="55" s="167" customFormat="true" ht="12" hidden="false" customHeight="true" outlineLevel="0" collapsed="false">
      <c r="A55" s="223" t="s">
        <v>346</v>
      </c>
      <c r="K55" s="295"/>
      <c r="W55" s="432"/>
      <c r="AC55" s="280"/>
    </row>
    <row r="56" s="167" customFormat="true" ht="12" hidden="false" customHeight="true" outlineLevel="0" collapsed="false">
      <c r="K56" s="295"/>
      <c r="W56" s="432"/>
      <c r="AC56" s="280"/>
    </row>
    <row r="57" s="167" customFormat="true" ht="14.1" hidden="false" customHeight="true" outlineLevel="0" collapsed="false">
      <c r="A57" s="479"/>
      <c r="B57" s="280"/>
      <c r="C57" s="280"/>
      <c r="D57" s="280"/>
      <c r="E57" s="280"/>
      <c r="F57" s="280"/>
      <c r="G57" s="280"/>
      <c r="H57" s="280"/>
      <c r="I57" s="280"/>
      <c r="J57" s="527"/>
      <c r="K57" s="295"/>
      <c r="W57" s="432"/>
      <c r="AC57" s="280"/>
    </row>
    <row r="58" s="167" customFormat="true" ht="14.1" hidden="false" customHeight="true" outlineLevel="0" collapsed="false">
      <c r="A58" s="479"/>
      <c r="B58" s="280"/>
      <c r="C58" s="280"/>
      <c r="D58" s="280"/>
      <c r="E58" s="280"/>
      <c r="F58" s="280"/>
      <c r="G58" s="280"/>
      <c r="H58" s="280"/>
      <c r="I58" s="280"/>
      <c r="J58" s="527"/>
      <c r="K58" s="295"/>
      <c r="W58" s="432"/>
      <c r="AC58" s="280"/>
    </row>
    <row r="59" s="167" customFormat="true" ht="14.1" hidden="false" customHeight="true" outlineLevel="0" collapsed="false">
      <c r="A59" s="280"/>
      <c r="B59" s="435"/>
      <c r="C59" s="435"/>
      <c r="D59" s="435"/>
      <c r="E59" s="435"/>
      <c r="F59" s="435"/>
      <c r="G59" s="280"/>
      <c r="H59" s="280"/>
      <c r="I59" s="280"/>
      <c r="J59" s="527"/>
      <c r="K59" s="295"/>
      <c r="W59" s="432"/>
      <c r="AC59" s="280"/>
    </row>
    <row r="60" s="167" customFormat="true" ht="14.1" hidden="false" customHeight="true" outlineLevel="0" collapsed="false">
      <c r="A60" s="280"/>
      <c r="I60" s="280"/>
      <c r="J60" s="527"/>
      <c r="K60" s="295"/>
      <c r="W60" s="432"/>
      <c r="AC60" s="280"/>
    </row>
    <row r="61" s="167" customFormat="true" ht="14.1" hidden="false" customHeight="true" outlineLevel="0" collapsed="false">
      <c r="A61" s="479"/>
      <c r="B61" s="280"/>
      <c r="C61" s="280"/>
      <c r="D61" s="280"/>
      <c r="E61" s="280"/>
      <c r="F61" s="280"/>
      <c r="G61" s="280"/>
      <c r="H61" s="280"/>
      <c r="I61" s="280"/>
      <c r="J61" s="527"/>
      <c r="K61" s="295"/>
      <c r="W61" s="432"/>
      <c r="AC61" s="280"/>
    </row>
    <row r="62" s="167" customFormat="true" ht="12.75" hidden="false" customHeight="true" outlineLevel="0" collapsed="false">
      <c r="A62" s="479"/>
      <c r="B62" s="280"/>
      <c r="C62" s="280"/>
      <c r="D62" s="280"/>
      <c r="E62" s="280"/>
      <c r="F62" s="280"/>
      <c r="G62" s="280"/>
      <c r="H62" s="280"/>
      <c r="I62" s="280"/>
      <c r="J62" s="527"/>
      <c r="K62" s="295"/>
      <c r="W62" s="432"/>
      <c r="AC62" s="280"/>
    </row>
    <row r="63" s="167" customFormat="true" ht="12.75" hidden="false" customHeight="true" outlineLevel="0" collapsed="false">
      <c r="A63" s="479"/>
      <c r="B63" s="482"/>
      <c r="C63" s="280"/>
      <c r="D63" s="280"/>
      <c r="E63" s="280"/>
      <c r="F63" s="280"/>
      <c r="G63" s="280"/>
      <c r="H63" s="280"/>
      <c r="I63" s="280"/>
      <c r="J63" s="527"/>
      <c r="K63" s="295"/>
      <c r="W63" s="432"/>
      <c r="AC63" s="280"/>
    </row>
    <row r="64" s="167" customFormat="true" ht="12.75" hidden="false" customHeight="true" outlineLevel="0" collapsed="false">
      <c r="A64" s="479"/>
      <c r="B64" s="364"/>
      <c r="C64" s="364"/>
      <c r="D64" s="364"/>
      <c r="E64" s="364"/>
      <c r="F64" s="364"/>
      <c r="G64" s="364"/>
      <c r="H64" s="364"/>
      <c r="I64" s="482"/>
      <c r="J64" s="527"/>
      <c r="K64" s="295"/>
      <c r="W64" s="432"/>
      <c r="AC64" s="280"/>
    </row>
    <row r="65" s="167" customFormat="true" ht="12.75" hidden="false" customHeight="true" outlineLevel="0" collapsed="false">
      <c r="A65" s="479"/>
      <c r="B65" s="364"/>
      <c r="C65" s="364"/>
      <c r="D65" s="364"/>
      <c r="E65" s="364"/>
      <c r="F65" s="364"/>
      <c r="G65" s="364"/>
      <c r="H65" s="364"/>
      <c r="I65" s="482"/>
      <c r="J65" s="527"/>
      <c r="K65" s="295"/>
      <c r="W65" s="432"/>
      <c r="AC65" s="280"/>
    </row>
    <row r="66" s="167" customFormat="true" ht="12.75" hidden="false" customHeight="true" outlineLevel="0" collapsed="false">
      <c r="A66" s="479"/>
      <c r="B66" s="364"/>
      <c r="C66" s="364"/>
      <c r="D66" s="364"/>
      <c r="E66" s="364"/>
      <c r="F66" s="364"/>
      <c r="G66" s="364"/>
      <c r="H66" s="364"/>
      <c r="I66" s="482"/>
      <c r="J66" s="527"/>
      <c r="K66" s="295"/>
      <c r="W66" s="432"/>
      <c r="AC66" s="280"/>
    </row>
    <row r="67" s="167" customFormat="true" ht="12.95" hidden="false" customHeight="true" outlineLevel="0" collapsed="false">
      <c r="A67" s="280"/>
      <c r="B67" s="280"/>
      <c r="C67" s="280"/>
      <c r="D67" s="280"/>
      <c r="E67" s="280"/>
      <c r="F67" s="280"/>
      <c r="G67" s="280"/>
      <c r="H67" s="280"/>
      <c r="I67" s="280"/>
      <c r="J67" s="280"/>
      <c r="K67" s="295"/>
      <c r="V67" s="432"/>
      <c r="W67" s="432"/>
      <c r="AC67" s="280"/>
    </row>
    <row r="68" s="167" customFormat="true" ht="12.95" hidden="false" customHeight="true" outlineLevel="0" collapsed="false">
      <c r="A68" s="280"/>
      <c r="B68" s="280"/>
      <c r="C68" s="280"/>
      <c r="D68" s="280"/>
      <c r="E68" s="280"/>
      <c r="F68" s="280"/>
      <c r="G68" s="280"/>
      <c r="H68" s="280"/>
      <c r="I68" s="280"/>
      <c r="J68" s="280"/>
      <c r="K68" s="295"/>
      <c r="V68" s="432"/>
      <c r="W68" s="432"/>
      <c r="AC68" s="280"/>
    </row>
    <row r="69" s="167" customFormat="true" ht="12.95" hidden="false" customHeight="true" outlineLevel="0" collapsed="false">
      <c r="A69" s="280"/>
      <c r="B69" s="280"/>
      <c r="C69" s="280"/>
      <c r="D69" s="280"/>
      <c r="E69" s="280"/>
      <c r="F69" s="280"/>
      <c r="G69" s="280"/>
      <c r="H69" s="280"/>
      <c r="I69" s="280"/>
      <c r="J69" s="280"/>
      <c r="K69" s="295"/>
      <c r="M69" s="501"/>
      <c r="N69" s="501"/>
      <c r="O69" s="501"/>
      <c r="P69" s="501"/>
      <c r="Q69" s="283"/>
      <c r="V69" s="432"/>
      <c r="W69" s="432"/>
      <c r="AC69" s="280"/>
    </row>
    <row r="70" s="167" customFormat="true" ht="12.95" hidden="false" customHeight="true" outlineLevel="0" collapsed="false">
      <c r="A70" s="280"/>
      <c r="B70" s="280"/>
      <c r="C70" s="280"/>
      <c r="D70" s="280"/>
      <c r="E70" s="280"/>
      <c r="F70" s="280"/>
      <c r="G70" s="280"/>
      <c r="H70" s="280"/>
      <c r="I70" s="280"/>
      <c r="J70" s="280"/>
      <c r="K70" s="295"/>
      <c r="P70" s="295"/>
      <c r="Q70" s="283"/>
      <c r="V70" s="432"/>
      <c r="W70" s="432"/>
      <c r="AC70" s="280"/>
    </row>
    <row r="71" s="167" customFormat="true" ht="11.25" hidden="false" customHeight="true" outlineLevel="0" collapsed="false">
      <c r="A71" s="280"/>
      <c r="B71" s="280"/>
      <c r="C71" s="280"/>
      <c r="D71" s="280"/>
      <c r="E71" s="280"/>
      <c r="F71" s="280"/>
      <c r="G71" s="280"/>
      <c r="H71" s="280"/>
      <c r="I71" s="280"/>
      <c r="J71" s="280"/>
      <c r="K71" s="295"/>
      <c r="M71" s="472"/>
      <c r="N71" s="530"/>
      <c r="O71" s="31"/>
      <c r="P71" s="395"/>
      <c r="Q71" s="283"/>
      <c r="V71" s="432"/>
      <c r="W71" s="432"/>
      <c r="AC71" s="280"/>
    </row>
    <row r="72" s="167" customFormat="true" ht="11.25" hidden="false" customHeight="true" outlineLevel="0" collapsed="false">
      <c r="A72" s="531"/>
      <c r="B72" s="525"/>
      <c r="C72" s="525"/>
      <c r="D72" s="525"/>
      <c r="E72" s="525"/>
      <c r="F72" s="525"/>
      <c r="G72" s="525"/>
      <c r="H72" s="529"/>
      <c r="I72" s="529"/>
      <c r="J72" s="530"/>
      <c r="K72" s="295"/>
      <c r="M72" s="472"/>
      <c r="N72" s="530"/>
      <c r="O72" s="31"/>
      <c r="P72" s="395"/>
      <c r="Q72" s="283"/>
      <c r="V72" s="432"/>
      <c r="W72" s="432"/>
      <c r="AC72" s="280"/>
    </row>
    <row r="73" s="167" customFormat="true" ht="11.25" hidden="false" customHeight="true" outlineLevel="0" collapsed="false">
      <c r="A73" s="532"/>
      <c r="B73" s="525"/>
      <c r="C73" s="525"/>
      <c r="D73" s="525"/>
      <c r="E73" s="525"/>
      <c r="F73" s="525"/>
      <c r="G73" s="525"/>
      <c r="H73" s="529"/>
      <c r="I73" s="529"/>
      <c r="J73" s="530"/>
      <c r="K73" s="295"/>
      <c r="M73" s="472"/>
      <c r="N73" s="530"/>
      <c r="O73" s="31"/>
      <c r="P73" s="395"/>
      <c r="Q73" s="283"/>
      <c r="V73" s="432"/>
      <c r="W73" s="432"/>
      <c r="AC73" s="280"/>
    </row>
    <row r="74" s="167" customFormat="true" ht="11.25" hidden="false" customHeight="true" outlineLevel="0" collapsed="false">
      <c r="A74" s="533"/>
      <c r="B74" s="525"/>
      <c r="C74" s="525"/>
      <c r="D74" s="525"/>
      <c r="E74" s="525"/>
      <c r="F74" s="525"/>
      <c r="G74" s="525"/>
      <c r="H74" s="529"/>
      <c r="I74" s="529"/>
      <c r="J74" s="530"/>
      <c r="K74" s="295"/>
      <c r="M74" s="472"/>
      <c r="N74" s="530"/>
      <c r="O74" s="31"/>
      <c r="P74" s="395"/>
      <c r="Q74" s="283"/>
      <c r="V74" s="432"/>
      <c r="W74" s="432"/>
      <c r="AC74" s="280"/>
    </row>
    <row r="75" s="167" customFormat="true" ht="12.75" hidden="false" customHeight="true" outlineLevel="0" collapsed="false">
      <c r="A75" s="534"/>
      <c r="B75" s="535"/>
      <c r="C75" s="535"/>
      <c r="D75" s="535"/>
      <c r="E75" s="535"/>
      <c r="F75" s="535"/>
      <c r="G75" s="535"/>
      <c r="H75" s="535"/>
      <c r="I75" s="535"/>
      <c r="J75" s="535"/>
      <c r="K75" s="295"/>
      <c r="M75" s="535"/>
      <c r="N75" s="535"/>
      <c r="O75" s="535"/>
      <c r="P75" s="442"/>
      <c r="Q75" s="283"/>
      <c r="V75" s="432"/>
      <c r="W75" s="432"/>
      <c r="AC75" s="280"/>
    </row>
    <row r="76" s="167" customFormat="true" ht="11.25" hidden="false" customHeight="true" outlineLevel="0" collapsed="false">
      <c r="A76" s="536"/>
      <c r="B76" s="175"/>
      <c r="C76" s="175"/>
      <c r="D76" s="175"/>
      <c r="E76" s="175"/>
      <c r="F76" s="175"/>
      <c r="G76" s="175"/>
      <c r="H76" s="537"/>
      <c r="I76" s="537"/>
      <c r="J76" s="537"/>
      <c r="K76" s="295"/>
      <c r="M76" s="537"/>
      <c r="N76" s="537"/>
      <c r="O76" s="537"/>
      <c r="P76" s="445"/>
      <c r="Q76" s="283"/>
      <c r="V76" s="432"/>
      <c r="W76" s="432"/>
      <c r="AC76" s="280"/>
    </row>
    <row r="77" s="167" customFormat="true" ht="12" hidden="false" customHeight="true" outlineLevel="0" collapsed="false">
      <c r="A77" s="536"/>
      <c r="B77" s="538"/>
      <c r="C77" s="538"/>
      <c r="D77" s="538"/>
      <c r="E77" s="538"/>
      <c r="F77" s="538"/>
      <c r="G77" s="538"/>
      <c r="H77" s="537"/>
      <c r="I77" s="537"/>
      <c r="J77" s="534"/>
      <c r="K77" s="295"/>
      <c r="M77" s="537"/>
      <c r="N77" s="537"/>
      <c r="O77" s="534"/>
      <c r="P77" s="451"/>
      <c r="Q77" s="283"/>
      <c r="V77" s="432"/>
      <c r="W77" s="432"/>
      <c r="AC77" s="280"/>
    </row>
    <row r="78" s="167" customFormat="true" ht="11.25" hidden="false" customHeight="true" outlineLevel="0" collapsed="false">
      <c r="A78" s="536"/>
      <c r="B78" s="539"/>
      <c r="C78" s="539"/>
      <c r="D78" s="539"/>
      <c r="E78" s="539"/>
      <c r="F78" s="539"/>
      <c r="G78" s="539"/>
      <c r="H78" s="540"/>
      <c r="I78" s="540"/>
      <c r="J78" s="540"/>
      <c r="K78" s="295"/>
      <c r="M78" s="540"/>
      <c r="N78" s="540"/>
      <c r="O78" s="540"/>
      <c r="P78" s="322"/>
      <c r="Q78" s="283"/>
      <c r="V78" s="432"/>
      <c r="W78" s="432"/>
      <c r="AC78" s="280"/>
    </row>
    <row r="79" s="167" customFormat="true" ht="10.5" hidden="false" customHeight="true" outlineLevel="0" collapsed="false">
      <c r="A79" s="536"/>
      <c r="B79" s="542"/>
      <c r="C79" s="542"/>
      <c r="D79" s="542"/>
      <c r="E79" s="542"/>
      <c r="F79" s="542"/>
      <c r="G79" s="542"/>
      <c r="H79" s="251"/>
      <c r="I79" s="251"/>
      <c r="J79" s="251"/>
      <c r="K79" s="295"/>
      <c r="M79" s="251"/>
      <c r="N79" s="251"/>
      <c r="O79" s="251"/>
      <c r="P79" s="491"/>
      <c r="Q79" s="283"/>
      <c r="V79" s="432"/>
      <c r="W79" s="432"/>
      <c r="AC79" s="280"/>
    </row>
    <row r="80" s="167" customFormat="true" ht="12.75" hidden="false" customHeight="true" outlineLevel="0" collapsed="false">
      <c r="A80" s="536"/>
      <c r="B80" s="537"/>
      <c r="C80" s="537"/>
      <c r="D80" s="537"/>
      <c r="E80" s="537"/>
      <c r="F80" s="537"/>
      <c r="G80" s="537"/>
      <c r="H80" s="537"/>
      <c r="I80" s="537"/>
      <c r="J80" s="537"/>
      <c r="K80" s="295"/>
      <c r="M80" s="537"/>
      <c r="N80" s="537"/>
      <c r="O80" s="537"/>
      <c r="P80" s="445"/>
      <c r="Q80" s="283"/>
      <c r="V80" s="432"/>
      <c r="W80" s="432"/>
      <c r="AC80" s="280"/>
    </row>
    <row r="81" s="167" customFormat="true" ht="12.75" hidden="false" customHeight="true" outlineLevel="0" collapsed="false">
      <c r="A81" s="543"/>
      <c r="B81" s="544"/>
      <c r="C81" s="544"/>
      <c r="D81" s="544"/>
      <c r="E81" s="544"/>
      <c r="F81" s="544"/>
      <c r="G81" s="544"/>
      <c r="H81" s="544"/>
      <c r="I81" s="544"/>
      <c r="J81" s="544"/>
      <c r="K81" s="295"/>
      <c r="M81" s="546"/>
      <c r="N81" s="546"/>
      <c r="O81" s="544"/>
      <c r="P81" s="544"/>
      <c r="Q81" s="283"/>
      <c r="V81" s="432"/>
      <c r="W81" s="432"/>
      <c r="AC81" s="280"/>
    </row>
    <row r="82" s="167" customFormat="true" ht="12" hidden="false" customHeight="true" outlineLevel="0" collapsed="false">
      <c r="A82" s="547"/>
      <c r="B82" s="544"/>
      <c r="C82" s="544"/>
      <c r="D82" s="544"/>
      <c r="E82" s="544"/>
      <c r="F82" s="544"/>
      <c r="G82" s="544"/>
      <c r="H82" s="548"/>
      <c r="I82" s="548"/>
      <c r="J82" s="548"/>
      <c r="K82" s="295"/>
      <c r="M82" s="548"/>
      <c r="N82" s="548"/>
      <c r="O82" s="546"/>
      <c r="P82" s="549"/>
      <c r="Q82" s="283"/>
      <c r="V82" s="432"/>
      <c r="W82" s="432"/>
      <c r="AC82" s="280"/>
    </row>
    <row r="83" s="167" customFormat="true" ht="12.75" hidden="false" customHeight="true" outlineLevel="0" collapsed="false">
      <c r="A83" s="550"/>
      <c r="B83" s="551"/>
      <c r="C83" s="551"/>
      <c r="D83" s="551"/>
      <c r="E83" s="551"/>
      <c r="F83" s="551"/>
      <c r="G83" s="551"/>
      <c r="H83" s="548"/>
      <c r="I83" s="548"/>
      <c r="J83" s="548"/>
      <c r="K83" s="295"/>
      <c r="M83" s="516"/>
      <c r="N83" s="516"/>
      <c r="O83" s="516"/>
      <c r="P83" s="480"/>
      <c r="Q83" s="283"/>
      <c r="V83" s="432"/>
      <c r="W83" s="432"/>
      <c r="AC83" s="280"/>
    </row>
    <row r="84" s="167" customFormat="true" ht="12.75" hidden="false" customHeight="true" outlineLevel="0" collapsed="false">
      <c r="A84" s="550"/>
      <c r="B84" s="551"/>
      <c r="C84" s="551"/>
      <c r="D84" s="551"/>
      <c r="E84" s="551"/>
      <c r="F84" s="551"/>
      <c r="G84" s="551"/>
      <c r="H84" s="548"/>
      <c r="I84" s="498"/>
      <c r="J84" s="548"/>
      <c r="K84" s="295"/>
      <c r="M84" s="516"/>
      <c r="N84" s="516"/>
      <c r="O84" s="516"/>
      <c r="P84" s="480"/>
      <c r="Q84" s="283"/>
      <c r="V84" s="432"/>
      <c r="W84" s="432"/>
      <c r="AC84" s="280"/>
    </row>
    <row r="85" s="167" customFormat="true" ht="12.75" hidden="false" customHeight="true" outlineLevel="0" collapsed="false">
      <c r="A85" s="550"/>
      <c r="B85" s="551"/>
      <c r="C85" s="551"/>
      <c r="D85" s="551"/>
      <c r="E85" s="551"/>
      <c r="F85" s="551"/>
      <c r="G85" s="551"/>
      <c r="H85" s="548"/>
      <c r="I85" s="548"/>
      <c r="J85" s="548"/>
      <c r="K85" s="295"/>
      <c r="M85" s="516"/>
      <c r="N85" s="516"/>
      <c r="O85" s="516"/>
      <c r="P85" s="480"/>
      <c r="Q85" s="283"/>
      <c r="V85" s="432"/>
      <c r="W85" s="432"/>
      <c r="AC85" s="280"/>
    </row>
    <row r="86" s="167" customFormat="true" ht="12.75" hidden="false" customHeight="true" outlineLevel="0" collapsed="false">
      <c r="A86" s="550"/>
      <c r="B86" s="551"/>
      <c r="C86" s="551"/>
      <c r="D86" s="551"/>
      <c r="E86" s="551"/>
      <c r="F86" s="551"/>
      <c r="G86" s="551"/>
      <c r="H86" s="548"/>
      <c r="I86" s="548"/>
      <c r="J86" s="548"/>
      <c r="K86" s="295"/>
      <c r="M86" s="516"/>
      <c r="N86" s="516"/>
      <c r="O86" s="516"/>
      <c r="P86" s="480"/>
      <c r="Q86" s="283"/>
      <c r="V86" s="432"/>
      <c r="W86" s="432"/>
      <c r="AC86" s="280"/>
    </row>
    <row r="87" s="167" customFormat="true" ht="12.75" hidden="false" customHeight="true" outlineLevel="0" collapsed="false">
      <c r="A87" s="550"/>
      <c r="B87" s="551"/>
      <c r="C87" s="551"/>
      <c r="D87" s="551"/>
      <c r="E87" s="551"/>
      <c r="F87" s="551"/>
      <c r="G87" s="551"/>
      <c r="H87" s="548"/>
      <c r="I87" s="548"/>
      <c r="J87" s="548"/>
      <c r="K87" s="295"/>
      <c r="M87" s="516"/>
      <c r="N87" s="516"/>
      <c r="O87" s="516"/>
      <c r="P87" s="480"/>
      <c r="Q87" s="283"/>
      <c r="V87" s="432"/>
      <c r="W87" s="432"/>
      <c r="AC87" s="280"/>
    </row>
    <row r="88" s="167" customFormat="true" ht="12.75" hidden="false" customHeight="true" outlineLevel="0" collapsed="false">
      <c r="A88" s="550"/>
      <c r="B88" s="551"/>
      <c r="C88" s="551"/>
      <c r="D88" s="551"/>
      <c r="E88" s="551"/>
      <c r="F88" s="551"/>
      <c r="G88" s="551"/>
      <c r="H88" s="472"/>
      <c r="I88" s="548"/>
      <c r="J88" s="548"/>
      <c r="K88" s="295"/>
      <c r="M88" s="516"/>
      <c r="N88" s="472"/>
      <c r="O88" s="516"/>
      <c r="P88" s="480"/>
      <c r="Q88" s="283"/>
      <c r="V88" s="432"/>
      <c r="W88" s="432"/>
      <c r="AC88" s="280"/>
    </row>
    <row r="89" s="167" customFormat="true" ht="12.75" hidden="false" customHeight="true" outlineLevel="0" collapsed="false">
      <c r="A89" s="550"/>
      <c r="B89" s="551"/>
      <c r="C89" s="551"/>
      <c r="D89" s="551"/>
      <c r="E89" s="551"/>
      <c r="F89" s="551"/>
      <c r="G89" s="551"/>
      <c r="H89" s="548"/>
      <c r="I89" s="548"/>
      <c r="J89" s="548"/>
      <c r="K89" s="295"/>
      <c r="M89" s="516"/>
      <c r="N89" s="516"/>
      <c r="O89" s="516"/>
      <c r="P89" s="480"/>
      <c r="Q89" s="283"/>
      <c r="V89" s="432"/>
      <c r="W89" s="432"/>
      <c r="AC89" s="280"/>
    </row>
    <row r="90" s="167" customFormat="true" ht="12.75" hidden="false" customHeight="true" outlineLevel="0" collapsed="false">
      <c r="A90" s="550"/>
      <c r="B90" s="551"/>
      <c r="C90" s="551"/>
      <c r="D90" s="551"/>
      <c r="E90" s="551"/>
      <c r="F90" s="551"/>
      <c r="G90" s="551"/>
      <c r="H90" s="472"/>
      <c r="I90" s="472"/>
      <c r="J90" s="548"/>
      <c r="K90" s="295"/>
      <c r="M90" s="516"/>
      <c r="N90" s="472"/>
      <c r="O90" s="516"/>
      <c r="P90" s="477"/>
      <c r="Q90" s="283"/>
      <c r="V90" s="432"/>
      <c r="W90" s="432"/>
      <c r="AC90" s="280"/>
    </row>
    <row r="91" s="167" customFormat="true" ht="12.75" hidden="false" customHeight="true" outlineLevel="0" collapsed="false">
      <c r="A91" s="550"/>
      <c r="B91" s="551"/>
      <c r="C91" s="551"/>
      <c r="D91" s="551"/>
      <c r="E91" s="551"/>
      <c r="F91" s="551"/>
      <c r="G91" s="551"/>
      <c r="H91" s="548"/>
      <c r="I91" s="548"/>
      <c r="J91" s="548"/>
      <c r="K91" s="295"/>
      <c r="M91" s="516"/>
      <c r="N91" s="516"/>
      <c r="O91" s="516"/>
      <c r="P91" s="480"/>
      <c r="Q91" s="283"/>
      <c r="V91" s="432"/>
      <c r="W91" s="432"/>
      <c r="AC91" s="280"/>
    </row>
    <row r="92" s="167" customFormat="true" ht="12.75" hidden="false" customHeight="true" outlineLevel="0" collapsed="false">
      <c r="A92" s="550"/>
      <c r="B92" s="551"/>
      <c r="C92" s="551"/>
      <c r="D92" s="551"/>
      <c r="E92" s="551"/>
      <c r="F92" s="551"/>
      <c r="G92" s="551"/>
      <c r="H92" s="548"/>
      <c r="I92" s="548"/>
      <c r="J92" s="548"/>
      <c r="K92" s="295"/>
      <c r="M92" s="516"/>
      <c r="N92" s="516"/>
      <c r="O92" s="516"/>
      <c r="P92" s="480"/>
      <c r="Q92" s="283"/>
      <c r="V92" s="432"/>
      <c r="W92" s="432"/>
      <c r="AC92" s="280"/>
    </row>
    <row r="93" s="167" customFormat="true" ht="12.75" hidden="false" customHeight="true" outlineLevel="0" collapsed="false">
      <c r="A93" s="550"/>
      <c r="B93" s="551"/>
      <c r="C93" s="551"/>
      <c r="D93" s="551"/>
      <c r="E93" s="551"/>
      <c r="F93" s="551"/>
      <c r="G93" s="551"/>
      <c r="H93" s="472"/>
      <c r="I93" s="548"/>
      <c r="J93" s="548"/>
      <c r="K93" s="295"/>
      <c r="M93" s="516"/>
      <c r="N93" s="516"/>
      <c r="O93" s="516"/>
      <c r="P93" s="477"/>
      <c r="Q93" s="283"/>
      <c r="V93" s="432"/>
      <c r="W93" s="432"/>
      <c r="AC93" s="280"/>
    </row>
    <row r="94" s="167" customFormat="true" ht="12.75" hidden="false" customHeight="true" outlineLevel="0" collapsed="false">
      <c r="A94" s="550"/>
      <c r="B94" s="551"/>
      <c r="C94" s="551"/>
      <c r="D94" s="551"/>
      <c r="E94" s="551"/>
      <c r="F94" s="551"/>
      <c r="G94" s="551"/>
      <c r="H94" s="472"/>
      <c r="I94" s="548"/>
      <c r="J94" s="548"/>
      <c r="K94" s="295"/>
      <c r="M94" s="516"/>
      <c r="N94" s="472"/>
      <c r="O94" s="516"/>
      <c r="P94" s="477"/>
      <c r="Q94" s="283"/>
      <c r="V94" s="432"/>
      <c r="W94" s="432"/>
      <c r="AC94" s="280"/>
    </row>
    <row r="95" s="167" customFormat="true" ht="12.75" hidden="false" customHeight="true" outlineLevel="0" collapsed="false">
      <c r="A95" s="550"/>
      <c r="B95" s="551"/>
      <c r="C95" s="551"/>
      <c r="D95" s="551"/>
      <c r="E95" s="551"/>
      <c r="F95" s="551"/>
      <c r="G95" s="551"/>
      <c r="H95" s="548"/>
      <c r="I95" s="498"/>
      <c r="J95" s="548"/>
      <c r="K95" s="295"/>
      <c r="M95" s="516"/>
      <c r="N95" s="516"/>
      <c r="O95" s="516"/>
      <c r="P95" s="480"/>
      <c r="Q95" s="283"/>
      <c r="V95" s="432"/>
      <c r="W95" s="432"/>
      <c r="AC95" s="280"/>
    </row>
    <row r="96" s="167" customFormat="true" ht="12.75" hidden="false" customHeight="true" outlineLevel="0" collapsed="false">
      <c r="A96" s="550"/>
      <c r="B96" s="551"/>
      <c r="C96" s="551"/>
      <c r="D96" s="551"/>
      <c r="E96" s="551"/>
      <c r="F96" s="551"/>
      <c r="G96" s="551"/>
      <c r="H96" s="548"/>
      <c r="I96" s="548"/>
      <c r="J96" s="548"/>
      <c r="K96" s="295"/>
      <c r="M96" s="516"/>
      <c r="N96" s="516"/>
      <c r="O96" s="516"/>
      <c r="P96" s="480"/>
      <c r="Q96" s="283"/>
      <c r="V96" s="432"/>
      <c r="W96" s="432"/>
      <c r="AC96" s="280"/>
    </row>
    <row r="97" s="167" customFormat="true" ht="12.75" hidden="false" customHeight="true" outlineLevel="0" collapsed="false">
      <c r="A97" s="550"/>
      <c r="B97" s="551"/>
      <c r="C97" s="551"/>
      <c r="D97" s="551"/>
      <c r="E97" s="551"/>
      <c r="F97" s="551"/>
      <c r="G97" s="551"/>
      <c r="H97" s="472"/>
      <c r="I97" s="548"/>
      <c r="J97" s="548"/>
      <c r="K97" s="295"/>
      <c r="M97" s="516"/>
      <c r="N97" s="516"/>
      <c r="O97" s="516"/>
      <c r="P97" s="480"/>
      <c r="Q97" s="283"/>
      <c r="V97" s="432"/>
      <c r="W97" s="432"/>
      <c r="AC97" s="280"/>
    </row>
    <row r="98" s="167" customFormat="true" ht="12.75" hidden="false" customHeight="true" outlineLevel="0" collapsed="false">
      <c r="A98" s="550"/>
      <c r="B98" s="551"/>
      <c r="C98" s="551"/>
      <c r="D98" s="551"/>
      <c r="E98" s="551"/>
      <c r="F98" s="551"/>
      <c r="G98" s="551"/>
      <c r="H98" s="472"/>
      <c r="I98" s="548"/>
      <c r="J98" s="548"/>
      <c r="K98" s="295"/>
      <c r="M98" s="516"/>
      <c r="N98" s="516"/>
      <c r="O98" s="516"/>
      <c r="P98" s="480"/>
      <c r="Q98" s="283"/>
      <c r="W98" s="295"/>
      <c r="AC98" s="280"/>
    </row>
    <row r="99" s="167" customFormat="true" ht="11.25" hidden="false" customHeight="true" outlineLevel="0" collapsed="false">
      <c r="A99" s="552"/>
      <c r="B99" s="71"/>
      <c r="C99" s="71"/>
      <c r="D99" s="71"/>
      <c r="E99" s="71"/>
      <c r="F99" s="71"/>
      <c r="G99" s="71"/>
      <c r="H99" s="71"/>
      <c r="I99" s="71"/>
      <c r="J99" s="71"/>
      <c r="K99" s="295"/>
      <c r="M99" s="71"/>
      <c r="N99" s="71"/>
      <c r="O99" s="71"/>
      <c r="P99" s="364"/>
      <c r="Q99" s="295"/>
      <c r="W99" s="295"/>
      <c r="AC99" s="280"/>
    </row>
    <row r="100" s="167" customFormat="true" ht="12.75" hidden="false" customHeight="false" outlineLevel="0" collapsed="false">
      <c r="A100" s="525"/>
      <c r="B100" s="525"/>
      <c r="C100" s="525"/>
      <c r="D100" s="525"/>
      <c r="E100" s="525"/>
      <c r="F100" s="525"/>
      <c r="G100" s="525"/>
      <c r="H100" s="525"/>
      <c r="I100" s="525"/>
      <c r="J100" s="525"/>
      <c r="K100" s="295"/>
      <c r="M100" s="525"/>
      <c r="N100" s="525"/>
      <c r="O100" s="553"/>
      <c r="P100" s="295"/>
      <c r="Q100" s="295"/>
      <c r="W100" s="295"/>
      <c r="AC100" s="280"/>
    </row>
    <row r="101" s="167" customFormat="true" ht="22.5" hidden="false" customHeight="true" outlineLevel="0" collapsed="false">
      <c r="A101" s="528"/>
      <c r="B101" s="528"/>
      <c r="C101" s="528"/>
      <c r="D101" s="528"/>
      <c r="E101" s="528"/>
      <c r="F101" s="528"/>
      <c r="G101" s="528"/>
      <c r="H101" s="528"/>
      <c r="I101" s="528"/>
      <c r="J101" s="528"/>
      <c r="K101" s="295"/>
      <c r="M101" s="528"/>
      <c r="N101" s="528"/>
      <c r="O101" s="528"/>
      <c r="P101" s="501"/>
      <c r="Q101" s="502"/>
      <c r="W101" s="295"/>
      <c r="AC101" s="280"/>
    </row>
    <row r="102" s="167" customFormat="true" ht="12" hidden="false" customHeight="true" outlineLevel="0" collapsed="false">
      <c r="A102" s="554"/>
      <c r="B102" s="553"/>
      <c r="C102" s="553"/>
      <c r="D102" s="553"/>
      <c r="E102" s="553"/>
      <c r="F102" s="553"/>
      <c r="G102" s="553"/>
      <c r="H102" s="553"/>
      <c r="I102" s="553"/>
      <c r="J102" s="553"/>
      <c r="K102" s="295"/>
      <c r="M102" s="553"/>
      <c r="N102" s="553"/>
      <c r="O102" s="553"/>
      <c r="P102" s="295"/>
      <c r="Q102" s="295"/>
      <c r="W102" s="295"/>
      <c r="AC102" s="280"/>
    </row>
    <row r="103" s="167" customFormat="true" ht="12.75" hidden="false" customHeight="false" outlineLevel="0" collapsed="false">
      <c r="K103" s="295"/>
      <c r="P103" s="295"/>
      <c r="Q103" s="295"/>
      <c r="W103" s="295"/>
      <c r="AC103" s="280"/>
    </row>
    <row r="104" s="167" customFormat="true" ht="12.75" hidden="false" customHeight="false" outlineLevel="0" collapsed="false">
      <c r="K104" s="295"/>
      <c r="P104" s="295"/>
      <c r="Q104" s="295"/>
      <c r="W104" s="295"/>
      <c r="AC104" s="280"/>
    </row>
    <row r="105" s="167" customFormat="true" ht="12.75" hidden="false" customHeight="false" outlineLevel="0" collapsed="false">
      <c r="K105" s="295"/>
      <c r="P105" s="295"/>
      <c r="Q105" s="295"/>
      <c r="W105" s="295"/>
      <c r="AC105" s="280"/>
    </row>
    <row r="106" s="167" customFormat="true" ht="12.75" hidden="false" customHeight="false" outlineLevel="0" collapsed="false">
      <c r="K106" s="295"/>
      <c r="P106" s="295"/>
      <c r="Q106" s="295"/>
      <c r="W106" s="295"/>
      <c r="AC106" s="280"/>
    </row>
    <row r="107" s="167" customFormat="true" ht="12.75" hidden="false" customHeight="false" outlineLevel="0" collapsed="false">
      <c r="K107" s="295"/>
      <c r="P107" s="295"/>
      <c r="Q107" s="295"/>
      <c r="W107" s="295"/>
      <c r="AC107" s="280"/>
    </row>
    <row r="108" s="167" customFormat="true" ht="12.75" hidden="false" customHeight="false" outlineLevel="0" collapsed="false">
      <c r="K108" s="295"/>
      <c r="P108" s="295"/>
      <c r="Q108" s="295"/>
      <c r="W108" s="295"/>
      <c r="AC108" s="280"/>
    </row>
    <row r="109" s="167" customFormat="true" ht="12.75" hidden="false" customHeight="false" outlineLevel="0" collapsed="false">
      <c r="K109" s="295"/>
      <c r="P109" s="295"/>
      <c r="Q109" s="295"/>
      <c r="W109" s="295"/>
      <c r="AC109" s="280"/>
    </row>
    <row r="110" s="167" customFormat="true" ht="12.75" hidden="false" customHeight="false" outlineLevel="0" collapsed="false">
      <c r="K110" s="295"/>
      <c r="P110" s="295"/>
      <c r="Q110" s="295"/>
      <c r="W110" s="295"/>
      <c r="AC110" s="280"/>
    </row>
    <row r="111" s="167" customFormat="true" ht="12.75" hidden="false" customHeight="false" outlineLevel="0" collapsed="false">
      <c r="K111" s="295"/>
      <c r="P111" s="295"/>
      <c r="Q111" s="295"/>
      <c r="W111" s="295"/>
      <c r="AC111" s="280"/>
    </row>
    <row r="112" s="167" customFormat="true" ht="12.75" hidden="false" customHeight="false" outlineLevel="0" collapsed="false">
      <c r="K112" s="295"/>
      <c r="P112" s="295"/>
      <c r="Q112" s="295"/>
      <c r="W112" s="295"/>
      <c r="AC112" s="280"/>
    </row>
    <row r="113" s="167" customFormat="true" ht="12.75" hidden="false" customHeight="false" outlineLevel="0" collapsed="false">
      <c r="K113" s="295"/>
      <c r="P113" s="295"/>
      <c r="Q113" s="295"/>
      <c r="W113" s="295"/>
      <c r="AC113" s="280"/>
    </row>
    <row r="114" s="167" customFormat="true" ht="12.75" hidden="false" customHeight="false" outlineLevel="0" collapsed="false">
      <c r="K114" s="295"/>
      <c r="P114" s="295"/>
      <c r="Q114" s="295"/>
      <c r="W114" s="295"/>
      <c r="AC114" s="280"/>
    </row>
    <row r="115" s="167" customFormat="true" ht="12.75" hidden="false" customHeight="false" outlineLevel="0" collapsed="false">
      <c r="K115" s="295"/>
      <c r="P115" s="295"/>
      <c r="Q115" s="295"/>
      <c r="W115" s="295"/>
      <c r="AC115" s="280"/>
    </row>
    <row r="116" s="167" customFormat="true" ht="12.75" hidden="false" customHeight="false" outlineLevel="0" collapsed="false">
      <c r="K116" s="295"/>
      <c r="P116" s="295"/>
      <c r="Q116" s="295"/>
      <c r="W116" s="295"/>
      <c r="AC116" s="280"/>
    </row>
    <row r="117" s="167" customFormat="true" ht="12.75" hidden="false" customHeight="false" outlineLevel="0" collapsed="false">
      <c r="K117" s="295"/>
      <c r="P117" s="295"/>
      <c r="Q117" s="295"/>
      <c r="W117" s="295"/>
      <c r="AC117" s="280"/>
    </row>
    <row r="118" s="167" customFormat="true" ht="12.75" hidden="false" customHeight="false" outlineLevel="0" collapsed="false">
      <c r="K118" s="295"/>
      <c r="P118" s="295"/>
      <c r="Q118" s="295"/>
      <c r="W118" s="295"/>
      <c r="AC118" s="280"/>
    </row>
    <row r="119" s="167" customFormat="true" ht="12.75" hidden="false" customHeight="false" outlineLevel="0" collapsed="false">
      <c r="K119" s="295"/>
      <c r="P119" s="295"/>
      <c r="Q119" s="295"/>
      <c r="W119" s="295"/>
      <c r="AC119" s="280"/>
    </row>
    <row r="120" s="167" customFormat="true" ht="12.75" hidden="false" customHeight="false" outlineLevel="0" collapsed="false">
      <c r="K120" s="295"/>
      <c r="P120" s="295"/>
      <c r="Q120" s="295"/>
      <c r="W120" s="295"/>
      <c r="AC120" s="280"/>
    </row>
    <row r="121" s="167" customFormat="true" ht="12.75" hidden="false" customHeight="false" outlineLevel="0" collapsed="false">
      <c r="K121" s="295"/>
      <c r="P121" s="295"/>
      <c r="Q121" s="295"/>
      <c r="W121" s="295"/>
      <c r="AC121" s="280"/>
    </row>
    <row r="122" s="167" customFormat="true" ht="12.75" hidden="false" customHeight="false" outlineLevel="0" collapsed="false">
      <c r="K122" s="295"/>
      <c r="P122" s="295"/>
      <c r="Q122" s="295"/>
      <c r="W122" s="295"/>
      <c r="AC122" s="280"/>
    </row>
    <row r="123" s="167" customFormat="true" ht="12.75" hidden="false" customHeight="false" outlineLevel="0" collapsed="false">
      <c r="K123" s="295"/>
      <c r="P123" s="295"/>
      <c r="Q123" s="295"/>
      <c r="W123" s="295"/>
      <c r="AC123" s="280"/>
    </row>
    <row r="124" s="167" customFormat="true" ht="12.75" hidden="false" customHeight="false" outlineLevel="0" collapsed="false">
      <c r="K124" s="295"/>
      <c r="P124" s="295"/>
      <c r="Q124" s="295"/>
      <c r="W124" s="295"/>
      <c r="AC124" s="280"/>
    </row>
    <row r="125" s="167" customFormat="true" ht="12.75" hidden="false" customHeight="false" outlineLevel="0" collapsed="false">
      <c r="K125" s="295"/>
      <c r="P125" s="295"/>
      <c r="Q125" s="295"/>
      <c r="W125" s="295"/>
      <c r="AC125" s="280"/>
    </row>
    <row r="126" s="167" customFormat="true" ht="12.75" hidden="false" customHeight="false" outlineLevel="0" collapsed="false">
      <c r="K126" s="295"/>
      <c r="P126" s="295"/>
      <c r="Q126" s="295"/>
      <c r="W126" s="295"/>
      <c r="AC126" s="280"/>
    </row>
    <row r="127" s="167" customFormat="true" ht="12.75" hidden="false" customHeight="false" outlineLevel="0" collapsed="false">
      <c r="K127" s="295"/>
      <c r="P127" s="295"/>
      <c r="Q127" s="295"/>
      <c r="W127" s="295"/>
      <c r="AC127" s="280"/>
    </row>
    <row r="128" s="167" customFormat="true" ht="12.75" hidden="false" customHeight="false" outlineLevel="0" collapsed="false">
      <c r="K128" s="295"/>
      <c r="P128" s="295"/>
      <c r="Q128" s="295"/>
      <c r="W128" s="295"/>
      <c r="AC128" s="280"/>
    </row>
    <row r="129" s="167" customFormat="true" ht="12.75" hidden="false" customHeight="false" outlineLevel="0" collapsed="false">
      <c r="K129" s="295"/>
      <c r="P129" s="295"/>
      <c r="Q129" s="295"/>
      <c r="W129" s="295"/>
      <c r="AC129" s="280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  <c r="I130" s="167"/>
      <c r="J130" s="167"/>
      <c r="M130" s="167"/>
      <c r="N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  <c r="H131" s="167"/>
      <c r="I131" s="167"/>
      <c r="J131" s="167"/>
      <c r="M131" s="167"/>
      <c r="N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  <c r="I132" s="167"/>
      <c r="J132" s="167"/>
      <c r="M132" s="167"/>
      <c r="N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  <c r="H133" s="167"/>
      <c r="I133" s="167"/>
      <c r="J133" s="167"/>
      <c r="M133" s="167"/>
      <c r="N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  <c r="H134" s="167"/>
      <c r="I134" s="167"/>
      <c r="J134" s="167"/>
      <c r="M134" s="167"/>
      <c r="N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  <c r="H135" s="167"/>
      <c r="I135" s="167"/>
      <c r="J135" s="167"/>
      <c r="M135" s="167"/>
      <c r="N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  <c r="H136" s="167"/>
      <c r="I136" s="167"/>
      <c r="J136" s="167"/>
      <c r="M136" s="167"/>
      <c r="N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  <c r="H137" s="167"/>
      <c r="I137" s="167"/>
      <c r="J137" s="167"/>
      <c r="M137" s="167"/>
      <c r="N137" s="167"/>
    </row>
    <row r="138" s="167" customFormat="true" ht="12.75" hidden="false" customHeight="false" outlineLevel="0" collapsed="false">
      <c r="K138" s="295"/>
      <c r="P138" s="295"/>
      <c r="Q138" s="295"/>
      <c r="W138" s="295"/>
      <c r="AC138" s="280"/>
    </row>
    <row r="139" s="167" customFormat="true" ht="12.75" hidden="false" customHeight="false" outlineLevel="0" collapsed="false">
      <c r="K139" s="295"/>
      <c r="P139" s="295"/>
      <c r="Q139" s="295"/>
      <c r="W139" s="295"/>
      <c r="AC139" s="280"/>
    </row>
    <row r="140" s="167" customFormat="true" ht="12.75" hidden="false" customHeight="false" outlineLevel="0" collapsed="false">
      <c r="K140" s="295"/>
      <c r="P140" s="295"/>
      <c r="Q140" s="295"/>
      <c r="W140" s="295"/>
      <c r="AC140" s="280"/>
    </row>
    <row r="141" s="167" customFormat="true" ht="12.75" hidden="false" customHeight="false" outlineLevel="0" collapsed="false">
      <c r="K141" s="295"/>
      <c r="P141" s="295"/>
      <c r="Q141" s="295"/>
      <c r="W141" s="295"/>
      <c r="AC141" s="280"/>
    </row>
    <row r="142" s="167" customFormat="true" ht="12.75" hidden="false" customHeight="false" outlineLevel="0" collapsed="false">
      <c r="K142" s="295"/>
      <c r="P142" s="295"/>
      <c r="Q142" s="295"/>
      <c r="W142" s="295"/>
      <c r="AC142" s="280"/>
    </row>
    <row r="143" s="167" customFormat="true" ht="12.75" hidden="false" customHeight="false" outlineLevel="0" collapsed="false">
      <c r="K143" s="295"/>
      <c r="P143" s="295"/>
      <c r="Q143" s="295"/>
      <c r="W143" s="295"/>
      <c r="AC143" s="280"/>
    </row>
    <row r="144" s="167" customFormat="true" ht="12.75" hidden="false" customHeight="false" outlineLevel="0" collapsed="false">
      <c r="K144" s="295"/>
      <c r="P144" s="295"/>
      <c r="Q144" s="295"/>
      <c r="W144" s="295"/>
      <c r="AC144" s="280"/>
    </row>
    <row r="145" s="167" customFormat="true" ht="12.75" hidden="false" customHeight="false" outlineLevel="0" collapsed="false">
      <c r="K145" s="295"/>
      <c r="P145" s="295"/>
      <c r="Q145" s="295"/>
      <c r="W145" s="295"/>
      <c r="AC145" s="280"/>
    </row>
    <row r="146" s="167" customFormat="true" ht="12.75" hidden="false" customHeight="false" outlineLevel="0" collapsed="false">
      <c r="K146" s="295"/>
      <c r="P146" s="295"/>
      <c r="Q146" s="295"/>
      <c r="W146" s="295"/>
      <c r="AC146" s="280"/>
    </row>
    <row r="147" s="167" customFormat="true" ht="12.75" hidden="false" customHeight="false" outlineLevel="0" collapsed="false">
      <c r="K147" s="295"/>
      <c r="P147" s="295"/>
      <c r="Q147" s="295"/>
      <c r="W147" s="295"/>
      <c r="AC147" s="280"/>
    </row>
    <row r="148" s="167" customFormat="true" ht="12.75" hidden="false" customHeight="false" outlineLevel="0" collapsed="false">
      <c r="K148" s="295"/>
      <c r="P148" s="295"/>
      <c r="Q148" s="295"/>
      <c r="W148" s="295"/>
      <c r="AC148" s="280"/>
    </row>
    <row r="149" s="167" customFormat="true" ht="12.75" hidden="false" customHeight="false" outlineLevel="0" collapsed="false">
      <c r="K149" s="295"/>
      <c r="P149" s="295"/>
      <c r="Q149" s="295"/>
      <c r="W149" s="295"/>
    </row>
    <row r="150" s="167" customFormat="true" ht="12.75" hidden="false" customHeight="false" outlineLevel="0" collapsed="false">
      <c r="K150" s="295"/>
      <c r="P150" s="295"/>
      <c r="Q150" s="295"/>
      <c r="W150" s="295"/>
    </row>
    <row r="151" s="167" customFormat="true" ht="12.75" hidden="false" customHeight="false" outlineLevel="0" collapsed="false">
      <c r="K151" s="295"/>
      <c r="P151" s="295"/>
      <c r="Q151" s="295"/>
      <c r="W151" s="295"/>
    </row>
    <row r="152" s="167" customFormat="true" ht="12.75" hidden="false" customHeight="false" outlineLevel="0" collapsed="false">
      <c r="K152" s="295"/>
      <c r="P152" s="295"/>
      <c r="Q152" s="295"/>
      <c r="W152" s="295"/>
    </row>
    <row r="153" s="167" customFormat="true" ht="12.75" hidden="false" customHeight="false" outlineLevel="0" collapsed="false">
      <c r="K153" s="295"/>
      <c r="P153" s="295"/>
      <c r="Q153" s="295"/>
      <c r="W153" s="295"/>
    </row>
    <row r="154" s="167" customFormat="true" ht="12.75" hidden="false" customHeight="false" outlineLevel="0" collapsed="false">
      <c r="K154" s="295"/>
      <c r="P154" s="295"/>
      <c r="Q154" s="295"/>
      <c r="W154" s="295"/>
    </row>
    <row r="155" s="167" customFormat="true" ht="12.75" hidden="false" customHeight="false" outlineLevel="0" collapsed="false">
      <c r="K155" s="295"/>
      <c r="P155" s="295"/>
      <c r="Q155" s="295"/>
      <c r="W155" s="295"/>
    </row>
    <row r="156" s="167" customFormat="true" ht="12.75" hidden="false" customHeight="false" outlineLevel="0" collapsed="false">
      <c r="K156" s="295"/>
      <c r="P156" s="295"/>
      <c r="Q156" s="295"/>
      <c r="W156" s="295"/>
    </row>
    <row r="157" s="167" customFormat="true" ht="12.75" hidden="false" customHeight="false" outlineLevel="0" collapsed="false">
      <c r="K157" s="295"/>
      <c r="P157" s="295"/>
      <c r="Q157" s="295"/>
      <c r="W157" s="295"/>
    </row>
    <row r="158" s="167" customFormat="true" ht="12.75" hidden="false" customHeight="false" outlineLevel="0" collapsed="false">
      <c r="K158" s="295"/>
      <c r="P158" s="295"/>
      <c r="Q158" s="295"/>
      <c r="W158" s="295"/>
    </row>
    <row r="159" s="167" customFormat="true" ht="12.75" hidden="false" customHeight="false" outlineLevel="0" collapsed="false">
      <c r="K159" s="295"/>
      <c r="P159" s="295"/>
      <c r="Q159" s="295"/>
      <c r="W159" s="295"/>
    </row>
    <row r="160" s="167" customFormat="true" ht="12.75" hidden="false" customHeight="false" outlineLevel="0" collapsed="false">
      <c r="K160" s="295"/>
      <c r="P160" s="295"/>
      <c r="Q160" s="295"/>
      <c r="W160" s="295"/>
    </row>
    <row r="161" s="167" customFormat="true" ht="12.75" hidden="false" customHeight="false" outlineLevel="0" collapsed="false">
      <c r="K161" s="295"/>
      <c r="P161" s="295"/>
      <c r="Q161" s="295"/>
      <c r="W161" s="295"/>
    </row>
    <row r="162" s="167" customFormat="true" ht="12.75" hidden="false" customHeight="false" outlineLevel="0" collapsed="false">
      <c r="K162" s="295"/>
      <c r="P162" s="295"/>
      <c r="Q162" s="295"/>
      <c r="W162" s="295"/>
    </row>
    <row r="163" s="167" customFormat="true" ht="12.75" hidden="false" customHeight="false" outlineLevel="0" collapsed="false">
      <c r="K163" s="295"/>
      <c r="P163" s="295"/>
      <c r="Q163" s="295"/>
      <c r="W163" s="295"/>
    </row>
    <row r="164" s="167" customFormat="true" ht="12.75" hidden="false" customHeight="false" outlineLevel="0" collapsed="false">
      <c r="K164" s="295"/>
      <c r="P164" s="295"/>
      <c r="Q164" s="295"/>
      <c r="W164" s="295"/>
    </row>
    <row r="165" s="167" customFormat="true" ht="12.75" hidden="false" customHeight="false" outlineLevel="0" collapsed="false">
      <c r="K165" s="295"/>
      <c r="P165" s="295"/>
      <c r="Q165" s="295"/>
      <c r="W165" s="295"/>
    </row>
    <row r="166" s="167" customFormat="true" ht="12.75" hidden="false" customHeight="false" outlineLevel="0" collapsed="false">
      <c r="K166" s="295"/>
      <c r="P166" s="295"/>
      <c r="Q166" s="295"/>
      <c r="W166" s="295"/>
    </row>
    <row r="167" s="167" customFormat="true" ht="12.75" hidden="false" customHeight="false" outlineLevel="0" collapsed="false">
      <c r="K167" s="295"/>
      <c r="P167" s="295"/>
      <c r="Q167" s="295"/>
      <c r="W167" s="295"/>
    </row>
    <row r="168" s="167" customFormat="true" ht="12.75" hidden="false" customHeight="false" outlineLevel="0" collapsed="false">
      <c r="K168" s="295"/>
      <c r="P168" s="295"/>
      <c r="Q168" s="295"/>
      <c r="W168" s="295"/>
    </row>
    <row r="169" s="167" customFormat="true" ht="12.75" hidden="false" customHeight="false" outlineLevel="0" collapsed="false">
      <c r="K169" s="295"/>
      <c r="P169" s="295"/>
      <c r="Q169" s="295"/>
      <c r="W169" s="295"/>
    </row>
    <row r="170" s="167" customFormat="true" ht="12.75" hidden="false" customHeight="false" outlineLevel="0" collapsed="false">
      <c r="K170" s="295"/>
      <c r="P170" s="295"/>
      <c r="Q170" s="295"/>
      <c r="W170" s="295"/>
    </row>
    <row r="171" s="167" customFormat="true" ht="12.75" hidden="false" customHeight="false" outlineLevel="0" collapsed="false">
      <c r="K171" s="295"/>
      <c r="P171" s="295"/>
      <c r="Q171" s="295"/>
      <c r="W171" s="295"/>
    </row>
    <row r="172" s="167" customFormat="true" ht="12.75" hidden="false" customHeight="false" outlineLevel="0" collapsed="false">
      <c r="K172" s="295"/>
      <c r="P172" s="295"/>
      <c r="Q172" s="295"/>
      <c r="W172" s="295"/>
    </row>
    <row r="173" s="167" customFormat="true" ht="12.75" hidden="false" customHeight="false" outlineLevel="0" collapsed="false">
      <c r="K173" s="295"/>
      <c r="P173" s="295"/>
      <c r="Q173" s="295"/>
      <c r="W173" s="295"/>
    </row>
    <row r="174" s="167" customFormat="true" ht="12.75" hidden="false" customHeight="false" outlineLevel="0" collapsed="false">
      <c r="K174" s="295"/>
      <c r="P174" s="295"/>
      <c r="Q174" s="295"/>
      <c r="W174" s="295"/>
    </row>
    <row r="175" s="167" customFormat="true" ht="12.75" hidden="false" customHeight="false" outlineLevel="0" collapsed="false">
      <c r="K175" s="295"/>
      <c r="P175" s="295"/>
      <c r="Q175" s="295"/>
      <c r="W175" s="295"/>
    </row>
    <row r="176" s="167" customFormat="true" ht="12.75" hidden="false" customHeight="false" outlineLevel="0" collapsed="false">
      <c r="K176" s="295"/>
      <c r="P176" s="295"/>
      <c r="Q176" s="295"/>
      <c r="W176" s="295"/>
    </row>
    <row r="177" s="167" customFormat="true" ht="12.75" hidden="false" customHeight="false" outlineLevel="0" collapsed="false">
      <c r="K177" s="295"/>
      <c r="P177" s="295"/>
      <c r="Q177" s="295"/>
      <c r="W177" s="295"/>
    </row>
    <row r="178" s="167" customFormat="true" ht="12.75" hidden="false" customHeight="false" outlineLevel="0" collapsed="false">
      <c r="K178" s="295"/>
      <c r="P178" s="295"/>
      <c r="Q178" s="295"/>
      <c r="W178" s="295"/>
    </row>
    <row r="179" s="167" customFormat="true" ht="12.75" hidden="false" customHeight="false" outlineLevel="0" collapsed="false">
      <c r="K179" s="295"/>
      <c r="P179" s="295"/>
      <c r="Q179" s="295"/>
      <c r="W179" s="295"/>
    </row>
    <row r="180" s="167" customFormat="true" ht="12.75" hidden="false" customHeight="false" outlineLevel="0" collapsed="false">
      <c r="K180" s="295"/>
      <c r="P180" s="295"/>
      <c r="Q180" s="295"/>
      <c r="W180" s="295"/>
    </row>
    <row r="181" s="167" customFormat="true" ht="12.75" hidden="false" customHeight="false" outlineLevel="0" collapsed="false">
      <c r="K181" s="295"/>
      <c r="P181" s="295"/>
      <c r="Q181" s="295"/>
      <c r="W181" s="295"/>
    </row>
    <row r="182" s="167" customFormat="true" ht="12.75" hidden="false" customHeight="false" outlineLevel="0" collapsed="false">
      <c r="K182" s="295"/>
      <c r="P182" s="295"/>
      <c r="Q182" s="295"/>
      <c r="W182" s="295"/>
    </row>
    <row r="183" s="167" customFormat="true" ht="12.75" hidden="false" customHeight="false" outlineLevel="0" collapsed="false">
      <c r="K183" s="295"/>
      <c r="P183" s="295"/>
      <c r="Q183" s="295"/>
      <c r="W183" s="295"/>
    </row>
    <row r="184" s="167" customFormat="true" ht="12.75" hidden="false" customHeight="false" outlineLevel="0" collapsed="false">
      <c r="K184" s="295"/>
      <c r="P184" s="295"/>
      <c r="Q184" s="295"/>
      <c r="W184" s="295"/>
    </row>
    <row r="185" s="167" customFormat="true" ht="12.75" hidden="false" customHeight="false" outlineLevel="0" collapsed="false">
      <c r="K185" s="295"/>
      <c r="P185" s="295"/>
      <c r="Q185" s="295"/>
      <c r="W185" s="295"/>
    </row>
    <row r="186" s="167" customFormat="true" ht="12.75" hidden="false" customHeight="false" outlineLevel="0" collapsed="false">
      <c r="K186" s="295"/>
      <c r="P186" s="295"/>
      <c r="Q186" s="295"/>
      <c r="W186" s="295"/>
    </row>
    <row r="187" s="167" customFormat="true" ht="12.75" hidden="false" customHeight="false" outlineLevel="0" collapsed="false">
      <c r="K187" s="295"/>
      <c r="P187" s="295"/>
      <c r="Q187" s="295"/>
      <c r="W187" s="295"/>
    </row>
    <row r="188" s="167" customFormat="true" ht="12.75" hidden="false" customHeight="false" outlineLevel="0" collapsed="false">
      <c r="K188" s="295"/>
      <c r="P188" s="295"/>
      <c r="Q188" s="295"/>
      <c r="W188" s="295"/>
    </row>
    <row r="189" s="167" customFormat="true" ht="12.75" hidden="false" customHeight="false" outlineLevel="0" collapsed="false">
      <c r="K189" s="295"/>
      <c r="P189" s="295"/>
      <c r="Q189" s="295"/>
      <c r="W189" s="295"/>
    </row>
    <row r="190" s="167" customFormat="true" ht="12.75" hidden="false" customHeight="false" outlineLevel="0" collapsed="false">
      <c r="K190" s="295"/>
      <c r="P190" s="295"/>
      <c r="Q190" s="295"/>
      <c r="W190" s="295"/>
    </row>
    <row r="191" s="167" customFormat="true" ht="12.75" hidden="false" customHeight="false" outlineLevel="0" collapsed="false">
      <c r="K191" s="295"/>
      <c r="P191" s="295"/>
      <c r="Q191" s="295"/>
      <c r="W191" s="295"/>
    </row>
    <row r="192" s="167" customFormat="true" ht="12.75" hidden="false" customHeight="false" outlineLevel="0" collapsed="false">
      <c r="K192" s="295"/>
      <c r="P192" s="295"/>
      <c r="Q192" s="295"/>
      <c r="W192" s="295"/>
    </row>
    <row r="193" s="167" customFormat="true" ht="12.75" hidden="false" customHeight="false" outlineLevel="0" collapsed="false">
      <c r="K193" s="295"/>
      <c r="P193" s="295"/>
      <c r="Q193" s="295"/>
      <c r="W193" s="295"/>
    </row>
    <row r="194" s="167" customFormat="true" ht="12.75" hidden="false" customHeight="false" outlineLevel="0" collapsed="false">
      <c r="K194" s="295"/>
      <c r="P194" s="295"/>
      <c r="Q194" s="295"/>
      <c r="W194" s="295"/>
    </row>
    <row r="195" s="167" customFormat="true" ht="12.75" hidden="false" customHeight="false" outlineLevel="0" collapsed="false">
      <c r="K195" s="295"/>
      <c r="P195" s="295"/>
      <c r="Q195" s="295"/>
      <c r="W195" s="295"/>
    </row>
    <row r="196" s="167" customFormat="true" ht="12.75" hidden="false" customHeight="false" outlineLevel="0" collapsed="false">
      <c r="K196" s="295"/>
      <c r="P196" s="295"/>
      <c r="Q196" s="295"/>
      <c r="W196" s="295"/>
    </row>
    <row r="197" s="167" customFormat="true" ht="12.75" hidden="false" customHeight="false" outlineLevel="0" collapsed="false">
      <c r="K197" s="295"/>
      <c r="P197" s="295"/>
      <c r="Q197" s="295"/>
      <c r="W197" s="295"/>
    </row>
    <row r="198" s="167" customFormat="true" ht="12.75" hidden="false" customHeight="false" outlineLevel="0" collapsed="false">
      <c r="K198" s="295"/>
      <c r="P198" s="295"/>
      <c r="Q198" s="295"/>
      <c r="W198" s="295"/>
    </row>
    <row r="199" s="167" customFormat="true" ht="12.75" hidden="false" customHeight="false" outlineLevel="0" collapsed="false">
      <c r="K199" s="295"/>
      <c r="P199" s="295"/>
      <c r="Q199" s="295"/>
      <c r="W199" s="295"/>
    </row>
    <row r="200" s="167" customFormat="true" ht="12.75" hidden="false" customHeight="false" outlineLevel="0" collapsed="false">
      <c r="K200" s="295"/>
      <c r="P200" s="295"/>
      <c r="Q200" s="295"/>
      <c r="W200" s="295"/>
    </row>
    <row r="201" s="167" customFormat="true" ht="12.75" hidden="false" customHeight="false" outlineLevel="0" collapsed="false">
      <c r="K201" s="295"/>
      <c r="P201" s="295"/>
      <c r="Q201" s="295"/>
      <c r="W201" s="295"/>
    </row>
  </sheetData>
  <mergeCells count="24">
    <mergeCell ref="A9:C13"/>
    <mergeCell ref="E9:J9"/>
    <mergeCell ref="E10:G10"/>
    <mergeCell ref="H10:J10"/>
    <mergeCell ref="D13:J13"/>
    <mergeCell ref="A15:J15"/>
    <mergeCell ref="A17:C17"/>
    <mergeCell ref="A20:C20"/>
    <mergeCell ref="A22:C22"/>
    <mergeCell ref="A24:C24"/>
    <mergeCell ref="A26:C26"/>
    <mergeCell ref="A28:C28"/>
    <mergeCell ref="A30:C30"/>
    <mergeCell ref="A32:C32"/>
    <mergeCell ref="A34:C34"/>
    <mergeCell ref="A36:C36"/>
    <mergeCell ref="A38:C38"/>
    <mergeCell ref="A40:C40"/>
    <mergeCell ref="A42:C42"/>
    <mergeCell ref="A44:C44"/>
    <mergeCell ref="A46:C46"/>
    <mergeCell ref="A48:C48"/>
    <mergeCell ref="A50:C50"/>
    <mergeCell ref="A54:J5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9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5.56"/>
    <col collapsed="false" customWidth="true" hidden="false" outlineLevel="0" max="2" min="2" style="167" width="0.99"/>
    <col collapsed="false" customWidth="true" hidden="false" outlineLevel="0" max="3" min="3" style="167" width="10.41"/>
    <col collapsed="false" customWidth="true" hidden="false" outlineLevel="0" max="4" min="4" style="167" width="4.56"/>
    <col collapsed="false" customWidth="true" hidden="false" outlineLevel="0" max="5" min="5" style="167" width="8.41"/>
    <col collapsed="false" customWidth="true" hidden="false" outlineLevel="0" max="6" min="6" style="167" width="8.99"/>
    <col collapsed="false" customWidth="true" hidden="false" outlineLevel="0" max="7" min="7" style="167" width="8.56"/>
    <col collapsed="false" customWidth="true" hidden="false" outlineLevel="0" max="8" min="8" style="167" width="6.85"/>
    <col collapsed="false" customWidth="true" hidden="false" outlineLevel="0" max="9" min="9" style="167" width="6.99"/>
    <col collapsed="false" customWidth="true" hidden="false" outlineLevel="0" max="10" min="10" style="218" width="7.28"/>
    <col collapsed="false" customWidth="true" hidden="false" outlineLevel="0" max="11" min="11" style="167" width="8.28"/>
    <col collapsed="false" customWidth="false" hidden="false" outlineLevel="0" max="13" min="12" style="167" width="9.14"/>
    <col collapsed="false" customWidth="true" hidden="false" outlineLevel="0" max="15" min="14" style="167" width="7.85"/>
    <col collapsed="false" customWidth="false" hidden="false" outlineLevel="0" max="257" min="16" style="167" width="9.14"/>
  </cols>
  <sheetData>
    <row r="1" customFormat="false" ht="12.75" hidden="false" customHeight="true" outlineLevel="0" collapsed="false">
      <c r="A1" s="569" t="s">
        <v>347</v>
      </c>
      <c r="B1" s="569"/>
      <c r="C1" s="569"/>
      <c r="D1" s="569"/>
      <c r="E1" s="280"/>
      <c r="F1" s="280"/>
      <c r="G1" s="280"/>
      <c r="H1" s="280"/>
      <c r="I1" s="280"/>
      <c r="J1" s="280"/>
      <c r="K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  <c r="AM1" s="280"/>
    </row>
    <row r="2" customFormat="false" ht="11.25" hidden="false" customHeight="true" outlineLevel="0" collapsed="false">
      <c r="A2" s="280" t="s">
        <v>348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</row>
    <row r="3" customFormat="false" ht="12.75" hidden="false" customHeight="true" outlineLevel="0" collapsed="false">
      <c r="A3" s="570" t="s">
        <v>349</v>
      </c>
      <c r="B3" s="570"/>
      <c r="C3" s="57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</row>
    <row r="4" customFormat="false" ht="11.25" hidden="false" customHeight="true" outlineLevel="0" collapsed="false">
      <c r="A4" s="571" t="s">
        <v>350</v>
      </c>
      <c r="B4" s="571"/>
      <c r="C4" s="571"/>
      <c r="D4" s="572"/>
      <c r="E4" s="572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</row>
    <row r="5" customFormat="false" ht="12" hidden="false" customHeight="true" outlineLevel="0" collapsed="false">
      <c r="A5" s="573" t="s">
        <v>351</v>
      </c>
      <c r="B5" s="573"/>
      <c r="C5" s="573"/>
      <c r="D5" s="573"/>
      <c r="F5" s="378" t="s">
        <v>352</v>
      </c>
      <c r="G5" s="378"/>
      <c r="H5" s="378"/>
      <c r="I5" s="378"/>
      <c r="J5" s="378"/>
      <c r="K5" s="378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</row>
    <row r="6" customFormat="false" ht="11.25" hidden="false" customHeight="true" outlineLevel="0" collapsed="false">
      <c r="A6" s="393" t="s">
        <v>353</v>
      </c>
      <c r="B6" s="393"/>
      <c r="C6" s="393"/>
      <c r="D6" s="393"/>
      <c r="E6" s="241" t="s">
        <v>85</v>
      </c>
      <c r="F6" s="177" t="s">
        <v>354</v>
      </c>
      <c r="G6" s="574" t="s">
        <v>355</v>
      </c>
      <c r="H6" s="574" t="s">
        <v>356</v>
      </c>
      <c r="I6" s="574" t="s">
        <v>357</v>
      </c>
      <c r="J6" s="574" t="s">
        <v>358</v>
      </c>
      <c r="K6" s="575" t="s">
        <v>359</v>
      </c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</row>
    <row r="7" customFormat="false" ht="11.25" hidden="false" customHeight="true" outlineLevel="0" collapsed="false">
      <c r="A7" s="386" t="s">
        <v>360</v>
      </c>
      <c r="B7" s="386"/>
      <c r="C7" s="386"/>
      <c r="D7" s="386"/>
      <c r="E7" s="455" t="s">
        <v>90</v>
      </c>
      <c r="F7" s="177" t="s">
        <v>361</v>
      </c>
      <c r="G7" s="574"/>
      <c r="H7" s="574"/>
      <c r="I7" s="574"/>
      <c r="J7" s="574"/>
      <c r="K7" s="576" t="s">
        <v>362</v>
      </c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</row>
    <row r="8" customFormat="false" ht="12.75" hidden="false" customHeight="true" outlineLevel="0" collapsed="false">
      <c r="A8" s="397" t="s">
        <v>89</v>
      </c>
      <c r="B8" s="397"/>
      <c r="C8" s="397"/>
      <c r="D8" s="397"/>
      <c r="E8" s="577"/>
      <c r="F8" s="578" t="s">
        <v>363</v>
      </c>
      <c r="G8" s="574"/>
      <c r="H8" s="574"/>
      <c r="I8" s="574"/>
      <c r="J8" s="574"/>
      <c r="K8" s="579" t="s">
        <v>364</v>
      </c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</row>
    <row r="9" customFormat="false" ht="4.5" hidden="false" customHeight="true" outlineLevel="0" collapsed="false">
      <c r="A9" s="295"/>
      <c r="B9" s="295"/>
      <c r="C9" s="295"/>
      <c r="D9" s="295"/>
      <c r="E9" s="580"/>
      <c r="F9" s="251"/>
      <c r="G9" s="581"/>
      <c r="H9" s="581"/>
      <c r="I9" s="492"/>
      <c r="J9" s="492"/>
      <c r="K9" s="251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</row>
    <row r="10" customFormat="false" ht="11.25" hidden="false" customHeight="true" outlineLevel="0" collapsed="false">
      <c r="A10" s="319" t="s">
        <v>365</v>
      </c>
      <c r="B10" s="319"/>
      <c r="C10" s="319"/>
      <c r="D10" s="319"/>
      <c r="E10" s="319"/>
      <c r="F10" s="319"/>
      <c r="G10" s="319"/>
      <c r="H10" s="319"/>
      <c r="I10" s="319"/>
      <c r="J10" s="319"/>
      <c r="K10" s="319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</row>
    <row r="11" customFormat="false" ht="4.5" hidden="false" customHeight="tru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</row>
    <row r="12" customFormat="false" ht="12" hidden="false" customHeight="true" outlineLevel="0" collapsed="false">
      <c r="A12" s="582" t="s">
        <v>366</v>
      </c>
      <c r="B12" s="582"/>
      <c r="C12" s="582"/>
      <c r="D12" s="583" t="n">
        <v>2005</v>
      </c>
      <c r="E12" s="584" t="n">
        <v>8134</v>
      </c>
      <c r="F12" s="585" t="n">
        <v>2977</v>
      </c>
      <c r="G12" s="585" t="n">
        <v>649</v>
      </c>
      <c r="H12" s="585" t="n">
        <v>386</v>
      </c>
      <c r="I12" s="585" t="n">
        <v>518</v>
      </c>
      <c r="J12" s="585" t="n">
        <v>808</v>
      </c>
      <c r="K12" s="586" t="n">
        <v>490</v>
      </c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</row>
    <row r="13" s="438" customFormat="true" ht="11.25" hidden="false" customHeight="true" outlineLevel="0" collapsed="false">
      <c r="A13" s="587" t="s">
        <v>367</v>
      </c>
      <c r="B13" s="587"/>
      <c r="C13" s="587"/>
      <c r="D13" s="588" t="n">
        <v>2010</v>
      </c>
      <c r="E13" s="589" t="n">
        <v>8421</v>
      </c>
      <c r="F13" s="590" t="n">
        <v>2960</v>
      </c>
      <c r="G13" s="590" t="n">
        <v>528</v>
      </c>
      <c r="H13" s="590" t="n">
        <v>453</v>
      </c>
      <c r="I13" s="590" t="n">
        <v>542</v>
      </c>
      <c r="J13" s="590" t="n">
        <v>845</v>
      </c>
      <c r="K13" s="270" t="n">
        <v>573</v>
      </c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</row>
    <row r="14" s="438" customFormat="true" ht="12" hidden="false" customHeight="true" outlineLevel="0" collapsed="false">
      <c r="A14" s="591"/>
      <c r="B14" s="591"/>
      <c r="C14" s="591"/>
      <c r="D14" s="588" t="n">
        <v>2011</v>
      </c>
      <c r="E14" s="589" t="n">
        <v>8302</v>
      </c>
      <c r="F14" s="590" t="n">
        <v>2923</v>
      </c>
      <c r="G14" s="590" t="n">
        <v>512</v>
      </c>
      <c r="H14" s="590" t="n">
        <v>448</v>
      </c>
      <c r="I14" s="590" t="n">
        <v>537</v>
      </c>
      <c r="J14" s="590" t="n">
        <v>842</v>
      </c>
      <c r="K14" s="270" t="n">
        <v>569</v>
      </c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</row>
    <row r="15" s="438" customFormat="true" ht="12" hidden="false" customHeight="true" outlineLevel="0" collapsed="false">
      <c r="A15" s="592"/>
      <c r="B15" s="592"/>
      <c r="C15" s="592"/>
      <c r="D15" s="588" t="n">
        <v>2012</v>
      </c>
      <c r="E15" s="584" t="n">
        <v>8315</v>
      </c>
      <c r="F15" s="593" t="n">
        <v>2912</v>
      </c>
      <c r="G15" s="593" t="n">
        <v>506</v>
      </c>
      <c r="H15" s="593" t="n">
        <v>447</v>
      </c>
      <c r="I15" s="593" t="n">
        <v>548</v>
      </c>
      <c r="J15" s="593" t="n">
        <v>843</v>
      </c>
      <c r="K15" s="594" t="n">
        <v>570</v>
      </c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</row>
    <row r="16" s="438" customFormat="true" ht="12" hidden="false" customHeight="true" outlineLevel="0" collapsed="false">
      <c r="A16" s="591"/>
      <c r="B16" s="591"/>
      <c r="C16" s="591"/>
      <c r="D16" s="588" t="n">
        <v>2013</v>
      </c>
      <c r="E16" s="585" t="n">
        <v>8512</v>
      </c>
      <c r="F16" s="593" t="n">
        <v>2942</v>
      </c>
      <c r="G16" s="593" t="n">
        <v>514</v>
      </c>
      <c r="H16" s="593" t="n">
        <v>449</v>
      </c>
      <c r="I16" s="593" t="n">
        <v>552</v>
      </c>
      <c r="J16" s="588" t="n">
        <v>878</v>
      </c>
      <c r="K16" s="594" t="n">
        <v>583</v>
      </c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</row>
    <row r="17" s="438" customFormat="true" ht="12" hidden="false" customHeight="true" outlineLevel="0" collapsed="false">
      <c r="A17" s="595"/>
      <c r="B17" s="595"/>
      <c r="C17" s="595"/>
      <c r="D17" s="596" t="n">
        <v>2014</v>
      </c>
      <c r="E17" s="597" t="n">
        <v>8531</v>
      </c>
      <c r="F17" s="598" t="n">
        <v>2944</v>
      </c>
      <c r="G17" s="598" t="n">
        <v>492</v>
      </c>
      <c r="H17" s="598" t="n">
        <v>455</v>
      </c>
      <c r="I17" s="598" t="n">
        <v>555</v>
      </c>
      <c r="J17" s="596" t="n">
        <v>890</v>
      </c>
      <c r="K17" s="599" t="n">
        <v>581</v>
      </c>
      <c r="L17" s="167"/>
      <c r="M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</row>
    <row r="18" s="438" customFormat="true" ht="4.5" hidden="false" customHeight="true" outlineLevel="0" collapsed="false">
      <c r="A18" s="591"/>
      <c r="B18" s="591"/>
      <c r="C18" s="591"/>
      <c r="D18" s="600"/>
      <c r="E18" s="601"/>
      <c r="F18" s="602"/>
      <c r="G18" s="602"/>
      <c r="H18" s="602"/>
      <c r="I18" s="602"/>
      <c r="J18" s="602"/>
      <c r="K18" s="602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</row>
    <row r="19" s="438" customFormat="true" ht="11.25" hidden="false" customHeight="true" outlineLevel="0" collapsed="false">
      <c r="A19" s="603" t="s">
        <v>368</v>
      </c>
      <c r="B19" s="603"/>
      <c r="C19" s="603"/>
      <c r="D19" s="603"/>
      <c r="E19" s="603"/>
      <c r="F19" s="603"/>
      <c r="G19" s="603"/>
      <c r="H19" s="603"/>
      <c r="I19" s="603"/>
      <c r="J19" s="603"/>
      <c r="K19" s="603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</row>
    <row r="20" s="438" customFormat="true" ht="4.5" hidden="false" customHeight="true" outlineLevel="0" collapsed="false">
      <c r="A20" s="603"/>
      <c r="B20" s="603"/>
      <c r="C20" s="603"/>
      <c r="D20" s="603"/>
      <c r="E20" s="603"/>
      <c r="F20" s="603"/>
      <c r="G20" s="603"/>
      <c r="H20" s="603"/>
      <c r="I20" s="603"/>
      <c r="J20" s="603"/>
      <c r="K20" s="603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</row>
    <row r="21" s="438" customFormat="true" ht="12" hidden="false" customHeight="true" outlineLevel="0" collapsed="false">
      <c r="A21" s="283" t="s">
        <v>369</v>
      </c>
      <c r="B21" s="283"/>
      <c r="C21" s="283"/>
      <c r="D21" s="559"/>
      <c r="E21" s="604"/>
      <c r="F21" s="605"/>
      <c r="G21" s="605"/>
      <c r="H21" s="605"/>
      <c r="I21" s="605"/>
      <c r="J21" s="605"/>
      <c r="K21" s="601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</row>
    <row r="22" s="438" customFormat="true" ht="11.25" hidden="false" customHeight="true" outlineLevel="0" collapsed="false">
      <c r="A22" s="587" t="s">
        <v>370</v>
      </c>
      <c r="B22" s="587"/>
      <c r="C22" s="587"/>
      <c r="D22" s="559"/>
      <c r="E22" s="604"/>
      <c r="F22" s="605"/>
      <c r="G22" s="605"/>
      <c r="H22" s="605"/>
      <c r="I22" s="605"/>
      <c r="J22" s="605"/>
      <c r="K22" s="601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</row>
    <row r="23" s="438" customFormat="true" ht="4.5" hidden="false" customHeight="true" outlineLevel="0" collapsed="false">
      <c r="A23" s="587"/>
      <c r="B23" s="587"/>
      <c r="C23" s="587"/>
      <c r="D23" s="559"/>
      <c r="E23" s="604"/>
      <c r="F23" s="605"/>
      <c r="G23" s="605"/>
      <c r="H23" s="605"/>
      <c r="I23" s="605"/>
      <c r="J23" s="605"/>
      <c r="K23" s="601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</row>
    <row r="24" s="438" customFormat="true" ht="12" hidden="false" customHeight="true" outlineLevel="0" collapsed="false">
      <c r="A24" s="606" t="s">
        <v>371</v>
      </c>
      <c r="B24" s="283"/>
      <c r="C24" s="607" t="s">
        <v>32</v>
      </c>
      <c r="D24" s="583" t="n">
        <v>2005</v>
      </c>
      <c r="E24" s="589" t="n">
        <v>16125</v>
      </c>
      <c r="F24" s="590" t="n">
        <v>6677</v>
      </c>
      <c r="G24" s="590" t="n">
        <v>1700</v>
      </c>
      <c r="H24" s="590" t="n">
        <v>1275</v>
      </c>
      <c r="I24" s="590" t="n">
        <v>1965</v>
      </c>
      <c r="J24" s="590" t="n">
        <v>2788</v>
      </c>
      <c r="K24" s="270" t="n">
        <v>539</v>
      </c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</row>
    <row r="25" s="438" customFormat="true" ht="12" hidden="false" customHeight="true" outlineLevel="0" collapsed="false">
      <c r="A25" s="608" t="s">
        <v>372</v>
      </c>
      <c r="B25" s="587"/>
      <c r="C25" s="587"/>
      <c r="D25" s="588" t="n">
        <v>2010</v>
      </c>
      <c r="E25" s="589" t="n">
        <v>15992.39</v>
      </c>
      <c r="F25" s="590" t="n">
        <v>6953.1</v>
      </c>
      <c r="G25" s="590" t="n">
        <v>1254.05</v>
      </c>
      <c r="H25" s="590" t="n">
        <v>1368</v>
      </c>
      <c r="I25" s="590" t="n">
        <v>1910.02</v>
      </c>
      <c r="J25" s="590" t="n">
        <v>2929.5</v>
      </c>
      <c r="K25" s="270" t="n">
        <v>509.55</v>
      </c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</row>
    <row r="26" s="438" customFormat="true" ht="11.25" hidden="false" customHeight="true" outlineLevel="0" collapsed="false">
      <c r="A26" s="283"/>
      <c r="B26" s="283"/>
      <c r="C26" s="283"/>
      <c r="D26" s="588" t="n">
        <v>2011</v>
      </c>
      <c r="E26" s="589" t="n">
        <v>15822.88</v>
      </c>
      <c r="F26" s="590" t="n">
        <v>6914.76</v>
      </c>
      <c r="G26" s="590" t="n">
        <v>1200.82</v>
      </c>
      <c r="H26" s="590" t="n">
        <v>1350.01</v>
      </c>
      <c r="I26" s="590" t="n">
        <v>1902.05</v>
      </c>
      <c r="J26" s="590" t="n">
        <v>2915.23</v>
      </c>
      <c r="K26" s="270" t="n">
        <v>495.93</v>
      </c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</row>
    <row r="27" s="438" customFormat="true" ht="11.25" hidden="false" customHeight="true" outlineLevel="0" collapsed="false">
      <c r="A27" s="283"/>
      <c r="B27" s="283"/>
      <c r="C27" s="283"/>
      <c r="D27" s="588" t="n">
        <v>2012</v>
      </c>
      <c r="E27" s="584" t="n">
        <v>15542</v>
      </c>
      <c r="F27" s="593" t="n">
        <v>6695</v>
      </c>
      <c r="G27" s="593" t="n">
        <v>1151</v>
      </c>
      <c r="H27" s="593" t="n">
        <v>1320</v>
      </c>
      <c r="I27" s="593" t="n">
        <v>1911</v>
      </c>
      <c r="J27" s="75" t="n">
        <v>2919</v>
      </c>
      <c r="K27" s="594" t="n">
        <v>492</v>
      </c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</row>
    <row r="28" s="438" customFormat="true" ht="11.25" hidden="false" customHeight="true" outlineLevel="0" collapsed="false">
      <c r="A28" s="283"/>
      <c r="B28" s="283"/>
      <c r="C28" s="283"/>
      <c r="D28" s="588" t="n">
        <v>2013</v>
      </c>
      <c r="E28" s="584" t="n">
        <v>15563.6</v>
      </c>
      <c r="F28" s="593" t="n">
        <v>6752</v>
      </c>
      <c r="G28" s="593" t="n">
        <v>1147.69</v>
      </c>
      <c r="H28" s="593" t="n">
        <v>1319.53</v>
      </c>
      <c r="I28" s="593" t="n">
        <v>1883.7</v>
      </c>
      <c r="J28" s="75" t="n">
        <v>2915.52</v>
      </c>
      <c r="K28" s="594" t="n">
        <v>490.33</v>
      </c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</row>
    <row r="29" s="438" customFormat="true" ht="11.25" hidden="false" customHeight="true" outlineLevel="0" collapsed="false">
      <c r="A29" s="283"/>
      <c r="B29" s="283"/>
      <c r="C29" s="283"/>
      <c r="D29" s="596" t="n">
        <v>2014</v>
      </c>
      <c r="E29" s="609" t="n">
        <v>15513.63</v>
      </c>
      <c r="F29" s="598" t="n">
        <v>6719.85</v>
      </c>
      <c r="G29" s="598" t="n">
        <v>1135.84</v>
      </c>
      <c r="H29" s="598" t="n">
        <v>1319.53</v>
      </c>
      <c r="I29" s="598" t="n">
        <v>1886.15</v>
      </c>
      <c r="J29" s="610" t="n">
        <v>2913.86</v>
      </c>
      <c r="K29" s="599" t="n">
        <v>478.89</v>
      </c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</row>
    <row r="30" s="438" customFormat="true" ht="3.75" hidden="false" customHeight="true" outlineLevel="0" collapsed="false">
      <c r="A30" s="283"/>
      <c r="B30" s="283"/>
      <c r="C30" s="283"/>
      <c r="D30" s="611"/>
      <c r="E30" s="612"/>
      <c r="F30" s="613"/>
      <c r="G30" s="613"/>
      <c r="H30" s="613"/>
      <c r="I30" s="613"/>
      <c r="J30" s="614"/>
      <c r="K30" s="615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</row>
    <row r="31" customFormat="false" ht="12" hidden="false" customHeight="true" outlineLevel="0" collapsed="false">
      <c r="A31" s="616" t="s">
        <v>373</v>
      </c>
      <c r="B31" s="617"/>
      <c r="C31" s="591" t="s">
        <v>32</v>
      </c>
      <c r="D31" s="583" t="n">
        <v>2005</v>
      </c>
      <c r="E31" s="589" t="n">
        <v>220769</v>
      </c>
      <c r="F31" s="269" t="n">
        <v>143292</v>
      </c>
      <c r="G31" s="269" t="n">
        <v>12550</v>
      </c>
      <c r="H31" s="269" t="n">
        <v>6478</v>
      </c>
      <c r="I31" s="269" t="n">
        <v>20149</v>
      </c>
      <c r="J31" s="269" t="n">
        <v>22590</v>
      </c>
      <c r="K31" s="618" t="n">
        <v>6949</v>
      </c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</row>
    <row r="32" customFormat="false" ht="12" hidden="false" customHeight="true" outlineLevel="0" collapsed="false">
      <c r="A32" s="608" t="s">
        <v>374</v>
      </c>
      <c r="B32" s="587"/>
      <c r="C32" s="587"/>
      <c r="D32" s="588" t="n">
        <v>2010</v>
      </c>
      <c r="E32" s="589" t="n">
        <v>210747.52</v>
      </c>
      <c r="F32" s="269" t="n">
        <v>132436.39</v>
      </c>
      <c r="G32" s="269" t="n">
        <v>10849.41</v>
      </c>
      <c r="H32" s="269" t="n">
        <v>7291.96</v>
      </c>
      <c r="I32" s="269" t="n">
        <v>20169.2</v>
      </c>
      <c r="J32" s="269" t="n">
        <v>23989.54</v>
      </c>
      <c r="K32" s="618" t="n">
        <v>6240.16</v>
      </c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</row>
    <row r="33" customFormat="false" ht="11.25" hidden="false" customHeight="true" outlineLevel="0" collapsed="false">
      <c r="A33" s="283"/>
      <c r="B33" s="283"/>
      <c r="C33" s="283"/>
      <c r="D33" s="588" t="n">
        <v>2011</v>
      </c>
      <c r="E33" s="589" t="n">
        <v>202778.55</v>
      </c>
      <c r="F33" s="269" t="n">
        <v>126402.35</v>
      </c>
      <c r="G33" s="269" t="n">
        <v>10740.66</v>
      </c>
      <c r="H33" s="269" t="n">
        <v>7527.18</v>
      </c>
      <c r="I33" s="269" t="n">
        <v>19262.71</v>
      </c>
      <c r="J33" s="269" t="n">
        <v>23675.82</v>
      </c>
      <c r="K33" s="618" t="n">
        <v>6026.97</v>
      </c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  <c r="AM33" s="280"/>
    </row>
    <row r="34" customFormat="false" ht="11.25" hidden="false" customHeight="true" outlineLevel="0" collapsed="false">
      <c r="A34" s="283"/>
      <c r="B34" s="283"/>
      <c r="C34" s="283"/>
      <c r="D34" s="588" t="n">
        <v>2012</v>
      </c>
      <c r="E34" s="584" t="n">
        <v>198237</v>
      </c>
      <c r="F34" s="585" t="n">
        <v>122951</v>
      </c>
      <c r="G34" s="585" t="n">
        <v>10453</v>
      </c>
      <c r="H34" s="585" t="n">
        <v>7374</v>
      </c>
      <c r="I34" s="585" t="n">
        <v>18849</v>
      </c>
      <c r="J34" s="76" t="n">
        <v>23558</v>
      </c>
      <c r="K34" s="586" t="n">
        <v>5833</v>
      </c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</row>
    <row r="35" customFormat="false" ht="11.25" hidden="false" customHeight="true" outlineLevel="0" collapsed="false">
      <c r="A35" s="283"/>
      <c r="B35" s="283"/>
      <c r="C35" s="283"/>
      <c r="D35" s="588" t="n">
        <v>2013</v>
      </c>
      <c r="E35" s="584" t="n">
        <v>194109.28</v>
      </c>
      <c r="F35" s="585" t="n">
        <v>119602.77</v>
      </c>
      <c r="G35" s="585" t="n">
        <v>9986.44</v>
      </c>
      <c r="H35" s="585" t="n">
        <v>7501.97</v>
      </c>
      <c r="I35" s="585" t="n">
        <v>18582.47</v>
      </c>
      <c r="J35" s="76" t="n">
        <v>23626.08</v>
      </c>
      <c r="K35" s="586" t="n">
        <v>5568.15</v>
      </c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  <c r="AM35" s="280"/>
    </row>
    <row r="36" customFormat="false" ht="11.25" hidden="false" customHeight="true" outlineLevel="0" collapsed="false">
      <c r="A36" s="283"/>
      <c r="B36" s="283"/>
      <c r="C36" s="283"/>
      <c r="D36" s="596" t="n">
        <v>2014</v>
      </c>
      <c r="E36" s="609" t="n">
        <v>190093.7</v>
      </c>
      <c r="F36" s="597" t="n">
        <v>116557.53</v>
      </c>
      <c r="G36" s="597" t="n">
        <v>9254.89</v>
      </c>
      <c r="H36" s="597" t="n">
        <v>7473.88</v>
      </c>
      <c r="I36" s="597" t="n">
        <v>18349.66</v>
      </c>
      <c r="J36" s="619" t="n">
        <v>23848.84</v>
      </c>
      <c r="K36" s="620" t="n">
        <v>5500.39</v>
      </c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  <c r="AM36" s="280"/>
    </row>
    <row r="37" customFormat="false" ht="4.5" hidden="false" customHeight="true" outlineLevel="0" collapsed="false">
      <c r="A37" s="283"/>
      <c r="B37" s="283"/>
      <c r="C37" s="283"/>
      <c r="D37" s="231"/>
      <c r="E37" s="589"/>
      <c r="F37" s="269"/>
      <c r="G37" s="269"/>
      <c r="H37" s="269"/>
      <c r="I37" s="269"/>
      <c r="J37" s="269"/>
      <c r="K37" s="618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</row>
    <row r="38" customFormat="false" ht="11.25" hidden="false" customHeight="true" outlineLevel="0" collapsed="false">
      <c r="A38" s="621" t="s">
        <v>375</v>
      </c>
      <c r="B38" s="621"/>
      <c r="C38" s="621"/>
      <c r="D38" s="583" t="n">
        <v>2005</v>
      </c>
      <c r="E38" s="589" t="n">
        <v>1186</v>
      </c>
      <c r="F38" s="269" t="n">
        <v>412</v>
      </c>
      <c r="G38" s="269" t="n">
        <v>89</v>
      </c>
      <c r="H38" s="269" t="n">
        <v>47</v>
      </c>
      <c r="I38" s="269" t="n">
        <v>44</v>
      </c>
      <c r="J38" s="269" t="n">
        <v>67</v>
      </c>
      <c r="K38" s="618" t="n">
        <v>56</v>
      </c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</row>
    <row r="39" customFormat="false" ht="10.5" hidden="false" customHeight="true" outlineLevel="0" collapsed="false">
      <c r="A39" s="622" t="s">
        <v>376</v>
      </c>
      <c r="B39" s="622"/>
      <c r="C39" s="622"/>
      <c r="D39" s="588" t="n">
        <v>2010</v>
      </c>
      <c r="E39" s="589" t="n">
        <v>990.28</v>
      </c>
      <c r="F39" s="269" t="n">
        <v>358.9</v>
      </c>
      <c r="G39" s="269" t="n">
        <v>63.82</v>
      </c>
      <c r="H39" s="585" t="n">
        <v>27.77</v>
      </c>
      <c r="I39" s="269" t="n">
        <v>33.08</v>
      </c>
      <c r="J39" s="269" t="n">
        <v>64.66</v>
      </c>
      <c r="K39" s="618" t="n">
        <v>55.44</v>
      </c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  <c r="AM39" s="280"/>
    </row>
    <row r="40" customFormat="false" ht="11.25" hidden="false" customHeight="true" outlineLevel="0" collapsed="false">
      <c r="A40" s="283"/>
      <c r="B40" s="283"/>
      <c r="C40" s="283"/>
      <c r="D40" s="588" t="n">
        <v>2011</v>
      </c>
      <c r="E40" s="589" t="n">
        <v>1009.2</v>
      </c>
      <c r="F40" s="269" t="n">
        <v>358.56</v>
      </c>
      <c r="G40" s="269" t="n">
        <v>59.3</v>
      </c>
      <c r="H40" s="585" t="n">
        <v>22.03</v>
      </c>
      <c r="I40" s="269" t="n">
        <v>41.58</v>
      </c>
      <c r="J40" s="269" t="n">
        <v>74.14</v>
      </c>
      <c r="K40" s="618" t="n">
        <v>55.44</v>
      </c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  <c r="AM40" s="280"/>
    </row>
    <row r="41" customFormat="false" ht="11.25" hidden="false" customHeight="true" outlineLevel="0" collapsed="false">
      <c r="A41" s="283"/>
      <c r="B41" s="283"/>
      <c r="C41" s="283"/>
      <c r="D41" s="588" t="n">
        <v>2012</v>
      </c>
      <c r="E41" s="584" t="n">
        <v>1005</v>
      </c>
      <c r="F41" s="585" t="n">
        <v>356</v>
      </c>
      <c r="G41" s="585" t="n">
        <v>59</v>
      </c>
      <c r="H41" s="585" t="n">
        <v>22</v>
      </c>
      <c r="I41" s="585" t="n">
        <v>42</v>
      </c>
      <c r="J41" s="585" t="n">
        <v>66</v>
      </c>
      <c r="K41" s="586" t="n">
        <v>50</v>
      </c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  <c r="AM41" s="280"/>
    </row>
    <row r="42" customFormat="false" ht="11.25" hidden="false" customHeight="true" outlineLevel="0" collapsed="false">
      <c r="A42" s="283"/>
      <c r="B42" s="283"/>
      <c r="C42" s="283"/>
      <c r="D42" s="588" t="n">
        <v>2013</v>
      </c>
      <c r="E42" s="584" t="n">
        <v>1039.16</v>
      </c>
      <c r="F42" s="585" t="n">
        <v>366.54</v>
      </c>
      <c r="G42" s="585" t="n">
        <v>59.3</v>
      </c>
      <c r="H42" s="585" t="n">
        <v>29.18</v>
      </c>
      <c r="I42" s="585" t="n">
        <v>36.69</v>
      </c>
      <c r="J42" s="585" t="n">
        <v>78.69</v>
      </c>
      <c r="K42" s="586" t="n">
        <v>54.85</v>
      </c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  <c r="AM42" s="280"/>
    </row>
    <row r="43" customFormat="false" ht="11.25" hidden="false" customHeight="true" outlineLevel="0" collapsed="false">
      <c r="A43" s="283"/>
      <c r="B43" s="283"/>
      <c r="C43" s="283"/>
      <c r="D43" s="596" t="n">
        <v>2014</v>
      </c>
      <c r="E43" s="609" t="n">
        <v>1041.58</v>
      </c>
      <c r="F43" s="597" t="n">
        <v>367.55</v>
      </c>
      <c r="G43" s="597" t="n">
        <v>59.3</v>
      </c>
      <c r="H43" s="597" t="n">
        <v>29.18</v>
      </c>
      <c r="I43" s="597" t="n">
        <v>36.69</v>
      </c>
      <c r="J43" s="597" t="n">
        <v>78.69</v>
      </c>
      <c r="K43" s="620" t="n">
        <v>54.85</v>
      </c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  <c r="AM43" s="280"/>
    </row>
    <row r="44" customFormat="false" ht="3.75" hidden="false" customHeight="true" outlineLevel="0" collapsed="false">
      <c r="A44" s="623"/>
      <c r="B44" s="623"/>
      <c r="C44" s="623"/>
      <c r="D44" s="624"/>
      <c r="E44" s="589"/>
      <c r="F44" s="269"/>
      <c r="G44" s="269"/>
      <c r="H44" s="625"/>
      <c r="I44" s="269"/>
      <c r="J44" s="269"/>
      <c r="K44" s="618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</row>
    <row r="45" customFormat="false" ht="11.25" hidden="false" customHeight="true" outlineLevel="0" collapsed="false">
      <c r="A45" s="621" t="s">
        <v>377</v>
      </c>
      <c r="B45" s="621"/>
      <c r="C45" s="621"/>
      <c r="D45" s="583" t="n">
        <v>2005</v>
      </c>
      <c r="E45" s="589" t="n">
        <v>640</v>
      </c>
      <c r="F45" s="269" t="n">
        <v>262</v>
      </c>
      <c r="G45" s="269" t="n">
        <v>12</v>
      </c>
      <c r="H45" s="269" t="n">
        <v>15</v>
      </c>
      <c r="I45" s="269" t="s">
        <v>169</v>
      </c>
      <c r="J45" s="269" t="n">
        <v>34</v>
      </c>
      <c r="K45" s="618" t="s">
        <v>169</v>
      </c>
      <c r="AB45" s="280"/>
      <c r="AC45" s="280"/>
      <c r="AD45" s="280"/>
      <c r="AE45" s="280"/>
      <c r="AF45" s="280"/>
      <c r="AG45" s="280"/>
      <c r="AH45" s="280"/>
      <c r="AI45" s="280"/>
      <c r="AJ45" s="280"/>
      <c r="AK45" s="280"/>
      <c r="AL45" s="280"/>
      <c r="AM45" s="280"/>
    </row>
    <row r="46" customFormat="false" ht="11.25" hidden="false" customHeight="true" outlineLevel="0" collapsed="false">
      <c r="A46" s="622" t="s">
        <v>378</v>
      </c>
      <c r="B46" s="622"/>
      <c r="C46" s="622"/>
      <c r="D46" s="588" t="n">
        <v>2010</v>
      </c>
      <c r="E46" s="269" t="n">
        <v>836.12</v>
      </c>
      <c r="F46" s="269" t="n">
        <v>313.24</v>
      </c>
      <c r="G46" s="269" t="n">
        <v>17.45</v>
      </c>
      <c r="H46" s="269" t="n">
        <v>33.36</v>
      </c>
      <c r="I46" s="269" t="n">
        <v>24.73</v>
      </c>
      <c r="J46" s="269" t="n">
        <v>39.23</v>
      </c>
      <c r="K46" s="618" t="n">
        <v>5.9</v>
      </c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  <c r="AL46" s="280"/>
      <c r="AM46" s="280"/>
    </row>
    <row r="47" customFormat="false" ht="11.25" hidden="false" customHeight="true" outlineLevel="0" collapsed="false">
      <c r="A47" s="623"/>
      <c r="B47" s="623"/>
      <c r="C47" s="623"/>
      <c r="D47" s="588" t="n">
        <v>2011</v>
      </c>
      <c r="E47" s="269" t="n">
        <v>823.03</v>
      </c>
      <c r="F47" s="269" t="n">
        <v>313.24</v>
      </c>
      <c r="G47" s="269" t="n">
        <v>17.45</v>
      </c>
      <c r="H47" s="269" t="n">
        <v>33.36</v>
      </c>
      <c r="I47" s="269" t="n">
        <v>21.43</v>
      </c>
      <c r="J47" s="269" t="n">
        <v>41.9</v>
      </c>
      <c r="K47" s="618" t="n">
        <v>5.9</v>
      </c>
      <c r="AB47" s="280"/>
      <c r="AC47" s="280"/>
      <c r="AD47" s="280"/>
      <c r="AE47" s="280"/>
      <c r="AF47" s="280"/>
      <c r="AG47" s="280"/>
      <c r="AH47" s="280"/>
      <c r="AI47" s="280"/>
      <c r="AJ47" s="280"/>
      <c r="AK47" s="280"/>
      <c r="AL47" s="280"/>
      <c r="AM47" s="280"/>
    </row>
    <row r="48" customFormat="false" ht="11.25" hidden="false" customHeight="true" outlineLevel="0" collapsed="false">
      <c r="A48" s="623"/>
      <c r="B48" s="623"/>
      <c r="C48" s="623"/>
      <c r="D48" s="588" t="n">
        <v>2012</v>
      </c>
      <c r="E48" s="585" t="n">
        <v>748</v>
      </c>
      <c r="F48" s="585" t="n">
        <v>249</v>
      </c>
      <c r="G48" s="585" t="n">
        <v>17</v>
      </c>
      <c r="H48" s="585" t="n">
        <v>33</v>
      </c>
      <c r="I48" s="585" t="n">
        <v>21</v>
      </c>
      <c r="J48" s="585" t="n">
        <v>47</v>
      </c>
      <c r="K48" s="586" t="n">
        <v>6</v>
      </c>
      <c r="AB48" s="280"/>
      <c r="AC48" s="280"/>
      <c r="AD48" s="280"/>
      <c r="AE48" s="280"/>
      <c r="AF48" s="280"/>
      <c r="AG48" s="280"/>
      <c r="AH48" s="280"/>
      <c r="AI48" s="280"/>
      <c r="AJ48" s="280"/>
      <c r="AK48" s="280"/>
      <c r="AL48" s="280"/>
      <c r="AM48" s="280"/>
    </row>
    <row r="49" customFormat="false" ht="11.25" hidden="false" customHeight="true" outlineLevel="0" collapsed="false">
      <c r="A49" s="623"/>
      <c r="B49" s="623"/>
      <c r="C49" s="623"/>
      <c r="D49" s="588" t="n">
        <v>2013</v>
      </c>
      <c r="E49" s="585" t="n">
        <v>725.18</v>
      </c>
      <c r="F49" s="585" t="n">
        <v>241.87</v>
      </c>
      <c r="G49" s="585" t="n">
        <v>17.45</v>
      </c>
      <c r="H49" s="585" t="n">
        <v>28.21</v>
      </c>
      <c r="I49" s="585" t="n">
        <v>27.08</v>
      </c>
      <c r="J49" s="585" t="n">
        <v>44.32</v>
      </c>
      <c r="K49" s="586" t="n">
        <v>5.9</v>
      </c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  <c r="AM49" s="280"/>
    </row>
    <row r="50" customFormat="false" ht="11.25" hidden="false" customHeight="true" outlineLevel="0" collapsed="false">
      <c r="A50" s="623"/>
      <c r="B50" s="623"/>
      <c r="C50" s="623"/>
      <c r="D50" s="596" t="n">
        <v>2014</v>
      </c>
      <c r="E50" s="597" t="n">
        <v>708.61</v>
      </c>
      <c r="F50" s="597" t="n">
        <v>236.39</v>
      </c>
      <c r="G50" s="597" t="n">
        <v>17.45</v>
      </c>
      <c r="H50" s="597" t="n">
        <v>28.21</v>
      </c>
      <c r="I50" s="597" t="n">
        <v>27.08</v>
      </c>
      <c r="J50" s="597" t="n">
        <v>44.32</v>
      </c>
      <c r="K50" s="620" t="n">
        <v>5.9</v>
      </c>
      <c r="AB50" s="280"/>
      <c r="AC50" s="280"/>
      <c r="AD50" s="280"/>
      <c r="AE50" s="280"/>
      <c r="AF50" s="280"/>
      <c r="AG50" s="280"/>
      <c r="AH50" s="280"/>
      <c r="AI50" s="280"/>
      <c r="AJ50" s="280"/>
      <c r="AK50" s="280"/>
      <c r="AL50" s="280"/>
      <c r="AM50" s="280"/>
    </row>
    <row r="51" customFormat="false" ht="4.5" hidden="false" customHeight="true" outlineLevel="0" collapsed="false">
      <c r="A51" s="337"/>
      <c r="B51" s="337"/>
      <c r="C51" s="337"/>
      <c r="D51" s="231"/>
      <c r="E51" s="327"/>
      <c r="F51" s="327"/>
      <c r="G51" s="327"/>
      <c r="H51" s="327"/>
      <c r="I51" s="327"/>
      <c r="J51" s="327"/>
      <c r="K51" s="626"/>
      <c r="AB51" s="280"/>
      <c r="AC51" s="280"/>
      <c r="AD51" s="280"/>
      <c r="AE51" s="280"/>
      <c r="AF51" s="280"/>
      <c r="AG51" s="280"/>
      <c r="AH51" s="280"/>
      <c r="AI51" s="280"/>
      <c r="AJ51" s="280"/>
      <c r="AK51" s="280"/>
      <c r="AL51" s="280"/>
      <c r="AM51" s="280"/>
    </row>
    <row r="52" customFormat="false" ht="11.25" hidden="false" customHeight="true" outlineLevel="0" collapsed="false">
      <c r="A52" s="621" t="s">
        <v>379</v>
      </c>
      <c r="B52" s="621"/>
      <c r="C52" s="621"/>
      <c r="D52" s="583" t="n">
        <v>2005</v>
      </c>
      <c r="E52" s="269" t="n">
        <v>4771</v>
      </c>
      <c r="F52" s="269" t="s">
        <v>111</v>
      </c>
      <c r="G52" s="269" t="s">
        <v>111</v>
      </c>
      <c r="H52" s="269" t="s">
        <v>111</v>
      </c>
      <c r="I52" s="269" t="s">
        <v>111</v>
      </c>
      <c r="J52" s="269" t="n">
        <v>72</v>
      </c>
      <c r="K52" s="618" t="s">
        <v>111</v>
      </c>
      <c r="AB52" s="280"/>
      <c r="AC52" s="280"/>
      <c r="AD52" s="280"/>
      <c r="AE52" s="280"/>
      <c r="AF52" s="280"/>
      <c r="AG52" s="280"/>
      <c r="AH52" s="280"/>
      <c r="AI52" s="280"/>
      <c r="AJ52" s="280"/>
      <c r="AK52" s="280"/>
      <c r="AL52" s="280"/>
      <c r="AM52" s="280"/>
    </row>
    <row r="53" customFormat="false" ht="11.25" hidden="false" customHeight="true" outlineLevel="0" collapsed="false">
      <c r="A53" s="622" t="s">
        <v>380</v>
      </c>
      <c r="B53" s="587"/>
      <c r="C53" s="587"/>
      <c r="D53" s="588" t="n">
        <v>2010</v>
      </c>
      <c r="E53" s="269" t="n">
        <v>8048.9</v>
      </c>
      <c r="F53" s="269" t="s">
        <v>111</v>
      </c>
      <c r="G53" s="269" t="s">
        <v>111</v>
      </c>
      <c r="H53" s="589" t="s">
        <v>111</v>
      </c>
      <c r="I53" s="269" t="s">
        <v>111</v>
      </c>
      <c r="J53" s="269" t="n">
        <v>127.91</v>
      </c>
      <c r="K53" s="618" t="s">
        <v>111</v>
      </c>
      <c r="AB53" s="280"/>
      <c r="AC53" s="280"/>
      <c r="AD53" s="280"/>
      <c r="AE53" s="280"/>
      <c r="AF53" s="280"/>
      <c r="AG53" s="280"/>
      <c r="AH53" s="280"/>
      <c r="AI53" s="280"/>
      <c r="AJ53" s="280"/>
      <c r="AK53" s="280"/>
      <c r="AL53" s="280"/>
      <c r="AM53" s="280"/>
    </row>
    <row r="54" customFormat="false" ht="11.25" hidden="false" customHeight="true" outlineLevel="0" collapsed="false">
      <c r="A54" s="550"/>
      <c r="B54" s="550"/>
      <c r="C54" s="550"/>
      <c r="D54" s="588" t="n">
        <v>2011</v>
      </c>
      <c r="E54" s="269" t="n">
        <v>8098.41</v>
      </c>
      <c r="F54" s="589" t="s">
        <v>111</v>
      </c>
      <c r="G54" s="269" t="s">
        <v>111</v>
      </c>
      <c r="H54" s="269" t="s">
        <v>111</v>
      </c>
      <c r="I54" s="269" t="s">
        <v>111</v>
      </c>
      <c r="J54" s="589" t="n">
        <v>137.13</v>
      </c>
      <c r="K54" s="618" t="s">
        <v>111</v>
      </c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  <c r="AL54" s="280"/>
      <c r="AM54" s="280"/>
    </row>
    <row r="55" customFormat="false" ht="11.25" hidden="false" customHeight="true" outlineLevel="0" collapsed="false">
      <c r="A55" s="550"/>
      <c r="B55" s="550"/>
      <c r="C55" s="550"/>
      <c r="D55" s="588" t="n">
        <v>2012</v>
      </c>
      <c r="E55" s="584" t="n">
        <v>8363</v>
      </c>
      <c r="F55" s="585" t="s">
        <v>111</v>
      </c>
      <c r="G55" s="585" t="s">
        <v>111</v>
      </c>
      <c r="H55" s="585" t="s">
        <v>111</v>
      </c>
      <c r="I55" s="585" t="s">
        <v>111</v>
      </c>
      <c r="J55" s="584" t="n">
        <v>137</v>
      </c>
      <c r="K55" s="586" t="s">
        <v>111</v>
      </c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</row>
    <row r="56" s="280" customFormat="true" ht="11.25" hidden="false" customHeight="true" outlineLevel="0" collapsed="false">
      <c r="A56" s="550"/>
      <c r="B56" s="550"/>
      <c r="C56" s="550"/>
      <c r="D56" s="588" t="n">
        <v>2013</v>
      </c>
      <c r="E56" s="584" t="n">
        <v>8473.17</v>
      </c>
      <c r="F56" s="585" t="s">
        <v>111</v>
      </c>
      <c r="G56" s="585" t="s">
        <v>111</v>
      </c>
      <c r="H56" s="585" t="s">
        <v>111</v>
      </c>
      <c r="I56" s="585" t="s">
        <v>111</v>
      </c>
      <c r="J56" s="584" t="n">
        <v>137.12</v>
      </c>
      <c r="K56" s="586" t="s">
        <v>111</v>
      </c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</row>
    <row r="57" s="627" customFormat="true" ht="11.25" hidden="false" customHeight="true" outlineLevel="0" collapsed="false">
      <c r="A57" s="550"/>
      <c r="B57" s="550"/>
      <c r="C57" s="550"/>
      <c r="D57" s="596" t="n">
        <v>2014</v>
      </c>
      <c r="E57" s="609" t="n">
        <v>8467</v>
      </c>
      <c r="F57" s="597" t="s">
        <v>111</v>
      </c>
      <c r="G57" s="597" t="s">
        <v>111</v>
      </c>
      <c r="H57" s="597" t="s">
        <v>111</v>
      </c>
      <c r="I57" s="597" t="s">
        <v>111</v>
      </c>
      <c r="J57" s="609" t="n">
        <v>138.76</v>
      </c>
      <c r="K57" s="620" t="s">
        <v>111</v>
      </c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</row>
    <row r="58" s="627" customFormat="true" ht="4.5" hidden="false" customHeight="true" outlineLevel="0" collapsed="false">
      <c r="A58" s="550"/>
      <c r="B58" s="550"/>
      <c r="C58" s="550"/>
      <c r="D58" s="60"/>
      <c r="E58" s="589"/>
      <c r="F58" s="269"/>
      <c r="G58" s="269"/>
      <c r="H58" s="269"/>
      <c r="I58" s="269"/>
      <c r="J58" s="269"/>
      <c r="K58" s="618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</row>
    <row r="59" customFormat="false" ht="11.25" hidden="false" customHeight="true" outlineLevel="0" collapsed="false">
      <c r="A59" s="479" t="s">
        <v>381</v>
      </c>
      <c r="B59" s="479"/>
      <c r="C59" s="479"/>
      <c r="D59" s="583" t="n">
        <v>2005</v>
      </c>
      <c r="E59" s="589" t="n">
        <v>53281</v>
      </c>
      <c r="F59" s="269" t="n">
        <v>36088</v>
      </c>
      <c r="G59" s="269" t="n">
        <v>1683</v>
      </c>
      <c r="H59" s="269" t="n">
        <v>2094</v>
      </c>
      <c r="I59" s="269" t="n">
        <v>3745</v>
      </c>
      <c r="J59" s="269" t="n">
        <v>4695</v>
      </c>
      <c r="K59" s="618" t="n">
        <v>795</v>
      </c>
      <c r="AB59" s="280"/>
      <c r="AC59" s="280"/>
      <c r="AD59" s="280"/>
      <c r="AE59" s="280"/>
      <c r="AF59" s="280"/>
      <c r="AG59" s="280"/>
      <c r="AH59" s="280"/>
      <c r="AI59" s="280"/>
      <c r="AJ59" s="280"/>
      <c r="AK59" s="280"/>
      <c r="AL59" s="280"/>
      <c r="AM59" s="280"/>
    </row>
    <row r="60" customFormat="false" ht="11.25" hidden="false" customHeight="true" outlineLevel="0" collapsed="false">
      <c r="A60" s="587" t="s">
        <v>382</v>
      </c>
      <c r="B60" s="587"/>
      <c r="C60" s="587"/>
      <c r="D60" s="588" t="n">
        <v>2010</v>
      </c>
      <c r="E60" s="589" t="n">
        <v>67876</v>
      </c>
      <c r="F60" s="269" t="n">
        <v>45653</v>
      </c>
      <c r="G60" s="269" t="n">
        <v>2253</v>
      </c>
      <c r="H60" s="269" t="n">
        <v>2762</v>
      </c>
      <c r="I60" s="269" t="n">
        <v>5177</v>
      </c>
      <c r="J60" s="269" t="n">
        <v>6050</v>
      </c>
      <c r="K60" s="618" t="n">
        <v>1187</v>
      </c>
      <c r="AB60" s="280"/>
      <c r="AC60" s="280"/>
      <c r="AD60" s="280"/>
      <c r="AE60" s="280"/>
      <c r="AF60" s="280"/>
      <c r="AG60" s="280"/>
      <c r="AH60" s="280"/>
      <c r="AI60" s="280"/>
      <c r="AJ60" s="280"/>
      <c r="AK60" s="280"/>
      <c r="AL60" s="280"/>
      <c r="AM60" s="280"/>
    </row>
    <row r="61" customFormat="false" ht="11.25" hidden="false" customHeight="true" outlineLevel="0" collapsed="false">
      <c r="A61" s="550"/>
      <c r="B61" s="550"/>
      <c r="C61" s="550"/>
      <c r="D61" s="588" t="n">
        <v>2011</v>
      </c>
      <c r="E61" s="589" t="n">
        <v>70669</v>
      </c>
      <c r="F61" s="269" t="n">
        <v>47886</v>
      </c>
      <c r="G61" s="269" t="n">
        <v>2424</v>
      </c>
      <c r="H61" s="269" t="n">
        <v>2780</v>
      </c>
      <c r="I61" s="269" t="n">
        <v>5296</v>
      </c>
      <c r="J61" s="269" t="n">
        <v>6069</v>
      </c>
      <c r="K61" s="618" t="n">
        <v>1278</v>
      </c>
      <c r="AB61" s="280"/>
      <c r="AC61" s="280"/>
      <c r="AD61" s="280"/>
      <c r="AE61" s="280"/>
      <c r="AF61" s="280"/>
      <c r="AG61" s="280"/>
      <c r="AH61" s="280"/>
      <c r="AI61" s="280"/>
      <c r="AJ61" s="280"/>
      <c r="AK61" s="280"/>
      <c r="AL61" s="280"/>
      <c r="AM61" s="280"/>
    </row>
    <row r="62" customFormat="false" ht="11.25" hidden="false" customHeight="true" outlineLevel="0" collapsed="false">
      <c r="A62" s="550"/>
      <c r="B62" s="550"/>
      <c r="C62" s="550"/>
      <c r="D62" s="588" t="n">
        <v>2012</v>
      </c>
      <c r="E62" s="584" t="n">
        <v>72688</v>
      </c>
      <c r="F62" s="585" t="n">
        <v>49397</v>
      </c>
      <c r="G62" s="585" t="n">
        <v>2421</v>
      </c>
      <c r="H62" s="585" t="n">
        <v>2823</v>
      </c>
      <c r="I62" s="585" t="n">
        <v>5427</v>
      </c>
      <c r="J62" s="585" t="n">
        <v>6343</v>
      </c>
      <c r="K62" s="586" t="n">
        <v>1190</v>
      </c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  <c r="AL62" s="280"/>
      <c r="AM62" s="280"/>
    </row>
    <row r="63" customFormat="false" ht="11.25" hidden="false" customHeight="true" outlineLevel="0" collapsed="false">
      <c r="A63" s="550"/>
      <c r="B63" s="550"/>
      <c r="C63" s="550"/>
      <c r="D63" s="588" t="n">
        <v>2013</v>
      </c>
      <c r="E63" s="585" t="n">
        <v>75404</v>
      </c>
      <c r="F63" s="585" t="n">
        <v>51368</v>
      </c>
      <c r="G63" s="585" t="n">
        <v>2468</v>
      </c>
      <c r="H63" s="585" t="n">
        <v>2890</v>
      </c>
      <c r="I63" s="585" t="n">
        <v>5576</v>
      </c>
      <c r="J63" s="585" t="n">
        <v>6698</v>
      </c>
      <c r="K63" s="586" t="n">
        <v>1220</v>
      </c>
      <c r="AB63" s="280"/>
      <c r="AC63" s="280"/>
      <c r="AD63" s="280"/>
      <c r="AE63" s="280"/>
      <c r="AF63" s="280"/>
      <c r="AG63" s="280"/>
      <c r="AH63" s="280"/>
      <c r="AI63" s="280"/>
      <c r="AJ63" s="280"/>
      <c r="AK63" s="280"/>
      <c r="AL63" s="280"/>
      <c r="AM63" s="280"/>
    </row>
    <row r="64" customFormat="false" ht="11.25" hidden="false" customHeight="true" outlineLevel="0" collapsed="false">
      <c r="A64" s="550"/>
      <c r="B64" s="550"/>
      <c r="C64" s="550"/>
      <c r="D64" s="596" t="n">
        <v>2014</v>
      </c>
      <c r="E64" s="597" t="n">
        <v>77938</v>
      </c>
      <c r="F64" s="597" t="n">
        <v>53145</v>
      </c>
      <c r="G64" s="597" t="n">
        <v>2509</v>
      </c>
      <c r="H64" s="597" t="n">
        <v>2961</v>
      </c>
      <c r="I64" s="597" t="n">
        <v>5840</v>
      </c>
      <c r="J64" s="597" t="n">
        <v>6953</v>
      </c>
      <c r="K64" s="620" t="n">
        <v>1289</v>
      </c>
      <c r="AB64" s="280"/>
      <c r="AC64" s="280"/>
      <c r="AD64" s="280"/>
      <c r="AE64" s="280"/>
      <c r="AF64" s="280"/>
      <c r="AG64" s="280"/>
      <c r="AH64" s="280"/>
      <c r="AI64" s="280"/>
      <c r="AJ64" s="280"/>
      <c r="AK64" s="280"/>
      <c r="AL64" s="280"/>
      <c r="AM64" s="280"/>
    </row>
    <row r="65" customFormat="false" ht="2.25" hidden="false" customHeight="true" outlineLevel="0" collapsed="false">
      <c r="A65" s="550"/>
      <c r="B65" s="550"/>
      <c r="C65" s="550"/>
      <c r="D65" s="628"/>
      <c r="E65" s="629"/>
      <c r="F65" s="629"/>
      <c r="G65" s="629"/>
      <c r="H65" s="629"/>
      <c r="I65" s="629"/>
      <c r="J65" s="629"/>
      <c r="K65" s="62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  <c r="AL65" s="280"/>
      <c r="AM65" s="280"/>
    </row>
    <row r="66" customFormat="false" ht="21.75" hidden="false" customHeight="true" outlineLevel="0" collapsed="false">
      <c r="A66" s="630" t="s">
        <v>383</v>
      </c>
      <c r="B66" s="630"/>
      <c r="C66" s="630"/>
      <c r="D66" s="630"/>
      <c r="E66" s="630"/>
      <c r="F66" s="630"/>
      <c r="G66" s="630"/>
      <c r="H66" s="630"/>
      <c r="I66" s="630"/>
      <c r="J66" s="630"/>
      <c r="K66" s="630"/>
      <c r="AB66" s="280"/>
      <c r="AC66" s="280"/>
      <c r="AD66" s="280"/>
      <c r="AE66" s="280"/>
      <c r="AF66" s="280"/>
      <c r="AG66" s="280"/>
      <c r="AH66" s="280"/>
      <c r="AI66" s="280"/>
      <c r="AJ66" s="280"/>
      <c r="AK66" s="280"/>
      <c r="AL66" s="280"/>
      <c r="AM66" s="280"/>
    </row>
    <row r="67" customFormat="false" ht="21" hidden="false" customHeight="true" outlineLevel="0" collapsed="false">
      <c r="A67" s="630" t="s">
        <v>384</v>
      </c>
      <c r="B67" s="630"/>
      <c r="C67" s="630"/>
      <c r="D67" s="630"/>
      <c r="E67" s="630"/>
      <c r="F67" s="630"/>
      <c r="G67" s="630"/>
      <c r="H67" s="630"/>
      <c r="I67" s="630"/>
      <c r="J67" s="630"/>
      <c r="K67" s="63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80"/>
      <c r="AM67" s="280"/>
    </row>
    <row r="68" customFormat="false" ht="21.75" hidden="false" customHeight="true" outlineLevel="0" collapsed="false">
      <c r="A68" s="631" t="s">
        <v>385</v>
      </c>
      <c r="B68" s="631"/>
      <c r="C68" s="631"/>
      <c r="D68" s="631"/>
      <c r="E68" s="631"/>
      <c r="F68" s="631"/>
      <c r="G68" s="631"/>
      <c r="H68" s="631"/>
      <c r="I68" s="631"/>
      <c r="J68" s="631"/>
      <c r="K68" s="631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280"/>
      <c r="AM68" s="280"/>
    </row>
    <row r="69" customFormat="false" ht="21" hidden="false" customHeight="true" outlineLevel="0" collapsed="false">
      <c r="A69" s="632" t="s">
        <v>386</v>
      </c>
      <c r="B69" s="632"/>
      <c r="C69" s="632"/>
      <c r="D69" s="632"/>
      <c r="E69" s="632"/>
      <c r="F69" s="632"/>
      <c r="G69" s="632"/>
      <c r="H69" s="632"/>
      <c r="I69" s="632"/>
      <c r="J69" s="632"/>
      <c r="K69" s="632"/>
      <c r="AB69" s="280"/>
      <c r="AC69" s="280"/>
      <c r="AD69" s="280"/>
      <c r="AE69" s="280"/>
      <c r="AF69" s="280"/>
      <c r="AG69" s="280"/>
      <c r="AH69" s="280"/>
      <c r="AI69" s="280"/>
      <c r="AJ69" s="280"/>
      <c r="AK69" s="280"/>
      <c r="AL69" s="280"/>
      <c r="AM69" s="280"/>
    </row>
    <row r="70" customFormat="false" ht="12.75" hidden="false" customHeight="false" outlineLevel="0" collapsed="false">
      <c r="AB70" s="280"/>
      <c r="AC70" s="280"/>
      <c r="AD70" s="280"/>
      <c r="AE70" s="280"/>
      <c r="AF70" s="280"/>
      <c r="AG70" s="280"/>
      <c r="AH70" s="280"/>
      <c r="AI70" s="280"/>
      <c r="AJ70" s="280"/>
      <c r="AK70" s="280"/>
      <c r="AL70" s="280"/>
      <c r="AM70" s="280"/>
    </row>
    <row r="71" customFormat="false" ht="12.75" hidden="false" customHeight="false" outlineLevel="0" collapsed="false"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80"/>
      <c r="AM71" s="280"/>
    </row>
    <row r="72" customFormat="false" ht="12" hidden="false" customHeight="true" outlineLevel="0" collapsed="false">
      <c r="AB72" s="280"/>
      <c r="AC72" s="280"/>
      <c r="AD72" s="280"/>
      <c r="AE72" s="280"/>
      <c r="AF72" s="280"/>
      <c r="AG72" s="280"/>
      <c r="AH72" s="280"/>
      <c r="AI72" s="280"/>
      <c r="AJ72" s="280"/>
      <c r="AK72" s="280"/>
      <c r="AL72" s="280"/>
      <c r="AM72" s="280"/>
    </row>
    <row r="73" customFormat="false" ht="12" hidden="false" customHeight="true" outlineLevel="0" collapsed="false">
      <c r="A73" s="280"/>
      <c r="B73" s="438"/>
      <c r="C73" s="438"/>
      <c r="D73" s="438"/>
      <c r="AB73" s="280"/>
      <c r="AC73" s="280"/>
      <c r="AD73" s="280"/>
      <c r="AE73" s="280"/>
      <c r="AF73" s="280"/>
      <c r="AG73" s="280"/>
      <c r="AH73" s="280"/>
      <c r="AI73" s="280"/>
      <c r="AJ73" s="280"/>
      <c r="AK73" s="280"/>
      <c r="AL73" s="280"/>
      <c r="AM73" s="280"/>
    </row>
    <row r="74" customFormat="false" ht="17.25" hidden="false" customHeight="true" outlineLevel="0" collapsed="false">
      <c r="A74" s="280"/>
      <c r="B74" s="438"/>
      <c r="C74" s="438"/>
      <c r="D74" s="438"/>
      <c r="AB74" s="280"/>
      <c r="AC74" s="280"/>
      <c r="AD74" s="280"/>
      <c r="AE74" s="280"/>
      <c r="AF74" s="280"/>
      <c r="AG74" s="280"/>
      <c r="AH74" s="280"/>
      <c r="AI74" s="280"/>
      <c r="AJ74" s="280"/>
      <c r="AK74" s="280"/>
      <c r="AL74" s="280"/>
      <c r="AM74" s="280"/>
    </row>
    <row r="75" customFormat="false" ht="12" hidden="false" customHeight="true" outlineLevel="0" collapsed="false">
      <c r="A75" s="280"/>
      <c r="B75" s="438"/>
      <c r="C75" s="438"/>
      <c r="D75" s="438"/>
      <c r="AB75" s="280"/>
      <c r="AC75" s="280"/>
      <c r="AD75" s="280"/>
      <c r="AE75" s="280"/>
      <c r="AF75" s="280"/>
      <c r="AG75" s="280"/>
      <c r="AH75" s="280"/>
      <c r="AI75" s="280"/>
      <c r="AJ75" s="280"/>
      <c r="AK75" s="280"/>
      <c r="AL75" s="280"/>
      <c r="AM75" s="280"/>
    </row>
    <row r="76" customFormat="false" ht="12" hidden="false" customHeight="true" outlineLevel="0" collapsed="false">
      <c r="A76" s="71"/>
      <c r="B76" s="438"/>
      <c r="C76" s="438"/>
      <c r="D76" s="438"/>
      <c r="AB76" s="280"/>
      <c r="AC76" s="280"/>
      <c r="AD76" s="280"/>
      <c r="AE76" s="280"/>
      <c r="AF76" s="280"/>
      <c r="AG76" s="280"/>
      <c r="AH76" s="280"/>
      <c r="AI76" s="280"/>
      <c r="AJ76" s="280"/>
      <c r="AK76" s="280"/>
      <c r="AL76" s="280"/>
      <c r="AM76" s="280"/>
    </row>
    <row r="77" customFormat="false" ht="12.75" hidden="false" customHeight="false" outlineLevel="0" collapsed="false">
      <c r="A77" s="71"/>
      <c r="B77" s="438"/>
      <c r="C77" s="438"/>
      <c r="D77" s="438"/>
    </row>
    <row r="78" customFormat="false" ht="12.75" hidden="false" customHeight="false" outlineLevel="0" collapsed="false">
      <c r="A78" s="218"/>
      <c r="B78" s="438"/>
      <c r="C78" s="438"/>
      <c r="D78" s="438"/>
    </row>
  </sheetData>
  <mergeCells count="20">
    <mergeCell ref="A5:D5"/>
    <mergeCell ref="F5:K5"/>
    <mergeCell ref="A6:D6"/>
    <mergeCell ref="G6:G8"/>
    <mergeCell ref="H6:H8"/>
    <mergeCell ref="I6:I8"/>
    <mergeCell ref="J6:J8"/>
    <mergeCell ref="A7:D7"/>
    <mergeCell ref="A8:D8"/>
    <mergeCell ref="A10:K10"/>
    <mergeCell ref="A12:C12"/>
    <mergeCell ref="A19:K19"/>
    <mergeCell ref="A38:C38"/>
    <mergeCell ref="A45:C45"/>
    <mergeCell ref="A52:C52"/>
    <mergeCell ref="A59:C59"/>
    <mergeCell ref="A66:K66"/>
    <mergeCell ref="A67:K67"/>
    <mergeCell ref="A68:K68"/>
    <mergeCell ref="A69:K6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92&amp;R&amp;"Times New Roman,Regular"&amp;9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5.13"/>
    <col collapsed="false" customWidth="true" hidden="true" outlineLevel="0" max="2" min="2" style="167" width="5.56"/>
    <col collapsed="false" customWidth="true" hidden="false" outlineLevel="0" max="3" min="3" style="167" width="6.41"/>
    <col collapsed="false" customWidth="true" hidden="false" outlineLevel="0" max="4" min="4" style="167" width="4.7"/>
    <col collapsed="false" customWidth="true" hidden="false" outlineLevel="0" max="5" min="5" style="167" width="7.28"/>
    <col collapsed="false" customWidth="true" hidden="false" outlineLevel="0" max="6" min="6" style="167" width="2.28"/>
    <col collapsed="false" customWidth="true" hidden="false" outlineLevel="0" max="8" min="7" style="167" width="7.14"/>
    <col collapsed="false" customWidth="true" hidden="false" outlineLevel="0" max="9" min="9" style="167" width="7.56"/>
    <col collapsed="false" customWidth="true" hidden="false" outlineLevel="0" max="10" min="10" style="167" width="8.85"/>
    <col collapsed="false" customWidth="true" hidden="false" outlineLevel="0" max="11" min="11" style="167" width="6.85"/>
    <col collapsed="false" customWidth="true" hidden="false" outlineLevel="0" max="12" min="12" style="167" width="6.56"/>
    <col collapsed="false" customWidth="true" hidden="false" outlineLevel="0" max="13" min="13" style="167" width="6.85"/>
    <col collapsed="false" customWidth="false" hidden="false" outlineLevel="0" max="25" min="14" style="167" width="9.14"/>
    <col collapsed="false" customWidth="true" hidden="false" outlineLevel="0" max="26" min="26" style="167" width="0.56"/>
    <col collapsed="false" customWidth="true" hidden="false" outlineLevel="0" max="27" min="27" style="167" width="8.56"/>
    <col collapsed="false" customWidth="true" hidden="false" outlineLevel="0" max="28" min="28" style="167" width="7.85"/>
    <col collapsed="false" customWidth="true" hidden="false" outlineLevel="0" max="30" min="29" style="167" width="8.28"/>
    <col collapsed="false" customWidth="false" hidden="false" outlineLevel="0" max="257" min="31" style="167" width="9.14"/>
  </cols>
  <sheetData>
    <row r="1" customFormat="false" ht="12.75" hidden="false" customHeight="true" outlineLevel="0" collapsed="false">
      <c r="A1" s="633" t="s">
        <v>38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Q1" s="230"/>
      <c r="R1" s="230"/>
      <c r="S1" s="230"/>
      <c r="T1" s="230"/>
      <c r="U1" s="230"/>
      <c r="V1" s="230"/>
      <c r="W1" s="230"/>
      <c r="X1" s="230"/>
      <c r="Y1" s="230"/>
      <c r="Z1" s="230"/>
    </row>
    <row r="2" customFormat="false" ht="12.75" hidden="false" customHeight="true" outlineLevel="0" collapsed="false">
      <c r="A2" s="634" t="s">
        <v>38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true" outlineLevel="0" collapsed="false">
      <c r="A3" s="230" t="s">
        <v>389</v>
      </c>
      <c r="B3" s="230"/>
      <c r="C3" s="580"/>
      <c r="D3" s="580"/>
      <c r="E3" s="580"/>
      <c r="F3" s="580"/>
      <c r="G3" s="580"/>
      <c r="H3" s="580"/>
      <c r="I3" s="230"/>
      <c r="J3" s="230"/>
      <c r="K3" s="230"/>
      <c r="L3" s="230"/>
      <c r="M3" s="230"/>
      <c r="Q3" s="230"/>
      <c r="R3" s="230"/>
      <c r="S3" s="230"/>
      <c r="T3" s="230"/>
      <c r="U3" s="230"/>
      <c r="V3" s="230"/>
      <c r="W3" s="230"/>
      <c r="X3" s="230"/>
      <c r="Y3" s="230"/>
      <c r="Z3" s="230"/>
    </row>
    <row r="4" customFormat="false" ht="12.75" hidden="false" customHeight="true" outlineLevel="0" collapsed="false">
      <c r="A4" s="223" t="s">
        <v>390</v>
      </c>
      <c r="B4" s="635"/>
      <c r="C4" s="447"/>
      <c r="D4" s="580"/>
      <c r="E4" s="580"/>
      <c r="F4" s="580"/>
      <c r="G4" s="580"/>
      <c r="H4" s="580"/>
      <c r="I4" s="230"/>
      <c r="J4" s="230"/>
      <c r="K4" s="230"/>
      <c r="L4" s="230"/>
      <c r="M4" s="230"/>
      <c r="Q4" s="230"/>
      <c r="R4" s="230"/>
      <c r="S4" s="230"/>
      <c r="T4" s="230"/>
      <c r="U4" s="230"/>
      <c r="V4" s="230"/>
      <c r="W4" s="230"/>
      <c r="X4" s="230"/>
      <c r="Y4" s="230"/>
      <c r="Z4" s="230"/>
    </row>
    <row r="5" customFormat="false" ht="12.75" hidden="false" customHeight="true" outlineLevel="0" collapsed="false">
      <c r="A5" s="571" t="s">
        <v>391</v>
      </c>
      <c r="B5" s="636"/>
      <c r="C5" s="636"/>
      <c r="D5" s="636"/>
      <c r="E5" s="636"/>
      <c r="F5" s="636"/>
      <c r="G5" s="636"/>
      <c r="H5" s="636"/>
      <c r="I5" s="230"/>
      <c r="J5" s="230"/>
      <c r="K5" s="230"/>
      <c r="L5" s="230"/>
      <c r="M5" s="636"/>
      <c r="Q5" s="230"/>
      <c r="R5" s="230"/>
      <c r="S5" s="230"/>
      <c r="T5" s="230"/>
      <c r="U5" s="230"/>
      <c r="V5" s="230"/>
      <c r="W5" s="230"/>
      <c r="X5" s="230"/>
      <c r="Y5" s="230"/>
      <c r="Z5" s="230"/>
    </row>
    <row r="6" customFormat="false" ht="12.75" hidden="false" customHeight="true" outlineLevel="0" collapsed="false">
      <c r="G6" s="227" t="s">
        <v>392</v>
      </c>
      <c r="H6" s="227"/>
      <c r="I6" s="637" t="s">
        <v>393</v>
      </c>
      <c r="J6" s="637"/>
      <c r="K6" s="227" t="s">
        <v>394</v>
      </c>
      <c r="L6" s="227"/>
      <c r="Q6" s="230"/>
      <c r="R6" s="230"/>
      <c r="S6" s="230"/>
      <c r="T6" s="230"/>
      <c r="U6" s="230"/>
      <c r="V6" s="230"/>
      <c r="W6" s="230"/>
      <c r="X6" s="230"/>
      <c r="Y6" s="230"/>
      <c r="Z6" s="230"/>
    </row>
    <row r="7" customFormat="false" ht="11.25" hidden="false" customHeight="true" outlineLevel="0" collapsed="false">
      <c r="G7" s="456" t="s">
        <v>367</v>
      </c>
      <c r="H7" s="456"/>
      <c r="I7" s="638" t="s">
        <v>395</v>
      </c>
      <c r="J7" s="638"/>
      <c r="K7" s="639" t="s">
        <v>396</v>
      </c>
      <c r="L7" s="639"/>
      <c r="Q7" s="230"/>
      <c r="R7" s="230"/>
      <c r="S7" s="230"/>
      <c r="T7" s="230"/>
      <c r="U7" s="230"/>
      <c r="V7" s="230"/>
      <c r="W7" s="230"/>
      <c r="X7" s="230"/>
      <c r="Y7" s="230"/>
      <c r="Z7" s="230"/>
    </row>
    <row r="8" customFormat="false" ht="10.5" hidden="false" customHeight="true" outlineLevel="0" collapsed="false">
      <c r="A8" s="580"/>
      <c r="B8" s="580"/>
      <c r="C8" s="580"/>
      <c r="D8" s="580"/>
      <c r="E8" s="580"/>
      <c r="F8" s="580"/>
      <c r="G8" s="640"/>
      <c r="H8" s="227" t="s">
        <v>13</v>
      </c>
      <c r="I8" s="227" t="s">
        <v>397</v>
      </c>
      <c r="J8" s="225" t="s">
        <v>398</v>
      </c>
      <c r="K8" s="238"/>
      <c r="L8" s="231"/>
      <c r="M8" s="641" t="s">
        <v>399</v>
      </c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11.25" hidden="false" customHeight="true" outlineLevel="0" collapsed="false">
      <c r="A9" s="241" t="s">
        <v>84</v>
      </c>
      <c r="B9" s="241"/>
      <c r="C9" s="241"/>
      <c r="D9" s="241"/>
      <c r="E9" s="241"/>
      <c r="F9" s="241"/>
      <c r="G9" s="252"/>
      <c r="H9" s="236" t="s">
        <v>400</v>
      </c>
      <c r="I9" s="236" t="s">
        <v>401</v>
      </c>
      <c r="J9" s="322" t="s">
        <v>401</v>
      </c>
      <c r="K9" s="243"/>
      <c r="L9" s="241" t="s">
        <v>402</v>
      </c>
      <c r="M9" s="641" t="s">
        <v>403</v>
      </c>
      <c r="Q9" s="230"/>
      <c r="R9" s="230"/>
      <c r="S9" s="230"/>
      <c r="T9" s="230"/>
      <c r="U9" s="230"/>
      <c r="V9" s="230"/>
      <c r="W9" s="230"/>
      <c r="X9" s="230"/>
      <c r="Y9" s="230"/>
      <c r="Z9" s="230"/>
    </row>
    <row r="10" customFormat="false" ht="12.75" hidden="false" customHeight="true" outlineLevel="0" collapsed="false">
      <c r="A10" s="455" t="s">
        <v>89</v>
      </c>
      <c r="B10" s="455"/>
      <c r="C10" s="455"/>
      <c r="D10" s="455"/>
      <c r="E10" s="455"/>
      <c r="F10" s="455"/>
      <c r="G10" s="242" t="s">
        <v>12</v>
      </c>
      <c r="H10" s="236" t="s">
        <v>361</v>
      </c>
      <c r="I10" s="236" t="s">
        <v>404</v>
      </c>
      <c r="J10" s="322" t="s">
        <v>404</v>
      </c>
      <c r="K10" s="236" t="s">
        <v>405</v>
      </c>
      <c r="L10" s="455" t="s">
        <v>406</v>
      </c>
      <c r="M10" s="642" t="s">
        <v>407</v>
      </c>
      <c r="Q10" s="230"/>
      <c r="R10" s="230"/>
      <c r="S10" s="230"/>
      <c r="T10" s="230"/>
      <c r="U10" s="230"/>
      <c r="V10" s="230"/>
      <c r="W10" s="230"/>
      <c r="X10" s="230"/>
      <c r="Y10" s="230"/>
      <c r="Z10" s="230"/>
    </row>
    <row r="11" customFormat="false" ht="10.5" hidden="false" customHeight="true" outlineLevel="0" collapsed="false">
      <c r="A11" s="580"/>
      <c r="B11" s="580"/>
      <c r="C11" s="580"/>
      <c r="D11" s="580"/>
      <c r="E11" s="580"/>
      <c r="F11" s="580"/>
      <c r="G11" s="242" t="s">
        <v>17</v>
      </c>
      <c r="H11" s="245" t="s">
        <v>25</v>
      </c>
      <c r="I11" s="245" t="s">
        <v>264</v>
      </c>
      <c r="J11" s="491" t="s">
        <v>264</v>
      </c>
      <c r="K11" s="245" t="s">
        <v>408</v>
      </c>
      <c r="L11" s="455" t="s">
        <v>409</v>
      </c>
      <c r="M11" s="642" t="s">
        <v>410</v>
      </c>
      <c r="Q11" s="230"/>
      <c r="R11" s="230"/>
      <c r="S11" s="230"/>
      <c r="T11" s="230"/>
      <c r="U11" s="230"/>
      <c r="V11" s="230"/>
      <c r="W11" s="230"/>
      <c r="X11" s="230"/>
      <c r="Y11" s="230"/>
      <c r="Z11" s="230"/>
    </row>
    <row r="12" customFormat="false" ht="10.5" hidden="false" customHeight="true" outlineLevel="0" collapsed="false">
      <c r="A12" s="580"/>
      <c r="B12" s="580"/>
      <c r="C12" s="580"/>
      <c r="D12" s="580"/>
      <c r="E12" s="580"/>
      <c r="F12" s="580"/>
      <c r="G12" s="252"/>
      <c r="H12" s="250" t="s">
        <v>411</v>
      </c>
      <c r="I12" s="245" t="s">
        <v>412</v>
      </c>
      <c r="J12" s="491" t="s">
        <v>412</v>
      </c>
      <c r="K12" s="643"/>
      <c r="L12" s="123"/>
      <c r="M12" s="644"/>
      <c r="Q12" s="230"/>
      <c r="R12" s="230"/>
      <c r="S12" s="230"/>
      <c r="T12" s="230"/>
      <c r="U12" s="230"/>
      <c r="V12" s="230"/>
      <c r="W12" s="230"/>
      <c r="X12" s="230"/>
      <c r="Y12" s="230"/>
      <c r="Z12" s="230"/>
    </row>
    <row r="13" customFormat="false" ht="12.75" hidden="false" customHeight="true" outlineLevel="0" collapsed="false">
      <c r="A13" s="580"/>
      <c r="B13" s="580"/>
      <c r="C13" s="580"/>
      <c r="D13" s="580"/>
      <c r="E13" s="580"/>
      <c r="F13" s="580"/>
      <c r="G13" s="252"/>
      <c r="H13" s="456" t="s">
        <v>413</v>
      </c>
      <c r="I13" s="456" t="s">
        <v>414</v>
      </c>
      <c r="J13" s="507" t="s">
        <v>415</v>
      </c>
      <c r="K13" s="111"/>
      <c r="L13" s="111"/>
      <c r="M13" s="644"/>
      <c r="Q13" s="230"/>
      <c r="R13" s="230"/>
      <c r="S13" s="230"/>
      <c r="T13" s="230"/>
      <c r="U13" s="230"/>
      <c r="V13" s="230"/>
      <c r="W13" s="230"/>
      <c r="X13" s="230"/>
      <c r="Y13" s="230"/>
      <c r="Z13" s="230"/>
    </row>
    <row r="14" customFormat="false" ht="12" hidden="false" customHeight="true" outlineLevel="0" collapsed="false">
      <c r="A14" s="636"/>
      <c r="B14" s="636"/>
      <c r="C14" s="636"/>
      <c r="D14" s="636"/>
      <c r="E14" s="636"/>
      <c r="F14" s="636"/>
      <c r="G14" s="285" t="s">
        <v>416</v>
      </c>
      <c r="H14" s="285"/>
      <c r="I14" s="239" t="s">
        <v>417</v>
      </c>
      <c r="J14" s="239"/>
      <c r="K14" s="239"/>
      <c r="L14" s="239"/>
      <c r="M14" s="239"/>
      <c r="Q14" s="230"/>
      <c r="R14" s="230"/>
      <c r="S14" s="230"/>
      <c r="T14" s="230"/>
      <c r="U14" s="230"/>
      <c r="V14" s="230"/>
      <c r="W14" s="230"/>
      <c r="X14" s="230"/>
      <c r="Y14" s="230"/>
      <c r="Z14" s="230"/>
    </row>
    <row r="15" s="601" customFormat="true" ht="12.75" hidden="false" customHeight="true" outlineLevel="0" collapsed="false">
      <c r="A15" s="645" t="s">
        <v>418</v>
      </c>
      <c r="B15" s="645"/>
      <c r="C15" s="645"/>
      <c r="D15" s="645"/>
      <c r="E15" s="645"/>
      <c r="F15" s="645"/>
      <c r="G15" s="645"/>
      <c r="H15" s="645"/>
      <c r="I15" s="645"/>
      <c r="J15" s="645"/>
      <c r="K15" s="645"/>
      <c r="L15" s="645"/>
      <c r="M15" s="645"/>
      <c r="N15" s="167"/>
      <c r="O15" s="167"/>
      <c r="P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</row>
    <row r="16" customFormat="false" ht="12.75" hidden="false" customHeight="true" outlineLevel="0" collapsed="false">
      <c r="A16" s="646" t="s">
        <v>419</v>
      </c>
      <c r="B16" s="646"/>
      <c r="C16" s="646"/>
      <c r="D16" s="646"/>
      <c r="E16" s="646"/>
      <c r="F16" s="646"/>
      <c r="G16" s="609" t="n">
        <v>8531</v>
      </c>
      <c r="H16" s="597" t="n">
        <v>2944</v>
      </c>
      <c r="I16" s="619" t="n">
        <v>15513.63</v>
      </c>
      <c r="J16" s="647" t="n">
        <v>190093.7</v>
      </c>
      <c r="K16" s="648" t="n">
        <v>708.61</v>
      </c>
      <c r="L16" s="597" t="n">
        <v>1041.58</v>
      </c>
      <c r="M16" s="649" t="n">
        <v>8467</v>
      </c>
      <c r="Q16" s="230"/>
      <c r="R16" s="230"/>
      <c r="S16" s="230"/>
      <c r="T16" s="230"/>
      <c r="U16" s="230"/>
      <c r="V16" s="230"/>
      <c r="W16" s="230"/>
      <c r="X16" s="230"/>
      <c r="Y16" s="230"/>
      <c r="Z16" s="230"/>
    </row>
    <row r="17" s="654" customFormat="true" ht="10.5" hidden="false" customHeight="true" outlineLevel="0" collapsed="false">
      <c r="A17" s="650" t="s">
        <v>163</v>
      </c>
      <c r="B17" s="650"/>
      <c r="C17" s="650"/>
      <c r="D17" s="650"/>
      <c r="E17" s="650"/>
      <c r="F17" s="650"/>
      <c r="G17" s="651"/>
      <c r="H17" s="651"/>
      <c r="I17" s="651"/>
      <c r="J17" s="651"/>
      <c r="K17" s="652"/>
      <c r="L17" s="651"/>
      <c r="M17" s="653"/>
      <c r="N17" s="167"/>
      <c r="P17" s="167"/>
      <c r="Q17" s="655"/>
      <c r="R17" s="655"/>
      <c r="S17" s="655"/>
      <c r="T17" s="655"/>
      <c r="U17" s="655"/>
      <c r="V17" s="655"/>
      <c r="W17" s="655"/>
      <c r="X17" s="655"/>
      <c r="Y17" s="655"/>
      <c r="Z17" s="655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</row>
    <row r="18" s="654" customFormat="true" ht="12" hidden="false" customHeight="true" outlineLevel="0" collapsed="false">
      <c r="A18" s="656" t="s">
        <v>420</v>
      </c>
      <c r="B18" s="656"/>
      <c r="C18" s="656"/>
      <c r="D18" s="656"/>
      <c r="E18" s="656"/>
      <c r="F18" s="656"/>
      <c r="G18" s="585" t="n">
        <v>34</v>
      </c>
      <c r="H18" s="585" t="n">
        <v>5</v>
      </c>
      <c r="I18" s="585" t="n">
        <v>43.26</v>
      </c>
      <c r="J18" s="76" t="n">
        <v>253.48</v>
      </c>
      <c r="K18" s="585" t="s">
        <v>169</v>
      </c>
      <c r="L18" s="585" t="s">
        <v>169</v>
      </c>
      <c r="M18" s="657" t="n">
        <v>36.53</v>
      </c>
      <c r="N18" s="167"/>
      <c r="P18" s="167"/>
      <c r="Q18" s="634"/>
      <c r="R18" s="634"/>
      <c r="S18" s="634"/>
      <c r="T18" s="634"/>
      <c r="U18" s="634"/>
      <c r="V18" s="634"/>
      <c r="W18" s="634"/>
      <c r="X18" s="634"/>
      <c r="Y18" s="634"/>
      <c r="Z18" s="634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</row>
    <row r="19" s="654" customFormat="true" ht="11.25" hidden="false" customHeight="true" outlineLevel="0" collapsed="false">
      <c r="A19" s="658" t="s">
        <v>421</v>
      </c>
      <c r="B19" s="659"/>
      <c r="C19" s="659"/>
      <c r="D19" s="659"/>
      <c r="E19" s="659"/>
      <c r="F19" s="660"/>
      <c r="G19" s="585"/>
      <c r="H19" s="585"/>
      <c r="I19" s="585"/>
      <c r="J19" s="76"/>
      <c r="K19" s="584"/>
      <c r="L19" s="585"/>
      <c r="M19" s="661"/>
      <c r="N19" s="167"/>
      <c r="P19" s="167"/>
      <c r="Q19" s="634"/>
      <c r="R19" s="634"/>
      <c r="S19" s="634"/>
      <c r="T19" s="634"/>
      <c r="U19" s="634"/>
      <c r="V19" s="634"/>
      <c r="W19" s="634"/>
      <c r="X19" s="634"/>
      <c r="Y19" s="634"/>
      <c r="Z19" s="634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</row>
    <row r="20" s="654" customFormat="true" ht="12" hidden="false" customHeight="true" outlineLevel="0" collapsed="false">
      <c r="A20" s="656" t="s">
        <v>422</v>
      </c>
      <c r="B20" s="656"/>
      <c r="C20" s="656"/>
      <c r="D20" s="656"/>
      <c r="E20" s="656"/>
      <c r="F20" s="656"/>
      <c r="G20" s="585" t="n">
        <v>62</v>
      </c>
      <c r="H20" s="585" t="n">
        <v>29</v>
      </c>
      <c r="I20" s="76" t="n">
        <v>120.2</v>
      </c>
      <c r="J20" s="76" t="n">
        <v>2340.21</v>
      </c>
      <c r="K20" s="585" t="s">
        <v>169</v>
      </c>
      <c r="L20" s="585" t="s">
        <v>169</v>
      </c>
      <c r="M20" s="661" t="n">
        <v>81.97</v>
      </c>
      <c r="N20" s="167"/>
      <c r="P20" s="167"/>
      <c r="Q20" s="634"/>
      <c r="R20" s="634"/>
      <c r="S20" s="634"/>
      <c r="T20" s="634"/>
      <c r="U20" s="634"/>
      <c r="V20" s="634"/>
      <c r="W20" s="634"/>
      <c r="X20" s="634"/>
      <c r="Y20" s="634"/>
      <c r="Z20" s="634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</row>
    <row r="21" s="654" customFormat="true" ht="12" hidden="false" customHeight="true" outlineLevel="0" collapsed="false">
      <c r="A21" s="658" t="s">
        <v>423</v>
      </c>
      <c r="B21" s="364"/>
      <c r="C21" s="364"/>
      <c r="D21" s="364"/>
      <c r="E21" s="364"/>
      <c r="F21" s="567"/>
      <c r="G21" s="585"/>
      <c r="H21" s="585"/>
      <c r="I21" s="76"/>
      <c r="J21" s="76"/>
      <c r="K21" s="585"/>
      <c r="L21" s="585"/>
      <c r="M21" s="661"/>
      <c r="N21" s="167"/>
      <c r="P21" s="167"/>
      <c r="Q21" s="634"/>
      <c r="R21" s="634"/>
      <c r="S21" s="634"/>
      <c r="T21" s="634"/>
      <c r="U21" s="634"/>
      <c r="V21" s="634"/>
      <c r="W21" s="634"/>
      <c r="X21" s="634"/>
      <c r="Y21" s="634"/>
      <c r="Z21" s="634"/>
      <c r="AA21" s="295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</row>
    <row r="22" s="654" customFormat="true" ht="11.25" hidden="false" customHeight="true" outlineLevel="0" collapsed="false">
      <c r="A22" s="656" t="s">
        <v>424</v>
      </c>
      <c r="B22" s="656"/>
      <c r="C22" s="656"/>
      <c r="D22" s="656"/>
      <c r="E22" s="656"/>
      <c r="F22" s="656"/>
      <c r="G22" s="585" t="n">
        <v>8435</v>
      </c>
      <c r="H22" s="585" t="n">
        <v>2910</v>
      </c>
      <c r="I22" s="76" t="n">
        <v>15350.17</v>
      </c>
      <c r="J22" s="76" t="n">
        <v>187500.01</v>
      </c>
      <c r="K22" s="76" t="n">
        <v>708.61</v>
      </c>
      <c r="L22" s="585" t="n">
        <v>1041.58</v>
      </c>
      <c r="M22" s="661" t="n">
        <v>8348.5</v>
      </c>
      <c r="N22" s="167"/>
      <c r="P22" s="167"/>
      <c r="Q22" s="634"/>
      <c r="R22" s="634"/>
      <c r="S22" s="634"/>
      <c r="T22" s="634"/>
      <c r="U22" s="634"/>
      <c r="V22" s="634"/>
      <c r="W22" s="634"/>
      <c r="X22" s="634"/>
      <c r="Y22" s="634"/>
      <c r="Z22" s="634"/>
      <c r="AA22" s="295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</row>
    <row r="23" s="654" customFormat="true" ht="10.5" hidden="false" customHeight="true" outlineLevel="0" collapsed="false">
      <c r="A23" s="503" t="s">
        <v>425</v>
      </c>
      <c r="B23" s="662"/>
      <c r="C23" s="662"/>
      <c r="D23" s="662"/>
      <c r="E23" s="662"/>
      <c r="F23" s="663"/>
      <c r="G23" s="651"/>
      <c r="H23" s="651"/>
      <c r="I23" s="651"/>
      <c r="J23" s="651"/>
      <c r="K23" s="651"/>
      <c r="L23" s="651"/>
      <c r="M23" s="652"/>
      <c r="N23" s="167"/>
      <c r="P23" s="167"/>
      <c r="Q23" s="634"/>
      <c r="R23" s="634"/>
      <c r="S23" s="634"/>
      <c r="T23" s="634"/>
      <c r="U23" s="634"/>
      <c r="V23" s="634"/>
      <c r="W23" s="634"/>
      <c r="X23" s="634"/>
      <c r="Y23" s="634"/>
      <c r="Z23" s="634"/>
      <c r="AA23" s="295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</row>
    <row r="24" s="654" customFormat="true" ht="11.25" hidden="false" customHeight="true" outlineLevel="0" collapsed="false">
      <c r="A24" s="664" t="s">
        <v>426</v>
      </c>
      <c r="B24" s="664"/>
      <c r="C24" s="664"/>
      <c r="D24" s="664"/>
      <c r="E24" s="664"/>
      <c r="F24" s="664"/>
      <c r="G24" s="665"/>
      <c r="H24" s="665"/>
      <c r="I24" s="665"/>
      <c r="J24" s="665"/>
      <c r="K24" s="666"/>
      <c r="L24" s="665"/>
      <c r="M24" s="666"/>
      <c r="N24" s="167"/>
      <c r="P24" s="167"/>
      <c r="Q24" s="634"/>
      <c r="R24" s="634"/>
      <c r="S24" s="634"/>
      <c r="T24" s="634"/>
      <c r="U24" s="634"/>
      <c r="V24" s="634"/>
      <c r="W24" s="634"/>
      <c r="X24" s="634"/>
      <c r="Y24" s="634"/>
      <c r="Z24" s="634"/>
      <c r="AA24" s="295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</row>
    <row r="25" s="654" customFormat="true" ht="11.25" hidden="false" customHeight="true" outlineLevel="0" collapsed="false">
      <c r="A25" s="667" t="s">
        <v>427</v>
      </c>
      <c r="B25" s="667"/>
      <c r="C25" s="667"/>
      <c r="D25" s="667"/>
      <c r="E25" s="667"/>
      <c r="F25" s="667"/>
      <c r="G25" s="668"/>
      <c r="H25" s="668"/>
      <c r="I25" s="668"/>
      <c r="J25" s="668"/>
      <c r="K25" s="668"/>
      <c r="L25" s="668"/>
      <c r="M25" s="669"/>
      <c r="N25" s="167"/>
      <c r="P25" s="167"/>
      <c r="Q25" s="634"/>
      <c r="R25" s="634"/>
      <c r="S25" s="634"/>
      <c r="T25" s="634"/>
      <c r="U25" s="634"/>
      <c r="V25" s="634"/>
      <c r="W25" s="634"/>
      <c r="X25" s="634"/>
      <c r="Y25" s="634"/>
      <c r="Z25" s="634"/>
      <c r="AA25" s="295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</row>
    <row r="26" customFormat="false" ht="11.25" hidden="false" customHeight="true" outlineLevel="0" collapsed="false">
      <c r="A26" s="670" t="s">
        <v>428</v>
      </c>
      <c r="B26" s="670"/>
      <c r="C26" s="670"/>
      <c r="D26" s="670"/>
      <c r="E26" s="670"/>
      <c r="F26" s="670"/>
      <c r="G26" s="585" t="n">
        <v>1025</v>
      </c>
      <c r="H26" s="585" t="n">
        <v>456</v>
      </c>
      <c r="I26" s="585" t="n">
        <v>1857.77</v>
      </c>
      <c r="J26" s="585" t="n">
        <v>20775.37</v>
      </c>
      <c r="K26" s="585" t="n">
        <v>29.67</v>
      </c>
      <c r="L26" s="585" t="n">
        <v>108.59</v>
      </c>
      <c r="M26" s="661" t="n">
        <v>698.08</v>
      </c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95"/>
    </row>
    <row r="27" customFormat="false" ht="11.25" hidden="false" customHeight="true" outlineLevel="0" collapsed="false">
      <c r="A27" s="670" t="s">
        <v>429</v>
      </c>
      <c r="B27" s="670"/>
      <c r="C27" s="670"/>
      <c r="D27" s="670"/>
      <c r="E27" s="670"/>
      <c r="F27" s="670"/>
      <c r="G27" s="76" t="n">
        <v>425</v>
      </c>
      <c r="H27" s="585" t="n">
        <v>150</v>
      </c>
      <c r="I27" s="585" t="n">
        <v>679.21</v>
      </c>
      <c r="J27" s="584" t="n">
        <v>11456.02</v>
      </c>
      <c r="K27" s="585" t="n">
        <v>28.57</v>
      </c>
      <c r="L27" s="585" t="n">
        <v>73.12</v>
      </c>
      <c r="M27" s="586" t="n">
        <v>396.56</v>
      </c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95"/>
    </row>
    <row r="28" customFormat="false" ht="11.25" hidden="false" customHeight="true" outlineLevel="0" collapsed="false">
      <c r="A28" s="670" t="s">
        <v>430</v>
      </c>
      <c r="B28" s="670"/>
      <c r="C28" s="670"/>
      <c r="D28" s="670"/>
      <c r="E28" s="670"/>
      <c r="F28" s="670"/>
      <c r="G28" s="585" t="n">
        <v>753</v>
      </c>
      <c r="H28" s="585" t="n">
        <v>180</v>
      </c>
      <c r="I28" s="584" t="n">
        <v>1176.78</v>
      </c>
      <c r="J28" s="585" t="n">
        <v>13619.64</v>
      </c>
      <c r="K28" s="585" t="n">
        <v>51.54</v>
      </c>
      <c r="L28" s="585" t="n">
        <v>59.72</v>
      </c>
      <c r="M28" s="586" t="n">
        <v>1381.72</v>
      </c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95"/>
    </row>
    <row r="29" customFormat="false" ht="11.25" hidden="false" customHeight="true" outlineLevel="0" collapsed="false">
      <c r="A29" s="670" t="s">
        <v>431</v>
      </c>
      <c r="B29" s="670"/>
      <c r="C29" s="670"/>
      <c r="D29" s="670"/>
      <c r="E29" s="670"/>
      <c r="F29" s="670"/>
      <c r="G29" s="585" t="n">
        <v>684</v>
      </c>
      <c r="H29" s="585" t="n">
        <v>105</v>
      </c>
      <c r="I29" s="584" t="n">
        <v>854.5</v>
      </c>
      <c r="J29" s="585" t="n">
        <v>4710.42</v>
      </c>
      <c r="K29" s="585" t="n">
        <v>47.69</v>
      </c>
      <c r="L29" s="585" t="n">
        <v>11.36</v>
      </c>
      <c r="M29" s="586" t="n">
        <v>486.28</v>
      </c>
      <c r="Q29" s="230"/>
      <c r="R29" s="230"/>
      <c r="S29" s="230"/>
      <c r="T29" s="230"/>
      <c r="U29" s="230"/>
      <c r="V29" s="230"/>
      <c r="W29" s="230"/>
      <c r="X29" s="230"/>
      <c r="Y29" s="230"/>
      <c r="Z29" s="230"/>
    </row>
    <row r="30" customFormat="false" ht="11.25" hidden="false" customHeight="true" outlineLevel="0" collapsed="false">
      <c r="A30" s="670" t="s">
        <v>432</v>
      </c>
      <c r="B30" s="670"/>
      <c r="C30" s="670"/>
      <c r="D30" s="670"/>
      <c r="E30" s="670"/>
      <c r="F30" s="670"/>
      <c r="G30" s="585" t="n">
        <v>515</v>
      </c>
      <c r="H30" s="585" t="n">
        <v>25</v>
      </c>
      <c r="I30" s="584" t="n">
        <v>894.97</v>
      </c>
      <c r="J30" s="585" t="n">
        <v>9754.6</v>
      </c>
      <c r="K30" s="585" t="n">
        <v>22.31</v>
      </c>
      <c r="L30" s="585" t="n">
        <v>51.09</v>
      </c>
      <c r="M30" s="586" t="n">
        <v>636.36</v>
      </c>
      <c r="Q30" s="230"/>
      <c r="R30" s="230"/>
      <c r="S30" s="230"/>
      <c r="T30" s="230"/>
      <c r="U30" s="230"/>
      <c r="V30" s="230"/>
      <c r="W30" s="230"/>
      <c r="X30" s="230"/>
      <c r="Y30" s="230"/>
      <c r="Z30" s="230"/>
    </row>
    <row r="31" customFormat="false" ht="11.25" hidden="false" customHeight="true" outlineLevel="0" collapsed="false">
      <c r="A31" s="670" t="s">
        <v>433</v>
      </c>
      <c r="B31" s="670"/>
      <c r="C31" s="670"/>
      <c r="D31" s="670"/>
      <c r="E31" s="670"/>
      <c r="F31" s="670"/>
      <c r="G31" s="585" t="n">
        <v>465</v>
      </c>
      <c r="H31" s="585" t="n">
        <v>142</v>
      </c>
      <c r="I31" s="584" t="n">
        <v>870.49</v>
      </c>
      <c r="J31" s="585" t="n">
        <v>13325.27</v>
      </c>
      <c r="K31" s="585" t="n">
        <v>45.72</v>
      </c>
      <c r="L31" s="585" t="n">
        <v>48.87</v>
      </c>
      <c r="M31" s="586" t="n">
        <v>415.07</v>
      </c>
      <c r="Q31" s="230"/>
      <c r="R31" s="230"/>
      <c r="S31" s="230"/>
      <c r="T31" s="230"/>
      <c r="U31" s="230"/>
      <c r="V31" s="230"/>
      <c r="W31" s="230"/>
      <c r="X31" s="230"/>
      <c r="Y31" s="230"/>
      <c r="Z31" s="230"/>
    </row>
    <row r="32" customFormat="false" ht="11.25" hidden="false" customHeight="true" outlineLevel="0" collapsed="false">
      <c r="A32" s="670" t="s">
        <v>434</v>
      </c>
      <c r="B32" s="670"/>
      <c r="C32" s="670"/>
      <c r="D32" s="670"/>
      <c r="E32" s="670"/>
      <c r="F32" s="670"/>
      <c r="G32" s="585" t="n">
        <v>225</v>
      </c>
      <c r="H32" s="585" t="n">
        <v>118</v>
      </c>
      <c r="I32" s="584" t="n">
        <v>315.36</v>
      </c>
      <c r="J32" s="585" t="n">
        <v>8775.83</v>
      </c>
      <c r="K32" s="585" t="n">
        <v>66.83</v>
      </c>
      <c r="L32" s="585" t="n">
        <v>42.28</v>
      </c>
      <c r="M32" s="586" t="n">
        <v>202.73</v>
      </c>
      <c r="Q32" s="230"/>
      <c r="R32" s="230"/>
      <c r="S32" s="230"/>
      <c r="T32" s="230"/>
      <c r="U32" s="230"/>
      <c r="V32" s="230"/>
      <c r="W32" s="230"/>
      <c r="X32" s="230"/>
      <c r="Y32" s="230"/>
      <c r="Z32" s="230"/>
    </row>
    <row r="33" customFormat="false" ht="11.25" hidden="false" customHeight="true" outlineLevel="0" collapsed="false">
      <c r="A33" s="670" t="s">
        <v>435</v>
      </c>
      <c r="B33" s="670"/>
      <c r="C33" s="670"/>
      <c r="D33" s="670"/>
      <c r="E33" s="670"/>
      <c r="F33" s="670"/>
      <c r="G33" s="585" t="n">
        <v>432</v>
      </c>
      <c r="H33" s="585" t="n">
        <v>273</v>
      </c>
      <c r="I33" s="584" t="n">
        <v>1560.93</v>
      </c>
      <c r="J33" s="585" t="n">
        <v>22622.42</v>
      </c>
      <c r="K33" s="585" t="n">
        <v>34.85</v>
      </c>
      <c r="L33" s="585" t="n">
        <v>161.85</v>
      </c>
      <c r="M33" s="586" t="n">
        <v>541.87</v>
      </c>
      <c r="Q33" s="230"/>
      <c r="R33" s="230"/>
      <c r="S33" s="230"/>
      <c r="T33" s="230"/>
      <c r="U33" s="230"/>
      <c r="V33" s="230"/>
      <c r="W33" s="230"/>
      <c r="X33" s="230"/>
      <c r="Y33" s="230"/>
      <c r="Z33" s="230"/>
    </row>
    <row r="34" customFormat="false" ht="11.25" hidden="false" customHeight="true" outlineLevel="0" collapsed="false">
      <c r="A34" s="670" t="s">
        <v>436</v>
      </c>
      <c r="B34" s="670"/>
      <c r="C34" s="670"/>
      <c r="D34" s="670"/>
      <c r="E34" s="670"/>
      <c r="F34" s="670"/>
      <c r="G34" s="585" t="n">
        <v>242</v>
      </c>
      <c r="H34" s="585" t="n">
        <v>155</v>
      </c>
      <c r="I34" s="584" t="n">
        <v>470.44</v>
      </c>
      <c r="J34" s="585" t="n">
        <v>6271.69</v>
      </c>
      <c r="K34" s="585" t="n">
        <v>53.04</v>
      </c>
      <c r="L34" s="585" t="n">
        <v>39.01</v>
      </c>
      <c r="M34" s="586" t="n">
        <v>303.21</v>
      </c>
      <c r="Q34" s="230"/>
      <c r="R34" s="230"/>
      <c r="S34" s="230"/>
      <c r="T34" s="230"/>
      <c r="U34" s="230"/>
      <c r="V34" s="230"/>
      <c r="W34" s="230"/>
      <c r="X34" s="230"/>
      <c r="Y34" s="230"/>
      <c r="Z34" s="230"/>
    </row>
    <row r="35" customFormat="false" ht="11.25" hidden="false" customHeight="true" outlineLevel="0" collapsed="false">
      <c r="A35" s="670" t="s">
        <v>437</v>
      </c>
      <c r="B35" s="670"/>
      <c r="C35" s="670"/>
      <c r="D35" s="670"/>
      <c r="E35" s="670"/>
      <c r="F35" s="670"/>
      <c r="G35" s="585" t="n">
        <v>342</v>
      </c>
      <c r="H35" s="585" t="n">
        <v>99</v>
      </c>
      <c r="I35" s="584" t="n">
        <v>885.81</v>
      </c>
      <c r="J35" s="585" t="n">
        <v>9447.26</v>
      </c>
      <c r="K35" s="585" t="n">
        <v>93.44</v>
      </c>
      <c r="L35" s="585" t="n">
        <v>116.57</v>
      </c>
      <c r="M35" s="586" t="n">
        <v>447.34</v>
      </c>
      <c r="Q35" s="230"/>
      <c r="R35" s="230"/>
      <c r="S35" s="230"/>
      <c r="T35" s="230"/>
      <c r="U35" s="230"/>
      <c r="V35" s="230"/>
      <c r="W35" s="230"/>
      <c r="X35" s="230"/>
      <c r="Y35" s="230"/>
      <c r="Z35" s="230"/>
    </row>
    <row r="36" customFormat="false" ht="11.25" hidden="false" customHeight="true" outlineLevel="0" collapsed="false">
      <c r="A36" s="670" t="s">
        <v>438</v>
      </c>
      <c r="B36" s="670"/>
      <c r="C36" s="670"/>
      <c r="D36" s="670"/>
      <c r="E36" s="670"/>
      <c r="F36" s="670"/>
      <c r="G36" s="585" t="n">
        <v>404</v>
      </c>
      <c r="H36" s="585" t="n">
        <v>64</v>
      </c>
      <c r="I36" s="584" t="n">
        <v>810.14</v>
      </c>
      <c r="J36" s="585" t="n">
        <v>6581.3</v>
      </c>
      <c r="K36" s="585" t="n">
        <v>15.89</v>
      </c>
      <c r="L36" s="585" t="n">
        <v>38.4</v>
      </c>
      <c r="M36" s="586" t="n">
        <v>593.45</v>
      </c>
      <c r="Q36" s="230"/>
      <c r="R36" s="230"/>
      <c r="S36" s="230"/>
      <c r="T36" s="230"/>
      <c r="U36" s="230"/>
      <c r="V36" s="230"/>
      <c r="W36" s="230"/>
      <c r="X36" s="230"/>
      <c r="Y36" s="230"/>
      <c r="Z36" s="230"/>
    </row>
    <row r="37" customFormat="false" ht="11.25" hidden="false" customHeight="true" outlineLevel="0" collapsed="false">
      <c r="A37" s="670" t="s">
        <v>439</v>
      </c>
      <c r="B37" s="670"/>
      <c r="C37" s="670"/>
      <c r="D37" s="670"/>
      <c r="E37" s="670"/>
      <c r="F37" s="670"/>
      <c r="G37" s="585" t="n">
        <v>932</v>
      </c>
      <c r="H37" s="585" t="n">
        <v>413</v>
      </c>
      <c r="I37" s="584" t="n">
        <v>1450.12</v>
      </c>
      <c r="J37" s="585" t="n">
        <v>14083.91</v>
      </c>
      <c r="K37" s="585" t="n">
        <v>40.59</v>
      </c>
      <c r="L37" s="585" t="n">
        <v>85.97</v>
      </c>
      <c r="M37" s="586" t="n">
        <v>574.96</v>
      </c>
      <c r="Q37" s="230"/>
      <c r="R37" s="230"/>
      <c r="S37" s="230"/>
      <c r="T37" s="230"/>
      <c r="U37" s="230"/>
      <c r="V37" s="230"/>
      <c r="W37" s="230"/>
      <c r="X37" s="230"/>
      <c r="Y37" s="230"/>
      <c r="Z37" s="230"/>
    </row>
    <row r="38" customFormat="false" ht="11.25" hidden="false" customHeight="true" outlineLevel="0" collapsed="false">
      <c r="A38" s="670" t="s">
        <v>440</v>
      </c>
      <c r="B38" s="670"/>
      <c r="C38" s="670"/>
      <c r="D38" s="670"/>
      <c r="E38" s="670"/>
      <c r="F38" s="670"/>
      <c r="G38" s="585" t="n">
        <v>631</v>
      </c>
      <c r="H38" s="585" t="n">
        <v>202</v>
      </c>
      <c r="I38" s="584" t="n">
        <v>1007.996</v>
      </c>
      <c r="J38" s="585" t="n">
        <v>12169.56</v>
      </c>
      <c r="K38" s="585" t="n">
        <v>11.098</v>
      </c>
      <c r="L38" s="585" t="n">
        <v>59.42</v>
      </c>
      <c r="M38" s="586" t="n">
        <v>341.58</v>
      </c>
      <c r="Q38" s="230"/>
      <c r="R38" s="230"/>
      <c r="S38" s="230"/>
      <c r="T38" s="230"/>
      <c r="U38" s="230"/>
      <c r="V38" s="230"/>
      <c r="W38" s="230"/>
      <c r="X38" s="230"/>
      <c r="Y38" s="230"/>
      <c r="Z38" s="230"/>
    </row>
    <row r="39" customFormat="false" ht="11.25" hidden="false" customHeight="true" outlineLevel="0" collapsed="false">
      <c r="A39" s="670" t="s">
        <v>441</v>
      </c>
      <c r="B39" s="670"/>
      <c r="C39" s="670"/>
      <c r="D39" s="670"/>
      <c r="E39" s="670"/>
      <c r="F39" s="670"/>
      <c r="G39" s="585" t="n">
        <v>575</v>
      </c>
      <c r="H39" s="585" t="n">
        <v>325</v>
      </c>
      <c r="I39" s="584" t="n">
        <v>864.58</v>
      </c>
      <c r="J39" s="585" t="n">
        <v>13593.94</v>
      </c>
      <c r="K39" s="585" t="n">
        <v>65.86</v>
      </c>
      <c r="L39" s="585" t="n">
        <v>56.35</v>
      </c>
      <c r="M39" s="586" t="n">
        <v>425.47</v>
      </c>
      <c r="Q39" s="230"/>
      <c r="R39" s="230"/>
      <c r="S39" s="230"/>
      <c r="T39" s="230"/>
      <c r="U39" s="230"/>
      <c r="V39" s="230"/>
      <c r="W39" s="230"/>
      <c r="X39" s="230"/>
      <c r="Y39" s="230"/>
      <c r="Z39" s="230"/>
    </row>
    <row r="40" customFormat="false" ht="11.25" hidden="false" customHeight="true" outlineLevel="0" collapsed="false">
      <c r="A40" s="670" t="s">
        <v>442</v>
      </c>
      <c r="B40" s="670"/>
      <c r="C40" s="670"/>
      <c r="D40" s="670"/>
      <c r="E40" s="670"/>
      <c r="F40" s="670"/>
      <c r="G40" s="585" t="n">
        <v>106</v>
      </c>
      <c r="H40" s="585" t="n">
        <v>46</v>
      </c>
      <c r="I40" s="584" t="n">
        <v>342.65</v>
      </c>
      <c r="J40" s="585" t="n">
        <v>4450.06</v>
      </c>
      <c r="K40" s="585" t="n">
        <v>29</v>
      </c>
      <c r="L40" s="585" t="n">
        <v>7.98</v>
      </c>
      <c r="M40" s="586" t="n">
        <v>403.22</v>
      </c>
      <c r="Q40" s="230"/>
      <c r="R40" s="230"/>
      <c r="S40" s="230"/>
      <c r="T40" s="230"/>
      <c r="U40" s="230"/>
      <c r="V40" s="230"/>
      <c r="W40" s="230"/>
      <c r="X40" s="230"/>
      <c r="Y40" s="230"/>
      <c r="Z40" s="230"/>
    </row>
    <row r="41" customFormat="false" ht="11.25" hidden="false" customHeight="true" outlineLevel="0" collapsed="false">
      <c r="A41" s="670" t="s">
        <v>443</v>
      </c>
      <c r="B41" s="670"/>
      <c r="C41" s="670"/>
      <c r="D41" s="670"/>
      <c r="E41" s="670"/>
      <c r="F41" s="670"/>
      <c r="G41" s="585" t="n">
        <v>570</v>
      </c>
      <c r="H41" s="585" t="n">
        <v>82</v>
      </c>
      <c r="I41" s="584" t="n">
        <v>962.31</v>
      </c>
      <c r="J41" s="585" t="n">
        <v>10466.96</v>
      </c>
      <c r="K41" s="585" t="n">
        <v>52.71</v>
      </c>
      <c r="L41" s="585" t="n">
        <v>35.84</v>
      </c>
      <c r="M41" s="586" t="n">
        <v>414.44</v>
      </c>
      <c r="Q41" s="230"/>
      <c r="R41" s="230"/>
      <c r="S41" s="230"/>
      <c r="T41" s="230"/>
      <c r="U41" s="230"/>
      <c r="V41" s="230"/>
      <c r="W41" s="230"/>
      <c r="X41" s="230"/>
      <c r="Y41" s="230"/>
      <c r="Z41" s="230"/>
    </row>
    <row r="42" customFormat="false" ht="11.25" hidden="false" customHeight="true" outlineLevel="0" collapsed="false">
      <c r="A42" s="670" t="s">
        <v>444</v>
      </c>
      <c r="B42" s="670"/>
      <c r="C42" s="670"/>
      <c r="D42" s="670"/>
      <c r="E42" s="670"/>
      <c r="F42" s="670"/>
      <c r="G42" s="585" t="n">
        <v>109</v>
      </c>
      <c r="H42" s="585" t="n">
        <v>75</v>
      </c>
      <c r="I42" s="584" t="n">
        <v>346.75</v>
      </c>
      <c r="J42" s="585" t="n">
        <v>5395.76</v>
      </c>
      <c r="K42" s="585" t="n">
        <v>19.81</v>
      </c>
      <c r="L42" s="585" t="n">
        <v>45.16</v>
      </c>
      <c r="M42" s="586" t="n">
        <v>86.16</v>
      </c>
      <c r="Q42" s="230"/>
      <c r="R42" s="230"/>
      <c r="S42" s="230"/>
      <c r="T42" s="230"/>
      <c r="U42" s="230"/>
      <c r="V42" s="230"/>
      <c r="W42" s="230"/>
      <c r="X42" s="230"/>
      <c r="Y42" s="230"/>
      <c r="Z42" s="230"/>
    </row>
    <row r="43" customFormat="false" ht="12.75" hidden="false" customHeight="true" outlineLevel="0" collapsed="false">
      <c r="A43" s="603" t="s">
        <v>445</v>
      </c>
      <c r="B43" s="603"/>
      <c r="C43" s="603"/>
      <c r="D43" s="603"/>
      <c r="E43" s="603"/>
      <c r="F43" s="603"/>
      <c r="G43" s="603"/>
      <c r="H43" s="603"/>
      <c r="I43" s="603"/>
      <c r="J43" s="603"/>
      <c r="K43" s="603"/>
      <c r="L43" s="603"/>
      <c r="M43" s="603"/>
      <c r="Q43" s="230"/>
      <c r="R43" s="230"/>
      <c r="S43" s="230"/>
      <c r="T43" s="230"/>
      <c r="U43" s="230"/>
      <c r="V43" s="230"/>
      <c r="W43" s="230"/>
      <c r="X43" s="230"/>
      <c r="Y43" s="230"/>
      <c r="Z43" s="230"/>
    </row>
    <row r="44" customFormat="false" ht="12.75" hidden="false" customHeight="true" outlineLevel="0" collapsed="false">
      <c r="A44" s="671" t="s">
        <v>305</v>
      </c>
      <c r="B44" s="671"/>
      <c r="C44" s="671"/>
      <c r="D44" s="671"/>
      <c r="E44" s="671"/>
      <c r="F44" s="671"/>
      <c r="G44" s="609" t="n">
        <v>8531</v>
      </c>
      <c r="H44" s="597" t="n">
        <v>2944</v>
      </c>
      <c r="I44" s="619" t="n">
        <v>15513.63</v>
      </c>
      <c r="J44" s="647" t="n">
        <v>190093.7</v>
      </c>
      <c r="K44" s="648" t="n">
        <v>708.61</v>
      </c>
      <c r="L44" s="597" t="n">
        <v>1041.58</v>
      </c>
      <c r="M44" s="629" t="n">
        <v>8467</v>
      </c>
      <c r="Q44" s="230"/>
      <c r="R44" s="230"/>
      <c r="S44" s="230"/>
      <c r="T44" s="230"/>
      <c r="U44" s="230"/>
      <c r="V44" s="230"/>
      <c r="W44" s="230"/>
      <c r="X44" s="230"/>
      <c r="Y44" s="230"/>
      <c r="Z44" s="230"/>
    </row>
    <row r="45" customFormat="false" ht="11.25" hidden="false" customHeight="true" outlineLevel="0" collapsed="false">
      <c r="A45" s="672" t="s">
        <v>446</v>
      </c>
      <c r="B45" s="673"/>
      <c r="C45" s="674"/>
      <c r="G45" s="597"/>
      <c r="H45" s="597"/>
      <c r="I45" s="597"/>
      <c r="J45" s="597"/>
      <c r="K45" s="649"/>
      <c r="L45" s="597"/>
      <c r="M45" s="629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95"/>
    </row>
    <row r="46" customFormat="false" ht="11.25" hidden="false" customHeight="true" outlineLevel="0" collapsed="false">
      <c r="A46" s="656" t="s">
        <v>167</v>
      </c>
      <c r="B46" s="656"/>
      <c r="C46" s="656"/>
      <c r="D46" s="656"/>
      <c r="E46" s="656"/>
      <c r="F46" s="656"/>
      <c r="G46" s="585" t="n">
        <v>610</v>
      </c>
      <c r="H46" s="584" t="n">
        <v>83</v>
      </c>
      <c r="I46" s="76" t="n">
        <v>1009.21</v>
      </c>
      <c r="J46" s="675" t="n">
        <v>11384.45</v>
      </c>
      <c r="K46" s="661" t="n">
        <v>79.3</v>
      </c>
      <c r="L46" s="585" t="n">
        <v>77.92</v>
      </c>
      <c r="M46" s="586" t="n">
        <v>450.34</v>
      </c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95"/>
    </row>
    <row r="47" customFormat="false" ht="11.25" hidden="false" customHeight="true" outlineLevel="0" collapsed="false">
      <c r="A47" s="656" t="s">
        <v>168</v>
      </c>
      <c r="B47" s="656"/>
      <c r="C47" s="656"/>
      <c r="D47" s="656"/>
      <c r="E47" s="656"/>
      <c r="F47" s="656"/>
      <c r="G47" s="585" t="n">
        <v>439</v>
      </c>
      <c r="H47" s="584" t="n">
        <v>188</v>
      </c>
      <c r="I47" s="76" t="n">
        <v>618.18</v>
      </c>
      <c r="J47" s="675" t="n">
        <v>11035.12</v>
      </c>
      <c r="K47" s="676" t="n">
        <v>55.71</v>
      </c>
      <c r="L47" s="585" t="n">
        <v>36.11</v>
      </c>
      <c r="M47" s="586" t="n">
        <v>415.34</v>
      </c>
      <c r="Q47" s="230"/>
      <c r="R47" s="230"/>
      <c r="S47" s="230"/>
      <c r="T47" s="230"/>
      <c r="U47" s="230"/>
      <c r="V47" s="230"/>
      <c r="W47" s="230"/>
      <c r="X47" s="230"/>
      <c r="Y47" s="230"/>
      <c r="Z47" s="230"/>
    </row>
    <row r="48" customFormat="false" ht="11.25" hidden="false" customHeight="true" outlineLevel="0" collapsed="false">
      <c r="A48" s="656" t="s">
        <v>447</v>
      </c>
      <c r="B48" s="656"/>
      <c r="C48" s="656"/>
      <c r="D48" s="656"/>
      <c r="E48" s="656"/>
      <c r="F48" s="656"/>
      <c r="G48" s="585" t="n">
        <v>408</v>
      </c>
      <c r="H48" s="584" t="n">
        <v>132</v>
      </c>
      <c r="I48" s="76" t="n">
        <v>826.71</v>
      </c>
      <c r="J48" s="675" t="n">
        <v>11645.33</v>
      </c>
      <c r="K48" s="676" t="n">
        <v>63.9</v>
      </c>
      <c r="L48" s="585" t="n">
        <v>43.32</v>
      </c>
      <c r="M48" s="586" t="n">
        <v>575.41</v>
      </c>
      <c r="Q48" s="230"/>
      <c r="R48" s="230"/>
      <c r="S48" s="230"/>
      <c r="T48" s="230"/>
      <c r="U48" s="230"/>
      <c r="V48" s="230"/>
      <c r="W48" s="230"/>
      <c r="X48" s="230"/>
      <c r="Y48" s="230"/>
      <c r="Z48" s="230"/>
    </row>
    <row r="49" customFormat="false" ht="11.25" hidden="false" customHeight="true" outlineLevel="0" collapsed="false">
      <c r="A49" s="656" t="s">
        <v>171</v>
      </c>
      <c r="B49" s="656"/>
      <c r="C49" s="656"/>
      <c r="D49" s="656"/>
      <c r="E49" s="656"/>
      <c r="F49" s="656"/>
      <c r="G49" s="585" t="n">
        <v>313</v>
      </c>
      <c r="H49" s="584" t="n">
        <v>186</v>
      </c>
      <c r="I49" s="585" t="n">
        <v>1042.49</v>
      </c>
      <c r="J49" s="585" t="n">
        <v>10530.44</v>
      </c>
      <c r="K49" s="657" t="n">
        <v>42.76</v>
      </c>
      <c r="L49" s="585" t="n">
        <v>98.61</v>
      </c>
      <c r="M49" s="586" t="n">
        <v>319.02</v>
      </c>
      <c r="Q49" s="230"/>
      <c r="R49" s="230"/>
      <c r="S49" s="230"/>
      <c r="T49" s="230"/>
      <c r="U49" s="230"/>
      <c r="V49" s="230"/>
      <c r="W49" s="230"/>
      <c r="X49" s="230"/>
      <c r="Y49" s="230"/>
      <c r="Z49" s="230"/>
    </row>
    <row r="50" customFormat="false" ht="11.25" hidden="false" customHeight="true" outlineLevel="0" collapsed="false">
      <c r="A50" s="656" t="s">
        <v>172</v>
      </c>
      <c r="B50" s="656"/>
      <c r="C50" s="656"/>
      <c r="D50" s="656"/>
      <c r="E50" s="656"/>
      <c r="F50" s="656"/>
      <c r="G50" s="585" t="n">
        <v>193</v>
      </c>
      <c r="H50" s="584" t="n">
        <v>117</v>
      </c>
      <c r="I50" s="585" t="n">
        <v>298.81</v>
      </c>
      <c r="J50" s="585" t="n">
        <v>7552.24</v>
      </c>
      <c r="K50" s="585" t="n">
        <v>70.83</v>
      </c>
      <c r="L50" s="585" t="n">
        <v>42.28</v>
      </c>
      <c r="M50" s="586" t="n">
        <v>253.43</v>
      </c>
      <c r="Q50" s="230"/>
      <c r="R50" s="230"/>
      <c r="S50" s="230"/>
      <c r="T50" s="230"/>
      <c r="U50" s="230"/>
      <c r="V50" s="230"/>
      <c r="W50" s="230"/>
      <c r="X50" s="230"/>
      <c r="Y50" s="230"/>
      <c r="Z50" s="230"/>
    </row>
    <row r="51" customFormat="false" ht="11.25" hidden="false" customHeight="true" outlineLevel="0" collapsed="false">
      <c r="A51" s="677" t="s">
        <v>173</v>
      </c>
      <c r="B51" s="677"/>
      <c r="C51" s="677"/>
      <c r="D51" s="677"/>
      <c r="E51" s="677"/>
      <c r="F51" s="677"/>
      <c r="G51" s="585" t="n">
        <v>763</v>
      </c>
      <c r="H51" s="584" t="n">
        <v>113</v>
      </c>
      <c r="I51" s="585" t="n">
        <v>978.28</v>
      </c>
      <c r="J51" s="585" t="n">
        <v>6131.14</v>
      </c>
      <c r="K51" s="585" t="n">
        <v>46.51</v>
      </c>
      <c r="L51" s="585" t="n">
        <v>23.6</v>
      </c>
      <c r="M51" s="586" t="n">
        <v>500.53</v>
      </c>
      <c r="Q51" s="230"/>
      <c r="R51" s="230"/>
      <c r="S51" s="230"/>
      <c r="T51" s="230"/>
      <c r="U51" s="230"/>
      <c r="V51" s="230"/>
      <c r="W51" s="230"/>
      <c r="X51" s="230"/>
      <c r="Y51" s="230"/>
      <c r="Z51" s="230"/>
    </row>
    <row r="52" customFormat="false" ht="11.25" hidden="false" customHeight="true" outlineLevel="0" collapsed="false">
      <c r="A52" s="656" t="s">
        <v>174</v>
      </c>
      <c r="B52" s="656"/>
      <c r="C52" s="656"/>
      <c r="D52" s="656"/>
      <c r="E52" s="656"/>
      <c r="F52" s="656"/>
      <c r="G52" s="585" t="n">
        <v>190</v>
      </c>
      <c r="H52" s="584" t="n">
        <v>52</v>
      </c>
      <c r="I52" s="585" t="n">
        <v>725.04</v>
      </c>
      <c r="J52" s="585" t="n">
        <v>10084.21</v>
      </c>
      <c r="K52" s="585" t="n">
        <v>23.44</v>
      </c>
      <c r="L52" s="585" t="n">
        <v>23.6</v>
      </c>
      <c r="M52" s="586" t="n">
        <v>869.29</v>
      </c>
      <c r="Q52" s="230"/>
      <c r="R52" s="230"/>
      <c r="S52" s="230"/>
      <c r="T52" s="230"/>
      <c r="U52" s="230"/>
      <c r="V52" s="230"/>
      <c r="W52" s="230"/>
      <c r="X52" s="230"/>
      <c r="Y52" s="230"/>
      <c r="Z52" s="230"/>
    </row>
    <row r="53" customFormat="false" ht="11.25" hidden="false" customHeight="true" outlineLevel="0" collapsed="false">
      <c r="A53" s="656" t="s">
        <v>175</v>
      </c>
      <c r="B53" s="656"/>
      <c r="C53" s="656"/>
      <c r="D53" s="656"/>
      <c r="E53" s="656"/>
      <c r="F53" s="656"/>
      <c r="G53" s="585" t="n">
        <v>380</v>
      </c>
      <c r="H53" s="584" t="n">
        <v>121</v>
      </c>
      <c r="I53" s="585" t="n">
        <v>295.89</v>
      </c>
      <c r="J53" s="585" t="n">
        <v>6334.84</v>
      </c>
      <c r="K53" s="585" t="n">
        <v>5.2</v>
      </c>
      <c r="L53" s="585" t="n">
        <v>12.72</v>
      </c>
      <c r="M53" s="586" t="n">
        <v>169.81</v>
      </c>
      <c r="Q53" s="230"/>
      <c r="R53" s="230"/>
      <c r="S53" s="230"/>
      <c r="T53" s="230"/>
      <c r="U53" s="230"/>
      <c r="V53" s="230"/>
      <c r="W53" s="230"/>
      <c r="X53" s="230"/>
      <c r="Y53" s="230"/>
      <c r="Z53" s="230"/>
    </row>
    <row r="54" customFormat="false" ht="11.25" hidden="false" customHeight="true" outlineLevel="0" collapsed="false">
      <c r="A54" s="656" t="s">
        <v>176</v>
      </c>
      <c r="B54" s="656"/>
      <c r="C54" s="656"/>
      <c r="D54" s="656"/>
      <c r="E54" s="656"/>
      <c r="F54" s="656"/>
      <c r="G54" s="585" t="n">
        <v>625</v>
      </c>
      <c r="H54" s="584" t="n">
        <v>52</v>
      </c>
      <c r="I54" s="585" t="n">
        <v>951.31</v>
      </c>
      <c r="J54" s="585" t="n">
        <v>12619.89</v>
      </c>
      <c r="K54" s="585" t="n">
        <v>26.02</v>
      </c>
      <c r="L54" s="585" t="n">
        <v>56.64</v>
      </c>
      <c r="M54" s="586" t="n">
        <v>774.24</v>
      </c>
      <c r="Q54" s="230"/>
      <c r="R54" s="230"/>
      <c r="S54" s="230"/>
      <c r="T54" s="230"/>
      <c r="U54" s="230"/>
      <c r="V54" s="230"/>
      <c r="W54" s="230"/>
      <c r="X54" s="230"/>
      <c r="Y54" s="230"/>
      <c r="Z54" s="230"/>
    </row>
    <row r="55" customFormat="false" ht="11.25" hidden="false" customHeight="true" outlineLevel="0" collapsed="false">
      <c r="A55" s="656" t="s">
        <v>177</v>
      </c>
      <c r="B55" s="656"/>
      <c r="C55" s="656"/>
      <c r="D55" s="656"/>
      <c r="E55" s="656"/>
      <c r="F55" s="656"/>
      <c r="G55" s="585" t="n">
        <v>680</v>
      </c>
      <c r="H55" s="584" t="n">
        <v>331</v>
      </c>
      <c r="I55" s="585" t="n">
        <v>1234.99</v>
      </c>
      <c r="J55" s="585" t="n">
        <v>14842.74</v>
      </c>
      <c r="K55" s="585" t="n">
        <v>27.67</v>
      </c>
      <c r="L55" s="585" t="n">
        <v>108.59</v>
      </c>
      <c r="M55" s="586" t="n">
        <v>278.52</v>
      </c>
      <c r="Q55" s="230"/>
      <c r="R55" s="230"/>
      <c r="S55" s="230"/>
      <c r="T55" s="230"/>
      <c r="U55" s="230"/>
      <c r="V55" s="230"/>
      <c r="W55" s="230"/>
      <c r="X55" s="230"/>
      <c r="Y55" s="230"/>
      <c r="Z55" s="230"/>
    </row>
    <row r="56" customFormat="false" ht="11.25" hidden="false" customHeight="true" outlineLevel="0" collapsed="false">
      <c r="A56" s="656" t="s">
        <v>178</v>
      </c>
      <c r="B56" s="656"/>
      <c r="C56" s="656"/>
      <c r="D56" s="656"/>
      <c r="E56" s="656"/>
      <c r="F56" s="656"/>
      <c r="G56" s="585" t="n">
        <v>810</v>
      </c>
      <c r="H56" s="584" t="n">
        <v>426</v>
      </c>
      <c r="I56" s="585" t="n">
        <v>1283.54</v>
      </c>
      <c r="J56" s="585" t="n">
        <v>19060.5</v>
      </c>
      <c r="K56" s="585" t="n">
        <v>38.72</v>
      </c>
      <c r="L56" s="585" t="n">
        <v>119.42</v>
      </c>
      <c r="M56" s="586" t="n">
        <v>508.7</v>
      </c>
      <c r="S56" s="634"/>
      <c r="T56" s="634"/>
      <c r="U56" s="634"/>
      <c r="V56" s="634"/>
      <c r="W56" s="634"/>
      <c r="X56" s="634"/>
      <c r="Y56" s="634"/>
      <c r="Z56" s="634"/>
    </row>
    <row r="57" customFormat="false" ht="11.25" hidden="false" customHeight="true" outlineLevel="0" collapsed="false">
      <c r="A57" s="656" t="s">
        <v>179</v>
      </c>
      <c r="B57" s="656"/>
      <c r="C57" s="656"/>
      <c r="D57" s="656"/>
      <c r="E57" s="656"/>
      <c r="F57" s="656"/>
      <c r="G57" s="585" t="n">
        <v>296</v>
      </c>
      <c r="H57" s="584" t="n">
        <v>51</v>
      </c>
      <c r="I57" s="585" t="n">
        <v>788.84</v>
      </c>
      <c r="J57" s="585" t="n">
        <v>6656.49</v>
      </c>
      <c r="K57" s="585" t="n">
        <v>39.81</v>
      </c>
      <c r="L57" s="585" t="n">
        <v>34.76</v>
      </c>
      <c r="M57" s="586" t="n">
        <v>1041.75</v>
      </c>
      <c r="S57" s="634"/>
      <c r="T57" s="634"/>
      <c r="U57" s="634"/>
      <c r="V57" s="634"/>
      <c r="W57" s="634"/>
      <c r="X57" s="634"/>
      <c r="Y57" s="634"/>
      <c r="Z57" s="634"/>
    </row>
    <row r="58" customFormat="false" ht="11.25" hidden="false" customHeight="true" outlineLevel="0" collapsed="false">
      <c r="A58" s="656" t="s">
        <v>180</v>
      </c>
      <c r="B58" s="656"/>
      <c r="C58" s="656"/>
      <c r="D58" s="656"/>
      <c r="E58" s="656"/>
      <c r="F58" s="656"/>
      <c r="G58" s="585" t="n">
        <v>383</v>
      </c>
      <c r="H58" s="584" t="n">
        <v>62</v>
      </c>
      <c r="I58" s="585" t="n">
        <v>622.71</v>
      </c>
      <c r="J58" s="585" t="n">
        <v>4651.52</v>
      </c>
      <c r="K58" s="585" t="n">
        <v>5.27</v>
      </c>
      <c r="L58" s="585" t="n">
        <v>33.34</v>
      </c>
      <c r="M58" s="586" t="n">
        <v>327.59</v>
      </c>
      <c r="S58" s="634"/>
      <c r="T58" s="634"/>
      <c r="U58" s="634"/>
      <c r="V58" s="634"/>
      <c r="W58" s="634"/>
      <c r="X58" s="634"/>
      <c r="Y58" s="634"/>
      <c r="Z58" s="634"/>
    </row>
    <row r="59" s="280" customFormat="true" ht="11.25" hidden="false" customHeight="true" outlineLevel="0" collapsed="false">
      <c r="A59" s="656" t="s">
        <v>181</v>
      </c>
      <c r="B59" s="656"/>
      <c r="C59" s="656"/>
      <c r="D59" s="656"/>
      <c r="E59" s="656"/>
      <c r="F59" s="656"/>
      <c r="G59" s="585" t="n">
        <v>822</v>
      </c>
      <c r="H59" s="584" t="n">
        <v>399</v>
      </c>
      <c r="I59" s="585" t="n">
        <v>2063.46</v>
      </c>
      <c r="J59" s="585" t="n">
        <v>26876.34</v>
      </c>
      <c r="K59" s="585" t="n">
        <v>34.85</v>
      </c>
      <c r="L59" s="585" t="n">
        <v>156.44</v>
      </c>
      <c r="M59" s="586" t="n">
        <v>681.36</v>
      </c>
      <c r="N59" s="167"/>
      <c r="P59" s="167"/>
      <c r="Q59" s="167"/>
      <c r="R59" s="167"/>
      <c r="S59" s="230"/>
      <c r="T59" s="230"/>
      <c r="U59" s="230"/>
      <c r="V59" s="230"/>
      <c r="W59" s="230"/>
      <c r="X59" s="230"/>
      <c r="Y59" s="230"/>
      <c r="Z59" s="230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</row>
    <row r="60" s="280" customFormat="true" ht="11.25" hidden="false" customHeight="true" outlineLevel="0" collapsed="false">
      <c r="A60" s="656" t="s">
        <v>182</v>
      </c>
      <c r="B60" s="656"/>
      <c r="C60" s="656"/>
      <c r="D60" s="656"/>
      <c r="E60" s="656"/>
      <c r="F60" s="656"/>
      <c r="G60" s="585" t="n">
        <v>605</v>
      </c>
      <c r="H60" s="584" t="n">
        <v>310</v>
      </c>
      <c r="I60" s="585" t="n">
        <v>1417.75</v>
      </c>
      <c r="J60" s="585" t="n">
        <v>13811.09</v>
      </c>
      <c r="K60" s="585" t="n">
        <v>119.89</v>
      </c>
      <c r="L60" s="585" t="n">
        <v>88.71</v>
      </c>
      <c r="M60" s="586" t="n">
        <v>711.69</v>
      </c>
      <c r="N60" s="167"/>
      <c r="P60" s="167"/>
      <c r="Q60" s="167"/>
      <c r="R60" s="167"/>
      <c r="S60" s="230"/>
      <c r="T60" s="230"/>
      <c r="U60" s="230"/>
      <c r="V60" s="230"/>
      <c r="W60" s="230"/>
      <c r="X60" s="230"/>
      <c r="Y60" s="230"/>
      <c r="Z60" s="230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</row>
    <row r="61" customFormat="false" ht="11.25" hidden="false" customHeight="true" outlineLevel="0" collapsed="false">
      <c r="A61" s="656" t="s">
        <v>183</v>
      </c>
      <c r="B61" s="656"/>
      <c r="C61" s="656"/>
      <c r="D61" s="656"/>
      <c r="E61" s="656"/>
      <c r="F61" s="656"/>
      <c r="G61" s="585" t="n">
        <v>1014</v>
      </c>
      <c r="H61" s="584" t="n">
        <v>321</v>
      </c>
      <c r="I61" s="585" t="n">
        <v>1356.42</v>
      </c>
      <c r="J61" s="585" t="n">
        <v>16877.36</v>
      </c>
      <c r="K61" s="585" t="n">
        <v>28.73</v>
      </c>
      <c r="L61" s="585" t="n">
        <v>85.52</v>
      </c>
      <c r="M61" s="586" t="n">
        <v>589.98</v>
      </c>
      <c r="S61" s="230"/>
      <c r="T61" s="230"/>
      <c r="U61" s="230"/>
      <c r="V61" s="230"/>
      <c r="W61" s="230"/>
      <c r="X61" s="230"/>
      <c r="Y61" s="230"/>
      <c r="Z61" s="230"/>
    </row>
    <row r="62" customFormat="false" ht="11.25" hidden="false" customHeight="true" outlineLevel="0" collapsed="false">
      <c r="A62" s="678" t="s">
        <v>448</v>
      </c>
      <c r="S62" s="230"/>
      <c r="T62" s="230"/>
      <c r="U62" s="230"/>
      <c r="V62" s="230"/>
      <c r="W62" s="230"/>
      <c r="X62" s="230"/>
      <c r="Y62" s="230"/>
      <c r="Z62" s="230"/>
    </row>
    <row r="63" customFormat="false" ht="11.25" hidden="false" customHeight="true" outlineLevel="0" collapsed="false">
      <c r="A63" s="230" t="s">
        <v>449</v>
      </c>
      <c r="S63" s="230"/>
      <c r="T63" s="230"/>
      <c r="U63" s="230"/>
      <c r="V63" s="230"/>
      <c r="W63" s="230"/>
      <c r="X63" s="230"/>
      <c r="Y63" s="230"/>
      <c r="Z63" s="230"/>
    </row>
    <row r="64" customFormat="false" ht="11.25" hidden="false" customHeight="true" outlineLevel="0" collapsed="false">
      <c r="A64" s="678" t="s">
        <v>450</v>
      </c>
      <c r="S64" s="230"/>
      <c r="T64" s="230"/>
      <c r="U64" s="230"/>
      <c r="V64" s="230"/>
      <c r="W64" s="230"/>
      <c r="X64" s="230"/>
      <c r="Y64" s="230"/>
      <c r="Z64" s="230"/>
    </row>
    <row r="65" customFormat="false" ht="12" hidden="false" customHeight="true" outlineLevel="0" collapsed="false">
      <c r="A65" s="223" t="s">
        <v>451</v>
      </c>
      <c r="Q65" s="634"/>
      <c r="R65" s="230"/>
      <c r="S65" s="230"/>
      <c r="T65" s="230"/>
      <c r="U65" s="230"/>
      <c r="V65" s="230"/>
      <c r="W65" s="230"/>
      <c r="X65" s="230"/>
      <c r="Y65" s="230"/>
      <c r="Z65" s="230"/>
    </row>
    <row r="66" customFormat="false" ht="12.75" hidden="false" customHeight="true" outlineLevel="0" collapsed="false">
      <c r="Q66" s="230"/>
      <c r="R66" s="230"/>
      <c r="S66" s="230"/>
      <c r="T66" s="230"/>
      <c r="U66" s="230"/>
      <c r="V66" s="230"/>
      <c r="W66" s="230"/>
      <c r="X66" s="230"/>
      <c r="Y66" s="230"/>
      <c r="Z66" s="230"/>
    </row>
    <row r="67" customFormat="false" ht="12.75" hidden="false" customHeight="true" outlineLevel="0" collapsed="false">
      <c r="Q67" s="230"/>
      <c r="R67" s="230"/>
      <c r="S67" s="230"/>
      <c r="T67" s="230"/>
      <c r="U67" s="230"/>
      <c r="V67" s="230"/>
      <c r="W67" s="230"/>
      <c r="X67" s="230"/>
      <c r="Y67" s="230"/>
      <c r="Z67" s="230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3" customFormat="false" ht="12.75" hidden="false" customHeight="false" outlineLevel="0" collapsed="false">
      <c r="B83" s="679"/>
      <c r="C83" s="679"/>
      <c r="D83" s="679"/>
      <c r="E83" s="679"/>
      <c r="F83" s="680"/>
      <c r="G83" s="601"/>
      <c r="H83" s="601"/>
    </row>
    <row r="84" customFormat="false" ht="12.75" hidden="false" customHeight="false" outlineLevel="0" collapsed="false">
      <c r="B84" s="230"/>
      <c r="C84" s="230"/>
      <c r="D84" s="230"/>
      <c r="E84" s="230"/>
      <c r="F84" s="230"/>
      <c r="G84" s="230"/>
      <c r="H84" s="230"/>
    </row>
  </sheetData>
  <mergeCells count="53">
    <mergeCell ref="G6:H6"/>
    <mergeCell ref="I6:J6"/>
    <mergeCell ref="K6:L6"/>
    <mergeCell ref="G7:H7"/>
    <mergeCell ref="I7:J7"/>
    <mergeCell ref="K7:L7"/>
    <mergeCell ref="A9:F9"/>
    <mergeCell ref="A10:F10"/>
    <mergeCell ref="G14:H14"/>
    <mergeCell ref="I14:M14"/>
    <mergeCell ref="A15:M15"/>
    <mergeCell ref="A16:F16"/>
    <mergeCell ref="A17:F17"/>
    <mergeCell ref="A18:F18"/>
    <mergeCell ref="A20:F20"/>
    <mergeCell ref="A22:F22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M43"/>
    <mergeCell ref="A44:F44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9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5.13"/>
    <col collapsed="false" customWidth="true" hidden="true" outlineLevel="0" max="2" min="2" style="167" width="5.56"/>
    <col collapsed="false" customWidth="true" hidden="false" outlineLevel="0" max="3" min="3" style="167" width="6.41"/>
    <col collapsed="false" customWidth="true" hidden="false" outlineLevel="0" max="4" min="4" style="167" width="8.14"/>
    <col collapsed="false" customWidth="true" hidden="false" outlineLevel="0" max="5" min="5" style="167" width="6.28"/>
    <col collapsed="false" customWidth="true" hidden="false" outlineLevel="0" max="6" min="6" style="167" width="6.13"/>
    <col collapsed="false" customWidth="true" hidden="false" outlineLevel="0" max="7" min="7" style="167" width="6.41"/>
    <col collapsed="false" customWidth="true" hidden="false" outlineLevel="0" max="8" min="8" style="167" width="6.7"/>
    <col collapsed="false" customWidth="true" hidden="false" outlineLevel="0" max="9" min="9" style="167" width="6.41"/>
    <col collapsed="false" customWidth="true" hidden="false" outlineLevel="0" max="10" min="10" style="167" width="5.85"/>
    <col collapsed="false" customWidth="true" hidden="false" outlineLevel="0" max="12" min="11" style="167" width="6.41"/>
    <col collapsed="false" customWidth="true" hidden="false" outlineLevel="0" max="13" min="13" style="167" width="6.56"/>
    <col collapsed="false" customWidth="false" hidden="false" outlineLevel="0" max="26" min="14" style="167" width="9.14"/>
    <col collapsed="false" customWidth="true" hidden="false" outlineLevel="0" max="27" min="27" style="295" width="8.56"/>
    <col collapsed="false" customWidth="true" hidden="false" outlineLevel="0" max="28" min="28" style="167" width="7.85"/>
    <col collapsed="false" customWidth="true" hidden="false" outlineLevel="0" max="30" min="29" style="167" width="8.28"/>
    <col collapsed="false" customWidth="false" hidden="false" outlineLevel="0" max="257" min="31" style="167" width="9.14"/>
  </cols>
  <sheetData>
    <row r="1" customFormat="false" ht="12.75" hidden="false" customHeight="true" outlineLevel="0" collapsed="false">
      <c r="A1" s="681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Z1" s="230"/>
    </row>
    <row r="2" customFormat="false" ht="12.75" hidden="false" customHeight="true" outlineLevel="0" collapsed="false">
      <c r="A2" s="634" t="s">
        <v>45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Z2" s="230"/>
    </row>
    <row r="3" customFormat="false" ht="11.25" hidden="false" customHeight="true" outlineLevel="0" collapsed="false">
      <c r="A3" s="230" t="s">
        <v>454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Z3" s="230"/>
    </row>
    <row r="4" customFormat="false" ht="12.75" hidden="false" customHeight="true" outlineLevel="0" collapsed="false">
      <c r="A4" s="223" t="s">
        <v>455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Z4" s="230"/>
    </row>
    <row r="5" customFormat="false" ht="12.75" hidden="false" customHeight="true" outlineLevel="0" collapsed="false">
      <c r="A5" s="635" t="s">
        <v>456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Z5" s="230"/>
    </row>
    <row r="6" customFormat="false" ht="10.5" hidden="false" customHeight="true" outlineLevel="0" collapsed="false">
      <c r="A6" s="571" t="s">
        <v>350</v>
      </c>
      <c r="B6" s="636"/>
      <c r="C6" s="636"/>
      <c r="D6" s="636"/>
      <c r="E6" s="636"/>
      <c r="F6" s="636"/>
      <c r="G6" s="636"/>
      <c r="H6" s="636"/>
      <c r="I6" s="636"/>
      <c r="J6" s="580"/>
      <c r="K6" s="580"/>
      <c r="L6" s="580"/>
      <c r="M6" s="580"/>
      <c r="Z6" s="230"/>
    </row>
    <row r="7" customFormat="false" ht="11.25" hidden="false" customHeight="true" outlineLevel="0" collapsed="false">
      <c r="A7" s="682"/>
      <c r="B7" s="683"/>
      <c r="C7" s="683"/>
      <c r="D7" s="684"/>
      <c r="F7" s="227" t="s">
        <v>457</v>
      </c>
      <c r="G7" s="227"/>
      <c r="H7" s="227"/>
      <c r="I7" s="227"/>
      <c r="J7" s="225" t="s">
        <v>458</v>
      </c>
      <c r="K7" s="225"/>
      <c r="L7" s="225"/>
      <c r="M7" s="225"/>
      <c r="Z7" s="230"/>
    </row>
    <row r="8" customFormat="false" ht="10.5" hidden="false" customHeight="true" outlineLevel="0" collapsed="false">
      <c r="A8" s="295"/>
      <c r="B8" s="580"/>
      <c r="C8" s="580"/>
      <c r="D8" s="685"/>
      <c r="F8" s="456" t="s">
        <v>459</v>
      </c>
      <c r="G8" s="456"/>
      <c r="H8" s="456"/>
      <c r="I8" s="456"/>
      <c r="J8" s="507" t="s">
        <v>460</v>
      </c>
      <c r="K8" s="507"/>
      <c r="L8" s="507"/>
      <c r="M8" s="507"/>
      <c r="Z8" s="230"/>
      <c r="AB8" s="295"/>
    </row>
    <row r="9" customFormat="false" ht="12" hidden="false" customHeight="true" outlineLevel="0" collapsed="false">
      <c r="A9" s="580"/>
      <c r="B9" s="580"/>
      <c r="C9" s="580"/>
      <c r="D9" s="685"/>
      <c r="E9" s="241" t="s">
        <v>85</v>
      </c>
      <c r="F9" s="640"/>
      <c r="G9" s="285" t="s">
        <v>461</v>
      </c>
      <c r="H9" s="285"/>
      <c r="I9" s="285"/>
      <c r="J9" s="238"/>
      <c r="K9" s="408" t="s">
        <v>462</v>
      </c>
      <c r="L9" s="408"/>
      <c r="M9" s="408"/>
      <c r="Z9" s="230"/>
      <c r="AB9" s="295"/>
    </row>
    <row r="10" customFormat="false" ht="12" hidden="false" customHeight="true" outlineLevel="0" collapsed="false">
      <c r="A10" s="241" t="s">
        <v>84</v>
      </c>
      <c r="B10" s="241"/>
      <c r="C10" s="241"/>
      <c r="D10" s="241"/>
      <c r="E10" s="455" t="s">
        <v>148</v>
      </c>
      <c r="F10" s="640"/>
      <c r="G10" s="236" t="s">
        <v>463</v>
      </c>
      <c r="H10" s="236" t="s">
        <v>464</v>
      </c>
      <c r="I10" s="236"/>
      <c r="J10" s="243"/>
      <c r="K10" s="227"/>
      <c r="L10" s="227" t="s">
        <v>465</v>
      </c>
      <c r="M10" s="322" t="s">
        <v>466</v>
      </c>
      <c r="Z10" s="230"/>
      <c r="AB10" s="322"/>
    </row>
    <row r="11" customFormat="false" ht="12" hidden="false" customHeight="true" outlineLevel="0" collapsed="false">
      <c r="A11" s="455" t="s">
        <v>89</v>
      </c>
      <c r="B11" s="455"/>
      <c r="C11" s="455"/>
      <c r="D11" s="455"/>
      <c r="E11" s="455" t="s">
        <v>17</v>
      </c>
      <c r="F11" s="236" t="s">
        <v>12</v>
      </c>
      <c r="G11" s="236" t="s">
        <v>467</v>
      </c>
      <c r="H11" s="236" t="s">
        <v>468</v>
      </c>
      <c r="I11" s="236" t="s">
        <v>469</v>
      </c>
      <c r="J11" s="236" t="s">
        <v>12</v>
      </c>
      <c r="K11" s="236" t="s">
        <v>470</v>
      </c>
      <c r="L11" s="236" t="s">
        <v>471</v>
      </c>
      <c r="M11" s="322" t="s">
        <v>472</v>
      </c>
      <c r="Z11" s="230"/>
      <c r="AB11" s="322"/>
    </row>
    <row r="12" customFormat="false" ht="11.25" hidden="false" customHeight="true" outlineLevel="0" collapsed="false">
      <c r="A12" s="580"/>
      <c r="B12" s="580"/>
      <c r="C12" s="580"/>
      <c r="D12" s="685"/>
      <c r="E12" s="241"/>
      <c r="F12" s="245" t="s">
        <v>17</v>
      </c>
      <c r="G12" s="236" t="s">
        <v>473</v>
      </c>
      <c r="H12" s="236" t="s">
        <v>474</v>
      </c>
      <c r="I12" s="245" t="s">
        <v>475</v>
      </c>
      <c r="J12" s="245" t="s">
        <v>17</v>
      </c>
      <c r="K12" s="245" t="s">
        <v>476</v>
      </c>
      <c r="L12" s="236" t="s">
        <v>477</v>
      </c>
      <c r="M12" s="491" t="s">
        <v>478</v>
      </c>
      <c r="Z12" s="230"/>
      <c r="AB12" s="322"/>
    </row>
    <row r="13" customFormat="false" ht="12" hidden="false" customHeight="true" outlineLevel="0" collapsed="false">
      <c r="A13" s="580"/>
      <c r="B13" s="580"/>
      <c r="C13" s="580"/>
      <c r="D13" s="685"/>
      <c r="E13" s="322"/>
      <c r="F13" s="236"/>
      <c r="G13" s="250" t="s">
        <v>411</v>
      </c>
      <c r="H13" s="245" t="s">
        <v>479</v>
      </c>
      <c r="I13" s="245"/>
      <c r="J13" s="236"/>
      <c r="K13" s="245"/>
      <c r="L13" s="245" t="s">
        <v>480</v>
      </c>
      <c r="M13" s="491" t="s">
        <v>481</v>
      </c>
      <c r="Z13" s="230"/>
      <c r="AB13" s="491"/>
    </row>
    <row r="14" customFormat="false" ht="12" hidden="false" customHeight="true" outlineLevel="0" collapsed="false">
      <c r="A14" s="580"/>
      <c r="B14" s="580"/>
      <c r="C14" s="580"/>
      <c r="D14" s="231"/>
      <c r="F14" s="236"/>
      <c r="G14" s="245" t="s">
        <v>413</v>
      </c>
      <c r="H14" s="245"/>
      <c r="I14" s="236"/>
      <c r="J14" s="236"/>
      <c r="K14" s="105"/>
      <c r="L14" s="105" t="s">
        <v>482</v>
      </c>
      <c r="M14" s="295"/>
      <c r="Z14" s="230"/>
      <c r="AB14" s="106"/>
    </row>
    <row r="15" customFormat="false" ht="12" hidden="false" customHeight="true" outlineLevel="0" collapsed="false">
      <c r="A15" s="686"/>
      <c r="B15" s="686"/>
      <c r="C15" s="686"/>
      <c r="D15" s="687"/>
      <c r="E15" s="239" t="s">
        <v>417</v>
      </c>
      <c r="F15" s="239"/>
      <c r="G15" s="239"/>
      <c r="H15" s="239"/>
      <c r="I15" s="239"/>
      <c r="J15" s="239"/>
      <c r="K15" s="239"/>
      <c r="L15" s="239"/>
      <c r="M15" s="239"/>
      <c r="Z15" s="230"/>
      <c r="AB15" s="688"/>
    </row>
    <row r="16" customFormat="false" ht="12" hidden="false" customHeight="true" outlineLevel="0" collapsed="false">
      <c r="A16" s="645" t="s">
        <v>483</v>
      </c>
      <c r="B16" s="645"/>
      <c r="C16" s="645"/>
      <c r="D16" s="645"/>
      <c r="E16" s="645"/>
      <c r="F16" s="645"/>
      <c r="G16" s="645"/>
      <c r="H16" s="645"/>
      <c r="I16" s="645"/>
      <c r="J16" s="645"/>
      <c r="K16" s="645"/>
      <c r="L16" s="645"/>
      <c r="M16" s="645"/>
      <c r="Z16" s="230"/>
      <c r="AB16" s="295"/>
    </row>
    <row r="17" customFormat="false" ht="12" hidden="false" customHeight="true" outlineLevel="0" collapsed="false">
      <c r="A17" s="646" t="s">
        <v>484</v>
      </c>
      <c r="B17" s="646"/>
      <c r="C17" s="646"/>
      <c r="D17" s="646"/>
      <c r="E17" s="597" t="n">
        <v>15513.63</v>
      </c>
      <c r="F17" s="597" t="n">
        <v>9841.35</v>
      </c>
      <c r="G17" s="597" t="n">
        <v>6719.85</v>
      </c>
      <c r="H17" s="609" t="n">
        <v>1135.84</v>
      </c>
      <c r="I17" s="597" t="n">
        <v>1319.53</v>
      </c>
      <c r="J17" s="597" t="n">
        <v>5672.28</v>
      </c>
      <c r="K17" s="649" t="n">
        <v>1886.15</v>
      </c>
      <c r="L17" s="597" t="n">
        <v>1409.24</v>
      </c>
      <c r="M17" s="649" t="n">
        <v>478.89</v>
      </c>
      <c r="Z17" s="230"/>
      <c r="AB17" s="629"/>
    </row>
    <row r="18" customFormat="false" ht="10.5" hidden="false" customHeight="true" outlineLevel="0" collapsed="false">
      <c r="A18" s="672" t="s">
        <v>163</v>
      </c>
      <c r="B18" s="672"/>
      <c r="D18" s="689"/>
      <c r="E18" s="690"/>
      <c r="F18" s="690"/>
      <c r="G18" s="690"/>
      <c r="H18" s="690"/>
      <c r="I18" s="690"/>
      <c r="J18" s="690"/>
      <c r="K18" s="690"/>
      <c r="L18" s="690"/>
      <c r="M18" s="691"/>
      <c r="Z18" s="634"/>
      <c r="AB18" s="692"/>
    </row>
    <row r="19" customFormat="false" ht="12" hidden="false" customHeight="true" outlineLevel="0" collapsed="false">
      <c r="A19" s="656" t="s">
        <v>420</v>
      </c>
      <c r="B19" s="656"/>
      <c r="C19" s="656"/>
      <c r="D19" s="656"/>
      <c r="E19" s="585" t="n">
        <v>43.26</v>
      </c>
      <c r="F19" s="585" t="n">
        <v>38.33</v>
      </c>
      <c r="G19" s="585" t="n">
        <v>3.5</v>
      </c>
      <c r="H19" s="585" t="s">
        <v>169</v>
      </c>
      <c r="I19" s="585" t="n">
        <v>34.83</v>
      </c>
      <c r="J19" s="585" t="n">
        <v>4.93</v>
      </c>
      <c r="K19" s="585" t="n">
        <v>4.93</v>
      </c>
      <c r="L19" s="585" t="s">
        <v>169</v>
      </c>
      <c r="M19" s="657" t="s">
        <v>169</v>
      </c>
      <c r="Z19" s="634"/>
      <c r="AB19" s="693"/>
    </row>
    <row r="20" customFormat="false" ht="11.25" hidden="false" customHeight="true" outlineLevel="0" collapsed="false">
      <c r="A20" s="658" t="s">
        <v>421</v>
      </c>
      <c r="B20" s="694"/>
      <c r="C20" s="694"/>
      <c r="D20" s="695"/>
      <c r="E20" s="696"/>
      <c r="F20" s="696"/>
      <c r="G20" s="696"/>
      <c r="H20" s="697"/>
      <c r="I20" s="698"/>
      <c r="J20" s="696"/>
      <c r="K20" s="699"/>
      <c r="L20" s="697"/>
      <c r="M20" s="700"/>
      <c r="Z20" s="634"/>
      <c r="AB20" s="701"/>
    </row>
    <row r="21" customFormat="false" ht="11.25" hidden="false" customHeight="true" outlineLevel="0" collapsed="false">
      <c r="A21" s="656" t="s">
        <v>422</v>
      </c>
      <c r="B21" s="656"/>
      <c r="C21" s="656"/>
      <c r="D21" s="656"/>
      <c r="E21" s="585" t="n">
        <v>120.2</v>
      </c>
      <c r="F21" s="585" t="n">
        <v>71.07</v>
      </c>
      <c r="G21" s="585" t="n">
        <v>69.33</v>
      </c>
      <c r="H21" s="585" t="s">
        <v>169</v>
      </c>
      <c r="I21" s="585" t="s">
        <v>169</v>
      </c>
      <c r="J21" s="584" t="n">
        <v>49.13</v>
      </c>
      <c r="K21" s="585" t="n">
        <v>30.82</v>
      </c>
      <c r="L21" s="585" t="s">
        <v>169</v>
      </c>
      <c r="M21" s="657" t="s">
        <v>169</v>
      </c>
      <c r="Z21" s="634"/>
      <c r="AB21" s="693"/>
    </row>
    <row r="22" customFormat="false" ht="11.25" hidden="false" customHeight="true" outlineLevel="0" collapsed="false">
      <c r="A22" s="658" t="s">
        <v>423</v>
      </c>
      <c r="B22" s="364"/>
      <c r="C22" s="364"/>
      <c r="D22" s="567"/>
      <c r="E22" s="585"/>
      <c r="F22" s="585"/>
      <c r="G22" s="585"/>
      <c r="H22" s="697"/>
      <c r="I22" s="697"/>
      <c r="J22" s="584"/>
      <c r="K22" s="657"/>
      <c r="L22" s="697"/>
      <c r="M22" s="700"/>
      <c r="Z22" s="634"/>
      <c r="AB22" s="701"/>
    </row>
    <row r="23" s="280" customFormat="true" ht="10.5" hidden="false" customHeight="true" outlineLevel="0" collapsed="false">
      <c r="A23" s="656" t="s">
        <v>424</v>
      </c>
      <c r="B23" s="656"/>
      <c r="C23" s="656"/>
      <c r="D23" s="656"/>
      <c r="E23" s="585" t="n">
        <v>15350.17</v>
      </c>
      <c r="F23" s="585" t="n">
        <v>9731.95</v>
      </c>
      <c r="G23" s="585" t="n">
        <v>6647.02</v>
      </c>
      <c r="H23" s="585" t="n">
        <v>1135.84</v>
      </c>
      <c r="I23" s="585" t="n">
        <v>1284.7</v>
      </c>
      <c r="J23" s="584" t="n">
        <v>5618.22</v>
      </c>
      <c r="K23" s="657" t="n">
        <v>1850.4</v>
      </c>
      <c r="L23" s="657" t="n">
        <v>1409.24</v>
      </c>
      <c r="M23" s="657" t="n">
        <v>478.89</v>
      </c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230"/>
      <c r="AA23" s="295"/>
      <c r="AB23" s="693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</row>
    <row r="24" s="280" customFormat="true" ht="12" hidden="false" customHeight="true" outlineLevel="0" collapsed="false">
      <c r="A24" s="503" t="s">
        <v>425</v>
      </c>
      <c r="B24" s="364"/>
      <c r="C24" s="364"/>
      <c r="D24" s="347"/>
      <c r="E24" s="590"/>
      <c r="F24" s="590"/>
      <c r="G24" s="590"/>
      <c r="H24" s="590"/>
      <c r="I24" s="590"/>
      <c r="J24" s="702"/>
      <c r="K24" s="703"/>
      <c r="L24" s="590"/>
      <c r="M24" s="704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230"/>
      <c r="AA24" s="295"/>
      <c r="AB24" s="602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</row>
    <row r="25" s="280" customFormat="true" ht="10.5" hidden="false" customHeight="true" outlineLevel="0" collapsed="false">
      <c r="A25" s="705" t="s">
        <v>485</v>
      </c>
      <c r="B25" s="705"/>
      <c r="C25" s="705"/>
      <c r="D25" s="705"/>
      <c r="E25" s="261"/>
      <c r="F25" s="261"/>
      <c r="G25" s="261"/>
      <c r="H25" s="261"/>
      <c r="I25" s="261"/>
      <c r="J25" s="261"/>
      <c r="K25" s="706"/>
      <c r="L25" s="261"/>
      <c r="M25" s="706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230"/>
      <c r="AA25" s="295"/>
      <c r="AB25" s="70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</row>
    <row r="26" s="280" customFormat="true" ht="10.5" hidden="false" customHeight="true" outlineLevel="0" collapsed="false">
      <c r="A26" s="708" t="s">
        <v>486</v>
      </c>
      <c r="B26" s="709"/>
      <c r="C26" s="710"/>
      <c r="D26" s="711"/>
      <c r="E26" s="261"/>
      <c r="F26" s="261"/>
      <c r="G26" s="712"/>
      <c r="H26" s="261"/>
      <c r="I26" s="261"/>
      <c r="J26" s="712"/>
      <c r="K26" s="706"/>
      <c r="L26" s="261"/>
      <c r="M26" s="706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230"/>
      <c r="AA26" s="295"/>
      <c r="AB26" s="70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</row>
    <row r="27" customFormat="false" ht="11.25" hidden="false" customHeight="true" outlineLevel="0" collapsed="false">
      <c r="A27" s="713" t="s">
        <v>428</v>
      </c>
      <c r="B27" s="713"/>
      <c r="C27" s="713"/>
      <c r="D27" s="713"/>
      <c r="E27" s="269" t="n">
        <v>1857.77</v>
      </c>
      <c r="F27" s="269" t="n">
        <v>1561.19</v>
      </c>
      <c r="G27" s="589" t="n">
        <v>1274.2</v>
      </c>
      <c r="H27" s="269" t="n">
        <v>269.53</v>
      </c>
      <c r="I27" s="269" t="s">
        <v>169</v>
      </c>
      <c r="J27" s="589" t="n">
        <v>296.58</v>
      </c>
      <c r="K27" s="269" t="s">
        <v>169</v>
      </c>
      <c r="L27" s="269" t="n">
        <v>157.79</v>
      </c>
      <c r="M27" s="714" t="n">
        <v>77.65</v>
      </c>
      <c r="Z27" s="230"/>
      <c r="AB27" s="601"/>
    </row>
    <row r="28" customFormat="false" ht="11.25" hidden="false" customHeight="true" outlineLevel="0" collapsed="false">
      <c r="A28" s="713" t="s">
        <v>429</v>
      </c>
      <c r="B28" s="713"/>
      <c r="C28" s="713"/>
      <c r="D28" s="713"/>
      <c r="E28" s="269" t="n">
        <v>679.21</v>
      </c>
      <c r="F28" s="589" t="n">
        <v>363.67</v>
      </c>
      <c r="G28" s="269" t="n">
        <v>322.36</v>
      </c>
      <c r="H28" s="269" t="n">
        <v>13.13</v>
      </c>
      <c r="I28" s="269" t="s">
        <v>169</v>
      </c>
      <c r="J28" s="269" t="n">
        <v>315.54</v>
      </c>
      <c r="K28" s="714" t="n">
        <v>222.13</v>
      </c>
      <c r="L28" s="269" t="n">
        <v>20.42</v>
      </c>
      <c r="M28" s="714" t="n">
        <v>7.59</v>
      </c>
      <c r="Z28" s="230"/>
      <c r="AB28" s="601"/>
    </row>
    <row r="29" customFormat="false" ht="11.25" hidden="false" customHeight="true" outlineLevel="0" collapsed="false">
      <c r="A29" s="713" t="s">
        <v>430</v>
      </c>
      <c r="B29" s="713"/>
      <c r="C29" s="713"/>
      <c r="D29" s="713"/>
      <c r="E29" s="269" t="n">
        <v>1176.78</v>
      </c>
      <c r="F29" s="589" t="n">
        <v>831.22</v>
      </c>
      <c r="G29" s="269" t="n">
        <v>176.31</v>
      </c>
      <c r="H29" s="269" t="n">
        <v>470.54</v>
      </c>
      <c r="I29" s="269" t="n">
        <v>76.69</v>
      </c>
      <c r="J29" s="269" t="n">
        <v>345.56</v>
      </c>
      <c r="K29" s="714" t="n">
        <v>165.24</v>
      </c>
      <c r="L29" s="269" t="n">
        <v>57.52</v>
      </c>
      <c r="M29" s="714" t="n">
        <v>16.03</v>
      </c>
      <c r="Z29" s="230"/>
      <c r="AB29" s="601"/>
    </row>
    <row r="30" customFormat="false" ht="11.25" hidden="false" customHeight="true" outlineLevel="0" collapsed="false">
      <c r="A30" s="713" t="s">
        <v>431</v>
      </c>
      <c r="B30" s="713"/>
      <c r="C30" s="713"/>
      <c r="D30" s="713"/>
      <c r="E30" s="269" t="n">
        <v>854.5</v>
      </c>
      <c r="F30" s="589" t="n">
        <v>557.63</v>
      </c>
      <c r="G30" s="269" t="n">
        <v>54.85</v>
      </c>
      <c r="H30" s="269" t="n">
        <v>92.97</v>
      </c>
      <c r="I30" s="269" t="n">
        <v>375.89</v>
      </c>
      <c r="J30" s="269" t="n">
        <v>296.87</v>
      </c>
      <c r="K30" s="714" t="n">
        <v>192.68</v>
      </c>
      <c r="L30" s="269" t="n">
        <v>81.69</v>
      </c>
      <c r="M30" s="714" t="s">
        <v>169</v>
      </c>
      <c r="Z30" s="230"/>
      <c r="AB30" s="601"/>
    </row>
    <row r="31" customFormat="false" ht="11.25" hidden="false" customHeight="true" outlineLevel="0" collapsed="false">
      <c r="A31" s="713" t="s">
        <v>432</v>
      </c>
      <c r="B31" s="713"/>
      <c r="C31" s="713"/>
      <c r="D31" s="713"/>
      <c r="E31" s="269" t="n">
        <v>894.37</v>
      </c>
      <c r="F31" s="589" t="n">
        <v>570.63</v>
      </c>
      <c r="G31" s="269" t="n">
        <v>86.62</v>
      </c>
      <c r="H31" s="269" t="s">
        <v>169</v>
      </c>
      <c r="I31" s="269" t="n">
        <v>421.01</v>
      </c>
      <c r="J31" s="269" t="n">
        <v>323.74</v>
      </c>
      <c r="K31" s="714" t="n">
        <v>243.74</v>
      </c>
      <c r="L31" s="269" t="n">
        <v>71.21</v>
      </c>
      <c r="M31" s="714" t="n">
        <v>8.79</v>
      </c>
      <c r="Z31" s="230"/>
      <c r="AB31" s="601"/>
    </row>
    <row r="32" customFormat="false" ht="11.25" hidden="false" customHeight="true" outlineLevel="0" collapsed="false">
      <c r="A32" s="713" t="s">
        <v>433</v>
      </c>
      <c r="B32" s="713"/>
      <c r="C32" s="713"/>
      <c r="D32" s="713"/>
      <c r="E32" s="269" t="n">
        <v>870.49</v>
      </c>
      <c r="F32" s="589" t="n">
        <v>515.14</v>
      </c>
      <c r="G32" s="269" t="n">
        <v>350.14</v>
      </c>
      <c r="H32" s="269" t="n">
        <v>10.48</v>
      </c>
      <c r="I32" s="269" t="n">
        <v>145.06</v>
      </c>
      <c r="J32" s="269" t="n">
        <v>355.35</v>
      </c>
      <c r="K32" s="714" t="n">
        <v>124.54</v>
      </c>
      <c r="L32" s="269" t="n">
        <v>112.89</v>
      </c>
      <c r="M32" s="714" t="n">
        <v>63.67</v>
      </c>
      <c r="Z32" s="230"/>
      <c r="AB32" s="601"/>
    </row>
    <row r="33" customFormat="false" ht="11.25" hidden="false" customHeight="true" outlineLevel="0" collapsed="false">
      <c r="A33" s="713" t="s">
        <v>434</v>
      </c>
      <c r="B33" s="713"/>
      <c r="C33" s="713"/>
      <c r="D33" s="713"/>
      <c r="E33" s="269" t="n">
        <v>315.36</v>
      </c>
      <c r="F33" s="589" t="n">
        <v>229.13</v>
      </c>
      <c r="G33" s="269" t="n">
        <v>218.29</v>
      </c>
      <c r="H33" s="269" t="s">
        <v>169</v>
      </c>
      <c r="I33" s="269" t="n">
        <v>9.84</v>
      </c>
      <c r="J33" s="269" t="n">
        <v>86.23</v>
      </c>
      <c r="K33" s="714" t="n">
        <v>46.46</v>
      </c>
      <c r="L33" s="269" t="n">
        <v>8.06</v>
      </c>
      <c r="M33" s="714" t="n">
        <v>31.71</v>
      </c>
      <c r="Z33" s="230"/>
      <c r="AB33" s="601"/>
    </row>
    <row r="34" customFormat="false" ht="11.25" hidden="false" customHeight="true" outlineLevel="0" collapsed="false">
      <c r="A34" s="713" t="s">
        <v>435</v>
      </c>
      <c r="B34" s="713"/>
      <c r="C34" s="713"/>
      <c r="D34" s="713"/>
      <c r="E34" s="269" t="n">
        <v>1560.93</v>
      </c>
      <c r="F34" s="589" t="n">
        <v>1297.98</v>
      </c>
      <c r="G34" s="269" t="n">
        <v>1281.32</v>
      </c>
      <c r="H34" s="269" t="s">
        <v>169</v>
      </c>
      <c r="I34" s="269" t="s">
        <v>169</v>
      </c>
      <c r="J34" s="269" t="n">
        <v>262.95</v>
      </c>
      <c r="K34" s="714" t="n">
        <v>16.49</v>
      </c>
      <c r="L34" s="269" t="n">
        <v>115.23</v>
      </c>
      <c r="M34" s="714" t="n">
        <v>56.15</v>
      </c>
      <c r="Z34" s="230"/>
      <c r="AB34" s="601"/>
    </row>
    <row r="35" customFormat="false" ht="11.25" hidden="false" customHeight="true" outlineLevel="0" collapsed="false">
      <c r="A35" s="713" t="s">
        <v>436</v>
      </c>
      <c r="B35" s="713"/>
      <c r="C35" s="713"/>
      <c r="D35" s="713"/>
      <c r="E35" s="269" t="n">
        <v>470.44</v>
      </c>
      <c r="F35" s="589" t="n">
        <v>266.68</v>
      </c>
      <c r="G35" s="269" t="n">
        <v>245.63</v>
      </c>
      <c r="H35" s="269" t="n">
        <v>5.25</v>
      </c>
      <c r="I35" s="269" t="s">
        <v>169</v>
      </c>
      <c r="J35" s="269" t="n">
        <v>203.76</v>
      </c>
      <c r="K35" s="714" t="n">
        <v>24.05</v>
      </c>
      <c r="L35" s="269" t="n">
        <v>56.86</v>
      </c>
      <c r="M35" s="714" t="n">
        <v>1.2</v>
      </c>
      <c r="Z35" s="230"/>
      <c r="AB35" s="601"/>
    </row>
    <row r="36" customFormat="false" ht="11.25" hidden="false" customHeight="true" outlineLevel="0" collapsed="false">
      <c r="A36" s="713" t="s">
        <v>437</v>
      </c>
      <c r="B36" s="713"/>
      <c r="C36" s="713"/>
      <c r="D36" s="713"/>
      <c r="E36" s="269" t="n">
        <v>885.81</v>
      </c>
      <c r="F36" s="589" t="n">
        <v>313.37</v>
      </c>
      <c r="G36" s="269" t="n">
        <v>255.02</v>
      </c>
      <c r="H36" s="269" t="s">
        <v>169</v>
      </c>
      <c r="I36" s="269" t="s">
        <v>169</v>
      </c>
      <c r="J36" s="269" t="n">
        <v>572.44</v>
      </c>
      <c r="K36" s="714" t="n">
        <v>13.04</v>
      </c>
      <c r="L36" s="269" t="n">
        <v>275.25</v>
      </c>
      <c r="M36" s="714" t="n">
        <v>27.06</v>
      </c>
      <c r="Z36" s="230"/>
      <c r="AB36" s="601"/>
    </row>
    <row r="37" customFormat="false" ht="11.25" hidden="false" customHeight="true" outlineLevel="0" collapsed="false">
      <c r="A37" s="713" t="s">
        <v>438</v>
      </c>
      <c r="B37" s="713"/>
      <c r="C37" s="713"/>
      <c r="D37" s="713"/>
      <c r="E37" s="269" t="n">
        <v>810.14</v>
      </c>
      <c r="F37" s="589" t="n">
        <v>539.59</v>
      </c>
      <c r="G37" s="269" t="n">
        <v>185.2</v>
      </c>
      <c r="H37" s="269" t="n">
        <v>11.36</v>
      </c>
      <c r="I37" s="269" t="n">
        <v>226.29</v>
      </c>
      <c r="J37" s="269" t="n">
        <v>270.55</v>
      </c>
      <c r="K37" s="714" t="n">
        <v>67.12</v>
      </c>
      <c r="L37" s="269" t="n">
        <v>57.42</v>
      </c>
      <c r="M37" s="714" t="n">
        <v>116.52</v>
      </c>
      <c r="Z37" s="230"/>
      <c r="AB37" s="601"/>
    </row>
    <row r="38" customFormat="false" ht="11.25" hidden="false" customHeight="true" outlineLevel="0" collapsed="false">
      <c r="A38" s="713" t="s">
        <v>439</v>
      </c>
      <c r="B38" s="713"/>
      <c r="C38" s="713"/>
      <c r="D38" s="713"/>
      <c r="E38" s="269" t="n">
        <v>1450.12</v>
      </c>
      <c r="F38" s="589" t="n">
        <v>600.84</v>
      </c>
      <c r="G38" s="269" t="n">
        <v>537.78</v>
      </c>
      <c r="H38" s="269" t="n">
        <v>25.09</v>
      </c>
      <c r="I38" s="269" t="s">
        <v>169</v>
      </c>
      <c r="J38" s="269" t="n">
        <v>849.28</v>
      </c>
      <c r="K38" s="714" t="n">
        <v>295.55</v>
      </c>
      <c r="L38" s="269" t="n">
        <v>54.72</v>
      </c>
      <c r="M38" s="714" t="s">
        <v>169</v>
      </c>
      <c r="Z38" s="230"/>
      <c r="AB38" s="601"/>
    </row>
    <row r="39" customFormat="false" ht="11.25" hidden="false" customHeight="true" outlineLevel="0" collapsed="false">
      <c r="A39" s="713" t="s">
        <v>440</v>
      </c>
      <c r="B39" s="713"/>
      <c r="C39" s="713"/>
      <c r="D39" s="713"/>
      <c r="E39" s="269" t="n">
        <v>1007.96</v>
      </c>
      <c r="F39" s="589" t="n">
        <v>493.33</v>
      </c>
      <c r="G39" s="269" t="n">
        <v>440.76</v>
      </c>
      <c r="H39" s="269" t="n">
        <v>4.17</v>
      </c>
      <c r="I39" s="269" t="n">
        <v>23.15</v>
      </c>
      <c r="J39" s="269" t="n">
        <v>514.63</v>
      </c>
      <c r="K39" s="714" t="n">
        <v>186.29</v>
      </c>
      <c r="L39" s="269" t="n">
        <v>14.96</v>
      </c>
      <c r="M39" s="714" t="n">
        <v>9.6</v>
      </c>
      <c r="Z39" s="230"/>
      <c r="AB39" s="601"/>
    </row>
    <row r="40" customFormat="false" ht="11.25" hidden="false" customHeight="true" outlineLevel="0" collapsed="false">
      <c r="A40" s="713" t="s">
        <v>441</v>
      </c>
      <c r="B40" s="713"/>
      <c r="C40" s="713"/>
      <c r="D40" s="713"/>
      <c r="E40" s="269" t="n">
        <v>864.58</v>
      </c>
      <c r="F40" s="589" t="n">
        <v>577.22</v>
      </c>
      <c r="G40" s="269" t="n">
        <v>552.37</v>
      </c>
      <c r="H40" s="269" t="s">
        <v>169</v>
      </c>
      <c r="I40" s="269" t="s">
        <v>169</v>
      </c>
      <c r="J40" s="269" t="n">
        <v>287.36</v>
      </c>
      <c r="K40" s="714" t="n">
        <v>56.77</v>
      </c>
      <c r="L40" s="269" t="n">
        <v>55.16</v>
      </c>
      <c r="M40" s="714" t="n">
        <v>40.44</v>
      </c>
      <c r="Z40" s="230"/>
      <c r="AB40" s="601"/>
    </row>
    <row r="41" customFormat="false" ht="11.25" hidden="false" customHeight="true" outlineLevel="0" collapsed="false">
      <c r="A41" s="713" t="s">
        <v>442</v>
      </c>
      <c r="B41" s="713"/>
      <c r="C41" s="713"/>
      <c r="D41" s="713"/>
      <c r="E41" s="269" t="n">
        <v>342.65</v>
      </c>
      <c r="F41" s="589" t="n">
        <v>300.45</v>
      </c>
      <c r="G41" s="269" t="n">
        <v>279.08</v>
      </c>
      <c r="H41" s="269" t="n">
        <v>21.37</v>
      </c>
      <c r="I41" s="269" t="s">
        <v>169</v>
      </c>
      <c r="J41" s="269" t="n">
        <v>42.2</v>
      </c>
      <c r="K41" s="269" t="s">
        <v>169</v>
      </c>
      <c r="L41" s="269" t="s">
        <v>169</v>
      </c>
      <c r="M41" s="714" t="n">
        <v>22.48</v>
      </c>
      <c r="Z41" s="230"/>
      <c r="AB41" s="693"/>
    </row>
    <row r="42" customFormat="false" ht="11.25" hidden="false" customHeight="true" outlineLevel="0" collapsed="false">
      <c r="A42" s="713" t="s">
        <v>443</v>
      </c>
      <c r="B42" s="713"/>
      <c r="C42" s="713"/>
      <c r="D42" s="713"/>
      <c r="E42" s="269" t="n">
        <v>962.31</v>
      </c>
      <c r="F42" s="589" t="n">
        <v>515.391</v>
      </c>
      <c r="G42" s="269" t="n">
        <v>195.46</v>
      </c>
      <c r="H42" s="269" t="n">
        <v>211.95</v>
      </c>
      <c r="I42" s="269" t="n">
        <v>6.77</v>
      </c>
      <c r="J42" s="51" t="n">
        <v>446.4</v>
      </c>
      <c r="K42" s="714" t="n">
        <v>137.22</v>
      </c>
      <c r="L42" s="269" t="n">
        <v>233.67</v>
      </c>
      <c r="M42" s="714" t="s">
        <v>169</v>
      </c>
      <c r="Z42" s="230"/>
      <c r="AB42" s="601"/>
    </row>
    <row r="43" customFormat="false" ht="11.25" hidden="false" customHeight="true" outlineLevel="0" collapsed="false">
      <c r="A43" s="713" t="s">
        <v>444</v>
      </c>
      <c r="B43" s="713"/>
      <c r="C43" s="713"/>
      <c r="D43" s="713"/>
      <c r="E43" s="269" t="n">
        <v>346.75</v>
      </c>
      <c r="F43" s="589" t="n">
        <v>197.97</v>
      </c>
      <c r="G43" s="269" t="n">
        <v>191.63</v>
      </c>
      <c r="H43" s="269" t="s">
        <v>169</v>
      </c>
      <c r="I43" s="269" t="s">
        <v>169</v>
      </c>
      <c r="J43" s="269" t="n">
        <v>148.78</v>
      </c>
      <c r="K43" s="714" t="n">
        <v>59.08</v>
      </c>
      <c r="L43" s="269" t="n">
        <v>36.39</v>
      </c>
      <c r="M43" s="714" t="s">
        <v>169</v>
      </c>
      <c r="Z43" s="230"/>
      <c r="AB43" s="693"/>
    </row>
    <row r="44" customFormat="false" ht="11.25" hidden="false" customHeight="true" outlineLevel="0" collapsed="false">
      <c r="A44" s="288" t="s">
        <v>487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Z44" s="230"/>
    </row>
    <row r="45" customFormat="false" ht="10.5" hidden="false" customHeight="true" outlineLevel="0" collapsed="false">
      <c r="A45" s="646" t="s">
        <v>488</v>
      </c>
      <c r="B45" s="646"/>
      <c r="C45" s="646"/>
      <c r="D45" s="646"/>
      <c r="E45" s="597" t="n">
        <v>15513.63</v>
      </c>
      <c r="F45" s="597" t="n">
        <v>9841.35</v>
      </c>
      <c r="G45" s="597" t="n">
        <v>6719.85</v>
      </c>
      <c r="H45" s="609" t="n">
        <v>1135.874</v>
      </c>
      <c r="I45" s="597" t="n">
        <v>1319.53</v>
      </c>
      <c r="J45" s="597" t="n">
        <v>5672.28</v>
      </c>
      <c r="K45" s="649" t="n">
        <v>1886.15</v>
      </c>
      <c r="L45" s="597" t="n">
        <v>1409.24</v>
      </c>
      <c r="M45" s="649" t="n">
        <v>478.89</v>
      </c>
    </row>
    <row r="46" customFormat="false" ht="11.25" hidden="false" customHeight="true" outlineLevel="0" collapsed="false">
      <c r="A46" s="672" t="s">
        <v>165</v>
      </c>
      <c r="E46" s="585"/>
      <c r="F46" s="585"/>
      <c r="G46" s="585"/>
      <c r="H46" s="585"/>
      <c r="I46" s="585"/>
      <c r="J46" s="585"/>
      <c r="K46" s="585"/>
      <c r="L46" s="585"/>
      <c r="M46" s="657"/>
    </row>
    <row r="47" customFormat="false" ht="11.25" hidden="false" customHeight="true" outlineLevel="0" collapsed="false">
      <c r="A47" s="60" t="s">
        <v>167</v>
      </c>
      <c r="B47" s="60"/>
      <c r="C47" s="60"/>
      <c r="D47" s="60"/>
      <c r="E47" s="585" t="n">
        <v>1009.21</v>
      </c>
      <c r="F47" s="585" t="n">
        <v>525.35</v>
      </c>
      <c r="G47" s="585" t="n">
        <v>204.9</v>
      </c>
      <c r="H47" s="585" t="n">
        <v>211.95</v>
      </c>
      <c r="I47" s="584" t="n">
        <v>6.77</v>
      </c>
      <c r="J47" s="585" t="n">
        <v>483.86</v>
      </c>
      <c r="K47" s="657" t="n">
        <v>137.22</v>
      </c>
      <c r="L47" s="585" t="n">
        <v>271.13</v>
      </c>
      <c r="M47" s="657" t="s">
        <v>169</v>
      </c>
    </row>
    <row r="48" customFormat="false" ht="11.25" hidden="false" customHeight="true" outlineLevel="0" collapsed="false">
      <c r="A48" s="60" t="s">
        <v>168</v>
      </c>
      <c r="B48" s="60"/>
      <c r="C48" s="60"/>
      <c r="D48" s="60"/>
      <c r="E48" s="585" t="n">
        <v>618.18</v>
      </c>
      <c r="F48" s="585" t="n">
        <v>333.53</v>
      </c>
      <c r="G48" s="585" t="n">
        <v>308.68</v>
      </c>
      <c r="H48" s="585" t="s">
        <v>169</v>
      </c>
      <c r="I48" s="585" t="s">
        <v>169</v>
      </c>
      <c r="J48" s="584" t="n">
        <v>284.65</v>
      </c>
      <c r="K48" s="585" t="n">
        <v>54.06</v>
      </c>
      <c r="L48" s="584" t="n">
        <v>55.16</v>
      </c>
      <c r="M48" s="657" t="n">
        <v>40.44</v>
      </c>
    </row>
    <row r="49" customFormat="false" ht="11.25" hidden="false" customHeight="true" outlineLevel="0" collapsed="false">
      <c r="A49" s="60" t="s">
        <v>170</v>
      </c>
      <c r="B49" s="60"/>
      <c r="C49" s="60"/>
      <c r="D49" s="60"/>
      <c r="E49" s="585" t="n">
        <v>826.71</v>
      </c>
      <c r="F49" s="585" t="n">
        <v>483.91</v>
      </c>
      <c r="G49" s="585" t="n">
        <v>318.91</v>
      </c>
      <c r="H49" s="585" t="n">
        <v>10.48</v>
      </c>
      <c r="I49" s="585" t="n">
        <v>145.06</v>
      </c>
      <c r="J49" s="584" t="n">
        <v>342.8</v>
      </c>
      <c r="K49" s="661" t="n">
        <v>124.54</v>
      </c>
      <c r="L49" s="585" t="n">
        <v>112.89</v>
      </c>
      <c r="M49" s="657" t="n">
        <v>51.12</v>
      </c>
    </row>
    <row r="50" customFormat="false" ht="11.25" hidden="false" customHeight="true" outlineLevel="0" collapsed="false">
      <c r="A50" s="60" t="s">
        <v>171</v>
      </c>
      <c r="B50" s="60"/>
      <c r="C50" s="60"/>
      <c r="D50" s="60"/>
      <c r="E50" s="585" t="n">
        <v>1042.49</v>
      </c>
      <c r="F50" s="585" t="n">
        <v>394.1</v>
      </c>
      <c r="G50" s="584" t="n">
        <v>382.57</v>
      </c>
      <c r="H50" s="585" t="s">
        <v>169</v>
      </c>
      <c r="I50" s="585" t="s">
        <v>169</v>
      </c>
      <c r="J50" s="584" t="n">
        <v>648.39</v>
      </c>
      <c r="K50" s="661" t="n">
        <v>94.11</v>
      </c>
      <c r="L50" s="585" t="n">
        <v>61.63</v>
      </c>
      <c r="M50" s="657" t="s">
        <v>169</v>
      </c>
    </row>
    <row r="51" customFormat="false" ht="11.25" hidden="false" customHeight="true" outlineLevel="0" collapsed="false">
      <c r="A51" s="60" t="s">
        <v>172</v>
      </c>
      <c r="B51" s="60"/>
      <c r="C51" s="60"/>
      <c r="D51" s="60"/>
      <c r="E51" s="585" t="n">
        <v>298.81</v>
      </c>
      <c r="F51" s="585" t="n">
        <v>235.45</v>
      </c>
      <c r="G51" s="584" t="n">
        <v>218.29</v>
      </c>
      <c r="H51" s="585" t="s">
        <v>169</v>
      </c>
      <c r="I51" s="585" t="n">
        <v>9.84</v>
      </c>
      <c r="J51" s="584" t="n">
        <v>63.36</v>
      </c>
      <c r="K51" s="657" t="n">
        <v>46.46</v>
      </c>
      <c r="L51" s="585" t="n">
        <v>3.83</v>
      </c>
      <c r="M51" s="657" t="n">
        <v>13.07</v>
      </c>
    </row>
    <row r="52" customFormat="false" ht="11.25" hidden="false" customHeight="true" outlineLevel="0" collapsed="false">
      <c r="A52" s="60" t="s">
        <v>173</v>
      </c>
      <c r="B52" s="60"/>
      <c r="C52" s="60"/>
      <c r="D52" s="60"/>
      <c r="E52" s="585" t="n">
        <v>978.28</v>
      </c>
      <c r="F52" s="584" t="n">
        <v>644.25</v>
      </c>
      <c r="G52" s="585" t="n">
        <v>52.49</v>
      </c>
      <c r="H52" s="585" t="n">
        <v>92.97</v>
      </c>
      <c r="I52" s="585" t="n">
        <v>456.39</v>
      </c>
      <c r="J52" s="585" t="n">
        <v>334.03</v>
      </c>
      <c r="K52" s="661" t="n">
        <v>228.64</v>
      </c>
      <c r="L52" s="585" t="n">
        <v>81.69</v>
      </c>
      <c r="M52" s="657" t="s">
        <v>169</v>
      </c>
    </row>
    <row r="53" customFormat="false" ht="11.25" hidden="false" customHeight="true" outlineLevel="0" collapsed="false">
      <c r="A53" s="60" t="s">
        <v>174</v>
      </c>
      <c r="B53" s="60"/>
      <c r="C53" s="60"/>
      <c r="D53" s="60"/>
      <c r="E53" s="585" t="n">
        <v>725.04</v>
      </c>
      <c r="F53" s="584" t="n">
        <v>560.08</v>
      </c>
      <c r="G53" s="585" t="n">
        <v>508.92</v>
      </c>
      <c r="H53" s="585" t="n">
        <v>21.37</v>
      </c>
      <c r="I53" s="585" t="n">
        <v>21.18</v>
      </c>
      <c r="J53" s="585" t="n">
        <v>164.96</v>
      </c>
      <c r="K53" s="585" t="s">
        <v>169</v>
      </c>
      <c r="L53" s="585" t="n">
        <v>61.65</v>
      </c>
      <c r="M53" s="657" t="n">
        <v>83.59</v>
      </c>
    </row>
    <row r="54" customFormat="false" ht="11.25" hidden="false" customHeight="true" outlineLevel="0" collapsed="false">
      <c r="A54" s="60" t="s">
        <v>175</v>
      </c>
      <c r="B54" s="60"/>
      <c r="C54" s="60"/>
      <c r="D54" s="60"/>
      <c r="E54" s="585" t="n">
        <v>295.89</v>
      </c>
      <c r="F54" s="584" t="n">
        <v>110.93</v>
      </c>
      <c r="G54" s="585" t="n">
        <v>65.88</v>
      </c>
      <c r="H54" s="585" t="s">
        <v>169</v>
      </c>
      <c r="I54" s="585" t="n">
        <v>9.69</v>
      </c>
      <c r="J54" s="585" t="n">
        <v>184.96</v>
      </c>
      <c r="K54" s="657" t="n">
        <v>8.35</v>
      </c>
      <c r="L54" s="585" t="n">
        <v>57.52</v>
      </c>
      <c r="M54" s="676" t="n">
        <v>13.52</v>
      </c>
    </row>
    <row r="55" customFormat="false" ht="11.25" hidden="false" customHeight="true" outlineLevel="0" collapsed="false">
      <c r="A55" s="60" t="s">
        <v>176</v>
      </c>
      <c r="B55" s="60"/>
      <c r="C55" s="60"/>
      <c r="D55" s="60"/>
      <c r="E55" s="585" t="n">
        <v>951.31</v>
      </c>
      <c r="F55" s="584" t="n">
        <v>615.02</v>
      </c>
      <c r="G55" s="585" t="n">
        <v>131.01</v>
      </c>
      <c r="H55" s="585" t="s">
        <v>169</v>
      </c>
      <c r="I55" s="585" t="n">
        <v>421.01</v>
      </c>
      <c r="J55" s="585" t="n">
        <v>336.29</v>
      </c>
      <c r="K55" s="657" t="n">
        <v>243.74</v>
      </c>
      <c r="L55" s="585" t="n">
        <v>71.21</v>
      </c>
      <c r="M55" s="657" t="n">
        <v>21.34</v>
      </c>
    </row>
    <row r="56" customFormat="false" ht="11.25" hidden="false" customHeight="true" outlineLevel="0" collapsed="false">
      <c r="A56" s="60" t="s">
        <v>177</v>
      </c>
      <c r="B56" s="60"/>
      <c r="C56" s="60"/>
      <c r="D56" s="60"/>
      <c r="E56" s="585" t="n">
        <v>1234.99</v>
      </c>
      <c r="F56" s="584" t="n">
        <v>1028.12</v>
      </c>
      <c r="G56" s="585" t="n">
        <v>926.22</v>
      </c>
      <c r="H56" s="585" t="n">
        <v>99.16</v>
      </c>
      <c r="I56" s="585" t="s">
        <v>169</v>
      </c>
      <c r="J56" s="585" t="n">
        <v>206.87</v>
      </c>
      <c r="K56" s="585" t="s">
        <v>169</v>
      </c>
      <c r="L56" s="585" t="n">
        <v>70.19</v>
      </c>
      <c r="M56" s="657" t="n">
        <v>77.65</v>
      </c>
    </row>
    <row r="57" customFormat="false" ht="11.25" hidden="false" customHeight="true" outlineLevel="0" collapsed="false">
      <c r="A57" s="60" t="s">
        <v>178</v>
      </c>
      <c r="B57" s="60"/>
      <c r="C57" s="60"/>
      <c r="D57" s="60"/>
      <c r="E57" s="585" t="n">
        <v>1283.54</v>
      </c>
      <c r="F57" s="584" t="n">
        <v>947.27</v>
      </c>
      <c r="G57" s="585" t="n">
        <v>875.99</v>
      </c>
      <c r="H57" s="585" t="n">
        <v>13.13</v>
      </c>
      <c r="I57" s="585" t="n">
        <v>23.15</v>
      </c>
      <c r="J57" s="585" t="n">
        <v>336.27</v>
      </c>
      <c r="K57" s="657" t="n">
        <v>245.22</v>
      </c>
      <c r="L57" s="585" t="n">
        <v>18.06</v>
      </c>
      <c r="M57" s="657" t="n">
        <v>7.59</v>
      </c>
    </row>
    <row r="58" customFormat="false" ht="11.25" hidden="false" customHeight="true" outlineLevel="0" collapsed="false">
      <c r="A58" s="60" t="s">
        <v>179</v>
      </c>
      <c r="B58" s="60"/>
      <c r="C58" s="60"/>
      <c r="D58" s="60"/>
      <c r="E58" s="585" t="n">
        <v>788.84</v>
      </c>
      <c r="F58" s="584" t="n">
        <v>660.47</v>
      </c>
      <c r="G58" s="585" t="n">
        <v>104.76</v>
      </c>
      <c r="H58" s="585" t="n">
        <v>470.54</v>
      </c>
      <c r="I58" s="585" t="n">
        <v>21.33</v>
      </c>
      <c r="J58" s="585" t="n">
        <v>128.37</v>
      </c>
      <c r="K58" s="657" t="n">
        <v>125.86</v>
      </c>
      <c r="L58" s="585" t="s">
        <v>169</v>
      </c>
      <c r="M58" s="657" t="n">
        <v>2.51</v>
      </c>
    </row>
    <row r="59" customFormat="false" ht="11.25" hidden="false" customHeight="true" outlineLevel="0" collapsed="false">
      <c r="A59" s="60" t="s">
        <v>180</v>
      </c>
      <c r="B59" s="60"/>
      <c r="C59" s="60"/>
      <c r="D59" s="60"/>
      <c r="E59" s="585" t="n">
        <v>622.71</v>
      </c>
      <c r="F59" s="584" t="n">
        <v>416.4</v>
      </c>
      <c r="G59" s="585" t="n">
        <v>91.8</v>
      </c>
      <c r="H59" s="585" t="n">
        <v>11.36</v>
      </c>
      <c r="I59" s="585" t="n">
        <v>205.11</v>
      </c>
      <c r="J59" s="585" t="n">
        <v>206.31</v>
      </c>
      <c r="K59" s="657" t="n">
        <v>67.12</v>
      </c>
      <c r="L59" s="585" t="s">
        <v>169</v>
      </c>
      <c r="M59" s="657" t="n">
        <v>109.7</v>
      </c>
    </row>
    <row r="60" customFormat="false" ht="11.25" hidden="false" customHeight="true" outlineLevel="0" collapsed="false">
      <c r="A60" s="60" t="s">
        <v>181</v>
      </c>
      <c r="B60" s="60"/>
      <c r="C60" s="60"/>
      <c r="D60" s="60"/>
      <c r="E60" s="585" t="n">
        <v>2063.46</v>
      </c>
      <c r="F60" s="584" t="n">
        <v>1731.15</v>
      </c>
      <c r="G60" s="585" t="n">
        <v>1526.66</v>
      </c>
      <c r="H60" s="585" t="n">
        <v>170.37</v>
      </c>
      <c r="I60" s="585" t="s">
        <v>169</v>
      </c>
      <c r="J60" s="585" t="n">
        <v>332.31</v>
      </c>
      <c r="K60" s="657" t="n">
        <v>24.84</v>
      </c>
      <c r="L60" s="585" t="n">
        <v>205.19</v>
      </c>
      <c r="M60" s="657" t="n">
        <v>20.5</v>
      </c>
    </row>
    <row r="61" customFormat="false" ht="11.25" hidden="false" customHeight="true" outlineLevel="0" collapsed="false">
      <c r="A61" s="60" t="s">
        <v>182</v>
      </c>
      <c r="B61" s="60"/>
      <c r="C61" s="60"/>
      <c r="D61" s="60"/>
      <c r="E61" s="585" t="n">
        <v>1417.75</v>
      </c>
      <c r="F61" s="584" t="n">
        <v>708.53</v>
      </c>
      <c r="G61" s="585" t="n">
        <v>638.45</v>
      </c>
      <c r="H61" s="585" t="n">
        <v>5.25</v>
      </c>
      <c r="I61" s="585" t="s">
        <v>169</v>
      </c>
      <c r="J61" s="585" t="n">
        <v>709.22</v>
      </c>
      <c r="K61" s="657" t="n">
        <v>39.92</v>
      </c>
      <c r="L61" s="585" t="n">
        <v>281.43</v>
      </c>
      <c r="M61" s="657" t="n">
        <v>28.26</v>
      </c>
    </row>
    <row r="62" customFormat="false" ht="11.25" hidden="false" customHeight="true" outlineLevel="0" collapsed="false">
      <c r="A62" s="60" t="s">
        <v>183</v>
      </c>
      <c r="B62" s="60"/>
      <c r="C62" s="60"/>
      <c r="D62" s="60"/>
      <c r="E62" s="585" t="n">
        <v>1356.42</v>
      </c>
      <c r="F62" s="584" t="n">
        <v>446.79</v>
      </c>
      <c r="G62" s="585" t="n">
        <v>364.32</v>
      </c>
      <c r="H62" s="585" t="n">
        <v>29.26</v>
      </c>
      <c r="I62" s="585" t="s">
        <v>169</v>
      </c>
      <c r="J62" s="585" t="n">
        <v>909.63</v>
      </c>
      <c r="K62" s="657" t="n">
        <v>446.07</v>
      </c>
      <c r="L62" s="585" t="n">
        <v>57.66</v>
      </c>
      <c r="M62" s="676" t="n">
        <v>9.6</v>
      </c>
    </row>
    <row r="63" customFormat="false" ht="11.25" hidden="false" customHeight="true" outlineLevel="0" collapsed="false">
      <c r="A63" s="715" t="s">
        <v>489</v>
      </c>
      <c r="B63" s="716"/>
      <c r="C63" s="716"/>
      <c r="D63" s="601"/>
      <c r="E63" s="717"/>
    </row>
    <row r="64" customFormat="false" ht="11.25" hidden="false" customHeight="true" outlineLevel="0" collapsed="false">
      <c r="A64" s="230" t="s">
        <v>449</v>
      </c>
      <c r="B64" s="230"/>
      <c r="C64" s="230"/>
      <c r="D64" s="230"/>
      <c r="E64" s="230"/>
    </row>
    <row r="65" customFormat="false" ht="10.5" hidden="false" customHeight="true" outlineLevel="0" collapsed="false">
      <c r="A65" s="678" t="s">
        <v>490</v>
      </c>
    </row>
    <row r="66" customFormat="false" ht="11.25" hidden="false" customHeight="true" outlineLevel="0" collapsed="false">
      <c r="A66" s="223" t="s">
        <v>451</v>
      </c>
    </row>
  </sheetData>
  <mergeCells count="51">
    <mergeCell ref="F7:I7"/>
    <mergeCell ref="J7:M7"/>
    <mergeCell ref="F8:I8"/>
    <mergeCell ref="J8:M8"/>
    <mergeCell ref="G9:I9"/>
    <mergeCell ref="K9:M9"/>
    <mergeCell ref="A10:D10"/>
    <mergeCell ref="A11:D11"/>
    <mergeCell ref="E15:M15"/>
    <mergeCell ref="A16:M16"/>
    <mergeCell ref="A17:D17"/>
    <mergeCell ref="A18:B18"/>
    <mergeCell ref="A19:D19"/>
    <mergeCell ref="A21:D21"/>
    <mergeCell ref="A23:D23"/>
    <mergeCell ref="A25:D25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M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94&amp;R&amp;"Times New Roman,Regular"&amp;9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8.14"/>
    <col collapsed="false" customWidth="true" hidden="false" outlineLevel="0" max="2" min="2" style="167" width="6.7"/>
    <col collapsed="false" customWidth="true" hidden="false" outlineLevel="0" max="3" min="3" style="167" width="7.28"/>
    <col collapsed="false" customWidth="true" hidden="false" outlineLevel="0" max="4" min="4" style="167" width="6.99"/>
    <col collapsed="false" customWidth="true" hidden="false" outlineLevel="0" max="5" min="5" style="167" width="5.99"/>
    <col collapsed="false" customWidth="true" hidden="false" outlineLevel="0" max="6" min="6" style="167" width="6.56"/>
    <col collapsed="false" customWidth="true" hidden="false" outlineLevel="0" max="8" min="7" style="167" width="6.28"/>
    <col collapsed="false" customWidth="true" hidden="false" outlineLevel="0" max="9" min="9" style="167" width="5.99"/>
    <col collapsed="false" customWidth="true" hidden="false" outlineLevel="0" max="10" min="10" style="167" width="6.41"/>
    <col collapsed="false" customWidth="false" hidden="false" outlineLevel="0" max="11" min="11" style="295" width="9.14"/>
    <col collapsed="false" customWidth="false" hidden="false" outlineLevel="0" max="12" min="12" style="167" width="9.14"/>
    <col collapsed="false" customWidth="true" hidden="false" outlineLevel="0" max="14" min="13" style="168" width="7.85"/>
    <col collapsed="false" customWidth="false" hidden="false" outlineLevel="0" max="257" min="15" style="167" width="9.14"/>
  </cols>
  <sheetData>
    <row r="1" customFormat="false" ht="13.7" hidden="false" customHeight="true" outlineLevel="0" collapsed="false">
      <c r="A1" s="569" t="s">
        <v>491</v>
      </c>
      <c r="B1" s="280"/>
      <c r="C1" s="280"/>
      <c r="D1" s="280"/>
      <c r="E1" s="280"/>
      <c r="F1" s="280"/>
      <c r="G1" s="280"/>
      <c r="H1" s="280"/>
      <c r="I1" s="280"/>
      <c r="J1" s="280"/>
      <c r="K1" s="283"/>
      <c r="L1" s="280"/>
      <c r="M1" s="206"/>
      <c r="N1" s="206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customFormat="false" ht="13.7" hidden="false" customHeight="true" outlineLevel="0" collapsed="false">
      <c r="A2" s="634" t="s">
        <v>492</v>
      </c>
      <c r="B2" s="230"/>
      <c r="C2" s="230"/>
      <c r="D2" s="230"/>
      <c r="E2" s="230"/>
      <c r="F2" s="230"/>
      <c r="G2" s="230"/>
      <c r="H2" s="230"/>
      <c r="I2" s="230"/>
      <c r="J2" s="230"/>
      <c r="K2" s="283"/>
      <c r="L2" s="280"/>
      <c r="M2" s="206"/>
      <c r="N2" s="206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customFormat="false" ht="13.7" hidden="false" customHeight="true" outlineLevel="0" collapsed="false">
      <c r="A3" s="280" t="s">
        <v>454</v>
      </c>
      <c r="B3" s="280"/>
      <c r="C3" s="280"/>
      <c r="D3" s="280"/>
      <c r="E3" s="280"/>
      <c r="F3" s="280"/>
      <c r="G3" s="280"/>
      <c r="H3" s="280"/>
      <c r="I3" s="280"/>
      <c r="J3" s="280"/>
      <c r="K3" s="283"/>
      <c r="L3" s="280"/>
      <c r="M3" s="206"/>
      <c r="N3" s="206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customFormat="false" ht="13.7" hidden="false" customHeight="true" outlineLevel="0" collapsed="false">
      <c r="A4" s="223" t="s">
        <v>493</v>
      </c>
      <c r="B4" s="280"/>
      <c r="C4" s="280"/>
      <c r="D4" s="280"/>
      <c r="E4" s="280"/>
      <c r="F4" s="280"/>
      <c r="G4" s="280"/>
      <c r="H4" s="280"/>
      <c r="I4" s="280"/>
      <c r="J4" s="280"/>
      <c r="K4" s="283"/>
      <c r="L4" s="280"/>
      <c r="M4" s="206"/>
      <c r="N4" s="206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13.7" hidden="false" customHeight="true" outlineLevel="0" collapsed="false">
      <c r="A5" s="570" t="s">
        <v>494</v>
      </c>
      <c r="B5" s="280"/>
      <c r="C5" s="280"/>
      <c r="D5" s="280"/>
      <c r="E5" s="280"/>
      <c r="F5" s="280"/>
      <c r="G5" s="280"/>
      <c r="H5" s="280"/>
      <c r="I5" s="280"/>
      <c r="J5" s="280"/>
      <c r="K5" s="283"/>
      <c r="L5" s="280"/>
      <c r="M5" s="206"/>
      <c r="N5" s="206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</row>
    <row r="6" customFormat="false" ht="13.7" hidden="false" customHeight="true" outlineLevel="0" collapsed="false">
      <c r="A6" s="571" t="s">
        <v>350</v>
      </c>
      <c r="B6" s="371"/>
      <c r="C6" s="280"/>
      <c r="D6" s="280"/>
      <c r="E6" s="280"/>
      <c r="F6" s="280"/>
      <c r="G6" s="280"/>
      <c r="H6" s="280"/>
      <c r="I6" s="280"/>
      <c r="J6" s="280"/>
      <c r="K6" s="283"/>
      <c r="L6" s="280"/>
      <c r="M6" s="206"/>
      <c r="N6" s="206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</row>
    <row r="7" customFormat="false" ht="13.7" hidden="false" customHeight="true" outlineLevel="0" collapsed="false">
      <c r="A7" s="573"/>
      <c r="C7" s="378" t="s">
        <v>495</v>
      </c>
      <c r="D7" s="378"/>
      <c r="E7" s="378"/>
      <c r="F7" s="378"/>
      <c r="G7" s="378"/>
      <c r="H7" s="378"/>
      <c r="I7" s="378"/>
      <c r="J7" s="378"/>
      <c r="K7" s="283"/>
      <c r="L7" s="280"/>
      <c r="M7" s="206"/>
      <c r="N7" s="206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" hidden="false" customHeight="true" outlineLevel="0" collapsed="false">
      <c r="A8" s="231"/>
      <c r="B8" s="236" t="s">
        <v>85</v>
      </c>
      <c r="C8" s="319" t="s">
        <v>496</v>
      </c>
      <c r="D8" s="449" t="s">
        <v>497</v>
      </c>
      <c r="E8" s="238"/>
      <c r="F8" s="330" t="s">
        <v>498</v>
      </c>
      <c r="G8" s="315"/>
      <c r="H8" s="315"/>
      <c r="I8" s="328" t="s">
        <v>499</v>
      </c>
      <c r="J8" s="329" t="s">
        <v>466</v>
      </c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13.5" hidden="false" customHeight="true" outlineLevel="0" collapsed="false">
      <c r="A9" s="386" t="s">
        <v>360</v>
      </c>
      <c r="B9" s="245" t="s">
        <v>90</v>
      </c>
      <c r="C9" s="319" t="s">
        <v>500</v>
      </c>
      <c r="D9" s="328" t="s">
        <v>501</v>
      </c>
      <c r="E9" s="328" t="s">
        <v>469</v>
      </c>
      <c r="F9" s="330" t="s">
        <v>502</v>
      </c>
      <c r="G9" s="318" t="s">
        <v>470</v>
      </c>
      <c r="H9" s="318" t="s">
        <v>503</v>
      </c>
      <c r="I9" s="328" t="s">
        <v>504</v>
      </c>
      <c r="J9" s="641" t="s">
        <v>505</v>
      </c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</row>
    <row r="10" customFormat="false" ht="12.75" hidden="false" customHeight="true" outlineLevel="0" collapsed="false">
      <c r="A10" s="393" t="s">
        <v>89</v>
      </c>
      <c r="B10" s="685"/>
      <c r="C10" s="250" t="s">
        <v>411</v>
      </c>
      <c r="D10" s="245" t="s">
        <v>479</v>
      </c>
      <c r="E10" s="245" t="s">
        <v>475</v>
      </c>
      <c r="F10" s="448" t="s">
        <v>506</v>
      </c>
      <c r="G10" s="321" t="s">
        <v>476</v>
      </c>
      <c r="H10" s="393" t="s">
        <v>507</v>
      </c>
      <c r="I10" s="321" t="s">
        <v>508</v>
      </c>
      <c r="J10" s="491" t="s">
        <v>478</v>
      </c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</row>
    <row r="11" customFormat="false" ht="11.25" hidden="false" customHeight="true" outlineLevel="0" collapsed="false">
      <c r="A11" s="386"/>
      <c r="B11" s="581"/>
      <c r="C11" s="245" t="s">
        <v>413</v>
      </c>
      <c r="D11" s="718"/>
      <c r="E11" s="718"/>
      <c r="F11" s="719"/>
      <c r="G11" s="720"/>
      <c r="H11" s="720"/>
      <c r="I11" s="508"/>
      <c r="J11" s="326" t="s">
        <v>481</v>
      </c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</row>
    <row r="12" customFormat="false" ht="12" hidden="false" customHeight="true" outlineLevel="0" collapsed="false">
      <c r="A12" s="721"/>
      <c r="B12" s="378" t="s">
        <v>509</v>
      </c>
      <c r="C12" s="378"/>
      <c r="D12" s="378"/>
      <c r="E12" s="378"/>
      <c r="F12" s="378"/>
      <c r="G12" s="378"/>
      <c r="H12" s="378"/>
      <c r="I12" s="378"/>
      <c r="J12" s="378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</row>
    <row r="13" customFormat="false" ht="14.25" hidden="false" customHeight="true" outlineLevel="0" collapsed="false">
      <c r="A13" s="645" t="s">
        <v>510</v>
      </c>
      <c r="B13" s="645"/>
      <c r="C13" s="645"/>
      <c r="D13" s="645"/>
      <c r="E13" s="645"/>
      <c r="F13" s="645"/>
      <c r="G13" s="645"/>
      <c r="H13" s="645"/>
      <c r="I13" s="645"/>
      <c r="J13" s="645"/>
      <c r="K13" s="558"/>
      <c r="L13" s="558"/>
      <c r="M13" s="558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customFormat="false" ht="1.5" hidden="false" customHeight="true" outlineLevel="0" collapsed="false">
      <c r="A14" s="722"/>
      <c r="B14" s="722"/>
      <c r="C14" s="722"/>
      <c r="D14" s="722"/>
      <c r="E14" s="722"/>
      <c r="F14" s="722"/>
      <c r="G14" s="722"/>
      <c r="H14" s="722"/>
      <c r="I14" s="722"/>
      <c r="J14" s="722"/>
      <c r="K14" s="558"/>
      <c r="L14" s="558"/>
      <c r="M14" s="558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</row>
    <row r="15" customFormat="false" ht="12" hidden="false" customHeight="true" outlineLevel="0" collapsed="false">
      <c r="A15" s="671" t="s">
        <v>511</v>
      </c>
      <c r="B15" s="609" t="n">
        <v>190093.7</v>
      </c>
      <c r="C15" s="597" t="n">
        <v>116557.53</v>
      </c>
      <c r="D15" s="597" t="n">
        <v>9254.89</v>
      </c>
      <c r="E15" s="597" t="n">
        <v>7473.88</v>
      </c>
      <c r="F15" s="597" t="n">
        <v>1749.07</v>
      </c>
      <c r="G15" s="597" t="n">
        <v>18349.66</v>
      </c>
      <c r="H15" s="597" t="n">
        <v>23848.84</v>
      </c>
      <c r="I15" s="597" t="n">
        <v>4732.84</v>
      </c>
      <c r="J15" s="620" t="n">
        <v>5500.39</v>
      </c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</row>
    <row r="16" s="438" customFormat="true" ht="11.25" hidden="false" customHeight="true" outlineLevel="0" collapsed="false">
      <c r="A16" s="469" t="s">
        <v>163</v>
      </c>
      <c r="B16" s="723"/>
      <c r="C16" s="724"/>
      <c r="D16" s="724"/>
      <c r="E16" s="724"/>
      <c r="F16" s="724"/>
      <c r="G16" s="724"/>
      <c r="H16" s="724"/>
      <c r="I16" s="724"/>
      <c r="J16" s="725"/>
    </row>
    <row r="17" s="438" customFormat="true" ht="12" hidden="false" customHeight="true" outlineLevel="0" collapsed="false">
      <c r="A17" s="726" t="s">
        <v>420</v>
      </c>
      <c r="B17" s="723" t="n">
        <v>253.48</v>
      </c>
      <c r="C17" s="724" t="n">
        <v>53.69</v>
      </c>
      <c r="D17" s="625" t="n">
        <v>7.89</v>
      </c>
      <c r="E17" s="724" t="n">
        <v>51.28</v>
      </c>
      <c r="F17" s="724" t="n">
        <v>32.8</v>
      </c>
      <c r="G17" s="724" t="n">
        <v>24.97</v>
      </c>
      <c r="H17" s="724" t="n">
        <v>54.07</v>
      </c>
      <c r="I17" s="625" t="s">
        <v>169</v>
      </c>
      <c r="J17" s="725" t="n">
        <v>18.76</v>
      </c>
    </row>
    <row r="18" s="438" customFormat="true" ht="12" hidden="false" customHeight="true" outlineLevel="0" collapsed="false">
      <c r="A18" s="727" t="s">
        <v>421</v>
      </c>
      <c r="B18" s="723"/>
      <c r="C18" s="724"/>
      <c r="D18" s="625"/>
      <c r="E18" s="724"/>
      <c r="F18" s="724"/>
      <c r="G18" s="724"/>
      <c r="H18" s="724"/>
      <c r="I18" s="625"/>
      <c r="J18" s="725"/>
    </row>
    <row r="19" s="438" customFormat="true" ht="12" hidden="false" customHeight="true" outlineLevel="0" collapsed="false">
      <c r="A19" s="726" t="s">
        <v>422</v>
      </c>
      <c r="B19" s="723" t="n">
        <v>2340.21</v>
      </c>
      <c r="C19" s="724" t="n">
        <v>243</v>
      </c>
      <c r="D19" s="724" t="n">
        <v>381.29</v>
      </c>
      <c r="E19" s="724" t="n">
        <v>677.33</v>
      </c>
      <c r="F19" s="724" t="n">
        <v>6.46</v>
      </c>
      <c r="G19" s="724" t="n">
        <v>606.22</v>
      </c>
      <c r="H19" s="724" t="n">
        <v>245.2</v>
      </c>
      <c r="I19" s="724" t="n">
        <v>37.28</v>
      </c>
      <c r="J19" s="725" t="n">
        <v>55.67</v>
      </c>
    </row>
    <row r="20" s="438" customFormat="true" ht="12" hidden="false" customHeight="true" outlineLevel="0" collapsed="false">
      <c r="A20" s="728" t="s">
        <v>423</v>
      </c>
      <c r="B20" s="723"/>
      <c r="C20" s="724"/>
      <c r="D20" s="724"/>
      <c r="E20" s="724"/>
      <c r="F20" s="724"/>
      <c r="G20" s="724"/>
      <c r="H20" s="724"/>
      <c r="I20" s="724"/>
      <c r="J20" s="725"/>
    </row>
    <row r="21" s="438" customFormat="true" ht="12" hidden="false" customHeight="true" outlineLevel="0" collapsed="false">
      <c r="A21" s="726" t="s">
        <v>424</v>
      </c>
      <c r="B21" s="723" t="n">
        <v>187500</v>
      </c>
      <c r="C21" s="724" t="n">
        <v>116261.29</v>
      </c>
      <c r="D21" s="724" t="n">
        <v>8865.71</v>
      </c>
      <c r="E21" s="724" t="n">
        <v>6745.27</v>
      </c>
      <c r="F21" s="724" t="n">
        <v>1709.81</v>
      </c>
      <c r="G21" s="724" t="n">
        <v>17718.47</v>
      </c>
      <c r="H21" s="724" t="n">
        <v>23549.57</v>
      </c>
      <c r="I21" s="724" t="n">
        <v>4695.56</v>
      </c>
      <c r="J21" s="725" t="n">
        <v>5425.96</v>
      </c>
    </row>
    <row r="22" s="438" customFormat="true" ht="12" hidden="false" customHeight="true" outlineLevel="0" collapsed="false">
      <c r="A22" s="729" t="s">
        <v>425</v>
      </c>
      <c r="B22" s="723"/>
      <c r="C22" s="723"/>
      <c r="D22" s="723"/>
      <c r="E22" s="723"/>
      <c r="F22" s="723"/>
      <c r="G22" s="723"/>
      <c r="H22" s="723"/>
      <c r="I22" s="723"/>
      <c r="J22" s="693"/>
    </row>
    <row r="23" s="438" customFormat="true" ht="11.25" hidden="false" customHeight="true" outlineLevel="0" collapsed="false">
      <c r="A23" s="705" t="s">
        <v>485</v>
      </c>
      <c r="B23" s="723"/>
      <c r="C23" s="723"/>
      <c r="D23" s="723"/>
      <c r="E23" s="723"/>
      <c r="F23" s="723"/>
      <c r="G23" s="723"/>
      <c r="H23" s="723"/>
      <c r="I23" s="723"/>
      <c r="J23" s="693"/>
    </row>
    <row r="24" s="438" customFormat="true" ht="11.25" hidden="false" customHeight="true" outlineLevel="0" collapsed="false">
      <c r="A24" s="730" t="s">
        <v>486</v>
      </c>
      <c r="B24" s="723"/>
      <c r="C24" s="724"/>
      <c r="D24" s="724"/>
      <c r="E24" s="724"/>
      <c r="F24" s="724"/>
      <c r="G24" s="724"/>
      <c r="H24" s="724"/>
      <c r="I24" s="724"/>
      <c r="J24" s="725"/>
    </row>
    <row r="25" customFormat="false" ht="11.25" hidden="false" customHeight="true" outlineLevel="0" collapsed="false">
      <c r="A25" s="731" t="s">
        <v>428</v>
      </c>
      <c r="B25" s="584" t="n">
        <v>20775.37</v>
      </c>
      <c r="C25" s="585" t="n">
        <v>14095.78</v>
      </c>
      <c r="D25" s="585" t="n">
        <v>3022.18</v>
      </c>
      <c r="E25" s="625" t="n">
        <v>1.05</v>
      </c>
      <c r="F25" s="585" t="n">
        <v>2.73</v>
      </c>
      <c r="G25" s="585" t="n">
        <v>19.65</v>
      </c>
      <c r="H25" s="585" t="n">
        <v>1183.06</v>
      </c>
      <c r="I25" s="585" t="n">
        <v>821.81</v>
      </c>
      <c r="J25" s="586" t="n">
        <v>1377.82</v>
      </c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</row>
    <row r="26" customFormat="false" ht="11.25" hidden="false" customHeight="true" outlineLevel="0" collapsed="false">
      <c r="A26" s="731" t="s">
        <v>429</v>
      </c>
      <c r="B26" s="584" t="n">
        <v>11456.02</v>
      </c>
      <c r="C26" s="585" t="n">
        <v>7252.62</v>
      </c>
      <c r="D26" s="585" t="n">
        <v>293.94</v>
      </c>
      <c r="E26" s="585" t="n">
        <v>22.53</v>
      </c>
      <c r="F26" s="585" t="n">
        <v>60.18</v>
      </c>
      <c r="G26" s="585" t="n">
        <v>2461.45</v>
      </c>
      <c r="H26" s="585" t="n">
        <v>1048.13</v>
      </c>
      <c r="I26" s="585" t="n">
        <v>142.03</v>
      </c>
      <c r="J26" s="586" t="n">
        <v>76.49</v>
      </c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</row>
    <row r="27" customFormat="false" ht="11.25" hidden="false" customHeight="true" outlineLevel="0" collapsed="false">
      <c r="A27" s="731" t="s">
        <v>430</v>
      </c>
      <c r="B27" s="584" t="n">
        <v>13619.64</v>
      </c>
      <c r="C27" s="585" t="n">
        <v>6985.15</v>
      </c>
      <c r="D27" s="585" t="n">
        <v>1682.98</v>
      </c>
      <c r="E27" s="585" t="n">
        <v>719.79</v>
      </c>
      <c r="F27" s="585" t="n">
        <v>291.34</v>
      </c>
      <c r="G27" s="585" t="n">
        <v>1566.34</v>
      </c>
      <c r="H27" s="585" t="n">
        <v>1529.12</v>
      </c>
      <c r="I27" s="585" t="n">
        <v>126.38</v>
      </c>
      <c r="J27" s="586" t="n">
        <v>316.33</v>
      </c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</row>
    <row r="28" customFormat="false" ht="11.25" hidden="false" customHeight="true" outlineLevel="0" collapsed="false">
      <c r="A28" s="731" t="s">
        <v>431</v>
      </c>
      <c r="B28" s="584" t="n">
        <v>4710.42</v>
      </c>
      <c r="C28" s="585" t="n">
        <v>694.67</v>
      </c>
      <c r="D28" s="585" t="n">
        <v>103</v>
      </c>
      <c r="E28" s="585" t="n">
        <v>1787.81</v>
      </c>
      <c r="F28" s="585" t="n">
        <v>182.03</v>
      </c>
      <c r="G28" s="585" t="n">
        <v>1439.27</v>
      </c>
      <c r="H28" s="585" t="n">
        <v>284.58</v>
      </c>
      <c r="I28" s="585" t="n">
        <v>57.84</v>
      </c>
      <c r="J28" s="586" t="n">
        <v>116.23</v>
      </c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</row>
    <row r="29" customFormat="false" ht="11.25" hidden="false" customHeight="true" outlineLevel="0" collapsed="false">
      <c r="A29" s="731" t="s">
        <v>432</v>
      </c>
      <c r="B29" s="584" t="n">
        <v>9754.6</v>
      </c>
      <c r="C29" s="585" t="n">
        <v>3007.41</v>
      </c>
      <c r="D29" s="585" t="n">
        <v>28.56</v>
      </c>
      <c r="E29" s="585" t="n">
        <v>2437.13</v>
      </c>
      <c r="F29" s="585" t="n">
        <v>190.66</v>
      </c>
      <c r="G29" s="585" t="n">
        <v>3038.85</v>
      </c>
      <c r="H29" s="585" t="n">
        <v>691.98</v>
      </c>
      <c r="I29" s="585" t="n">
        <v>149.36</v>
      </c>
      <c r="J29" s="586" t="n">
        <v>137.75</v>
      </c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</row>
    <row r="30" customFormat="false" ht="11.25" hidden="false" customHeight="true" outlineLevel="0" collapsed="false">
      <c r="A30" s="731" t="s">
        <v>433</v>
      </c>
      <c r="B30" s="584" t="n">
        <v>13325.27</v>
      </c>
      <c r="C30" s="585" t="n">
        <v>8732.29</v>
      </c>
      <c r="D30" s="585" t="n">
        <v>109.42</v>
      </c>
      <c r="E30" s="585" t="n">
        <v>687.27</v>
      </c>
      <c r="F30" s="585" t="n">
        <v>75.72</v>
      </c>
      <c r="G30" s="585" t="n">
        <v>385.1</v>
      </c>
      <c r="H30" s="585" t="n">
        <v>1874.69</v>
      </c>
      <c r="I30" s="585" t="n">
        <v>511.65</v>
      </c>
      <c r="J30" s="586" t="n">
        <v>661.15</v>
      </c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</row>
    <row r="31" customFormat="false" ht="11.25" hidden="false" customHeight="true" outlineLevel="0" collapsed="false">
      <c r="A31" s="732" t="s">
        <v>434</v>
      </c>
      <c r="B31" s="585" t="n">
        <v>8775.83</v>
      </c>
      <c r="C31" s="585" t="n">
        <v>6685.61</v>
      </c>
      <c r="D31" s="585" t="n">
        <v>20.16</v>
      </c>
      <c r="E31" s="585" t="n">
        <v>116.53</v>
      </c>
      <c r="F31" s="585" t="n">
        <v>49.1</v>
      </c>
      <c r="G31" s="585" t="n">
        <v>199.34</v>
      </c>
      <c r="H31" s="585" t="n">
        <v>1177.1</v>
      </c>
      <c r="I31" s="585" t="n">
        <v>210.69</v>
      </c>
      <c r="J31" s="586" t="n">
        <v>267.29</v>
      </c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</row>
    <row r="32" customFormat="false" ht="11.25" hidden="false" customHeight="true" outlineLevel="0" collapsed="false">
      <c r="A32" s="732" t="s">
        <v>435</v>
      </c>
      <c r="B32" s="585" t="n">
        <v>22622.42</v>
      </c>
      <c r="C32" s="585" t="n">
        <v>15431.34</v>
      </c>
      <c r="D32" s="585" t="n">
        <v>638.79</v>
      </c>
      <c r="E32" s="625" t="n">
        <v>2.74</v>
      </c>
      <c r="F32" s="585" t="n">
        <v>6.51</v>
      </c>
      <c r="G32" s="585" t="n">
        <v>2187.24</v>
      </c>
      <c r="H32" s="585" t="n">
        <v>2800.97</v>
      </c>
      <c r="I32" s="585" t="n">
        <v>747.43</v>
      </c>
      <c r="J32" s="586" t="n">
        <v>495.79</v>
      </c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</row>
    <row r="33" customFormat="false" ht="11.25" hidden="false" customHeight="true" outlineLevel="0" collapsed="false">
      <c r="A33" s="732" t="s">
        <v>436</v>
      </c>
      <c r="B33" s="585" t="n">
        <v>6271.69</v>
      </c>
      <c r="C33" s="585" t="n">
        <v>4720.87</v>
      </c>
      <c r="D33" s="585" t="n">
        <v>59.95</v>
      </c>
      <c r="E33" s="625" t="s">
        <v>169</v>
      </c>
      <c r="F33" s="585" t="n">
        <v>22.07</v>
      </c>
      <c r="G33" s="585" t="n">
        <v>362.33</v>
      </c>
      <c r="H33" s="585" t="n">
        <v>934.26</v>
      </c>
      <c r="I33" s="585" t="n">
        <v>81.72</v>
      </c>
      <c r="J33" s="586" t="n">
        <v>64.91</v>
      </c>
      <c r="L33" s="634"/>
      <c r="M33" s="733"/>
      <c r="N33" s="206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</row>
    <row r="34" customFormat="false" ht="11.25" hidden="false" customHeight="true" outlineLevel="0" collapsed="false">
      <c r="A34" s="732" t="s">
        <v>437</v>
      </c>
      <c r="B34" s="585" t="n">
        <v>9447.26</v>
      </c>
      <c r="C34" s="585" t="n">
        <v>5400.24</v>
      </c>
      <c r="D34" s="585" t="n">
        <v>3.68</v>
      </c>
      <c r="E34" s="625" t="n">
        <v>40.03</v>
      </c>
      <c r="F34" s="585" t="n">
        <v>49.88</v>
      </c>
      <c r="G34" s="585" t="n">
        <v>246.61</v>
      </c>
      <c r="H34" s="585" t="n">
        <v>3040.57</v>
      </c>
      <c r="I34" s="585" t="n">
        <v>290.77</v>
      </c>
      <c r="J34" s="586" t="n">
        <v>300.75</v>
      </c>
      <c r="L34" s="634"/>
      <c r="M34" s="733"/>
      <c r="N34" s="206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</row>
    <row r="35" customFormat="false" ht="11.25" hidden="false" customHeight="true" outlineLevel="0" collapsed="false">
      <c r="A35" s="732" t="s">
        <v>438</v>
      </c>
      <c r="B35" s="585" t="n">
        <v>6581.3</v>
      </c>
      <c r="C35" s="585" t="n">
        <v>3990.21</v>
      </c>
      <c r="D35" s="585" t="n">
        <v>35.34</v>
      </c>
      <c r="E35" s="585" t="n">
        <v>654.46</v>
      </c>
      <c r="F35" s="585" t="n">
        <v>128.94</v>
      </c>
      <c r="G35" s="585" t="n">
        <v>405.71</v>
      </c>
      <c r="H35" s="585" t="n">
        <v>855.44</v>
      </c>
      <c r="I35" s="585" t="n">
        <v>232.25</v>
      </c>
      <c r="J35" s="586" t="n">
        <v>262.53</v>
      </c>
      <c r="L35" s="634"/>
      <c r="M35" s="733"/>
      <c r="N35" s="206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</row>
    <row r="36" customFormat="false" ht="11.25" hidden="false" customHeight="true" outlineLevel="0" collapsed="false">
      <c r="A36" s="732" t="s">
        <v>439</v>
      </c>
      <c r="B36" s="585" t="n">
        <v>14083.91</v>
      </c>
      <c r="C36" s="585" t="n">
        <v>9480.36</v>
      </c>
      <c r="D36" s="585" t="n">
        <v>138.04</v>
      </c>
      <c r="E36" s="625" t="s">
        <v>169</v>
      </c>
      <c r="F36" s="585" t="n">
        <v>107.46</v>
      </c>
      <c r="G36" s="585" t="n">
        <v>1310.76</v>
      </c>
      <c r="H36" s="585" t="n">
        <v>2411.17</v>
      </c>
      <c r="I36" s="585" t="n">
        <v>230.98</v>
      </c>
      <c r="J36" s="586" t="n">
        <v>291.92</v>
      </c>
      <c r="L36" s="634"/>
      <c r="M36" s="733"/>
      <c r="N36" s="206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</row>
    <row r="37" customFormat="false" ht="11.25" hidden="false" customHeight="true" outlineLevel="0" collapsed="false">
      <c r="A37" s="732" t="s">
        <v>440</v>
      </c>
      <c r="B37" s="585" t="n">
        <v>12169.56</v>
      </c>
      <c r="C37" s="585" t="n">
        <v>8150.69</v>
      </c>
      <c r="D37" s="585" t="n">
        <v>220.9</v>
      </c>
      <c r="E37" s="585" t="n">
        <v>23.94</v>
      </c>
      <c r="F37" s="585" t="n">
        <v>145.34</v>
      </c>
      <c r="G37" s="585" t="n">
        <v>1969.53</v>
      </c>
      <c r="H37" s="585" t="n">
        <v>1032.07</v>
      </c>
      <c r="I37" s="585" t="n">
        <v>323.03</v>
      </c>
      <c r="J37" s="586" t="n">
        <v>209.66</v>
      </c>
      <c r="L37" s="634"/>
      <c r="M37" s="733"/>
      <c r="N37" s="206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</row>
    <row r="38" customFormat="false" ht="11.25" hidden="false" customHeight="true" outlineLevel="0" collapsed="false">
      <c r="A38" s="732" t="s">
        <v>441</v>
      </c>
      <c r="B38" s="585" t="n">
        <v>13593.94</v>
      </c>
      <c r="C38" s="585" t="n">
        <v>10866.19</v>
      </c>
      <c r="D38" s="585" t="n">
        <v>115.11</v>
      </c>
      <c r="E38" s="625" t="s">
        <v>169</v>
      </c>
      <c r="F38" s="585" t="n">
        <v>93.43</v>
      </c>
      <c r="G38" s="585" t="n">
        <v>445.1</v>
      </c>
      <c r="H38" s="585" t="n">
        <v>1507.25</v>
      </c>
      <c r="I38" s="585" t="n">
        <v>233.54</v>
      </c>
      <c r="J38" s="586" t="n">
        <v>224.86</v>
      </c>
      <c r="L38" s="634"/>
      <c r="M38" s="733"/>
      <c r="N38" s="206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</row>
    <row r="39" customFormat="false" ht="11.25" hidden="false" customHeight="true" outlineLevel="0" collapsed="false">
      <c r="A39" s="732" t="s">
        <v>442</v>
      </c>
      <c r="B39" s="585" t="n">
        <v>4450.06</v>
      </c>
      <c r="C39" s="585" t="n">
        <v>3257.14</v>
      </c>
      <c r="D39" s="585" t="n">
        <v>35.214</v>
      </c>
      <c r="E39" s="585" t="n">
        <v>100.01</v>
      </c>
      <c r="F39" s="625" t="s">
        <v>169</v>
      </c>
      <c r="G39" s="585" t="n">
        <v>37.78</v>
      </c>
      <c r="H39" s="585" t="n">
        <v>526.45</v>
      </c>
      <c r="I39" s="585" t="n">
        <v>206.15</v>
      </c>
      <c r="J39" s="586" t="n">
        <v>250.35</v>
      </c>
      <c r="L39" s="634"/>
      <c r="M39" s="733"/>
      <c r="N39" s="206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</row>
    <row r="40" customFormat="false" ht="11.25" hidden="false" customHeight="true" outlineLevel="0" collapsed="false">
      <c r="A40" s="732" t="s">
        <v>443</v>
      </c>
      <c r="B40" s="585" t="n">
        <v>10466.96</v>
      </c>
      <c r="C40" s="585" t="n">
        <v>3327.64</v>
      </c>
      <c r="D40" s="585" t="n">
        <v>2340.13</v>
      </c>
      <c r="E40" s="585" t="n">
        <v>151.98</v>
      </c>
      <c r="F40" s="585" t="n">
        <v>267.94</v>
      </c>
      <c r="G40" s="585" t="n">
        <v>1554.12</v>
      </c>
      <c r="H40" s="585" t="n">
        <v>1849.51</v>
      </c>
      <c r="I40" s="585" t="n">
        <v>244.6</v>
      </c>
      <c r="J40" s="586" t="n">
        <v>250.05</v>
      </c>
      <c r="L40" s="634"/>
      <c r="M40" s="733"/>
      <c r="N40" s="206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</row>
    <row r="41" customFormat="false" ht="11.25" hidden="false" customHeight="true" outlineLevel="0" collapsed="false">
      <c r="A41" s="732" t="s">
        <v>444</v>
      </c>
      <c r="B41" s="585" t="n">
        <v>5395.76</v>
      </c>
      <c r="C41" s="585" t="n">
        <v>4183.08</v>
      </c>
      <c r="D41" s="585" t="n">
        <v>18.32</v>
      </c>
      <c r="E41" s="625" t="s">
        <v>169</v>
      </c>
      <c r="F41" s="625" t="n">
        <v>36.48</v>
      </c>
      <c r="G41" s="585" t="n">
        <v>89.29</v>
      </c>
      <c r="H41" s="585" t="n">
        <v>803.22</v>
      </c>
      <c r="I41" s="585" t="n">
        <v>85.33</v>
      </c>
      <c r="J41" s="586" t="n">
        <v>122.08</v>
      </c>
      <c r="L41" s="634"/>
      <c r="M41" s="733"/>
      <c r="N41" s="206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</row>
    <row r="42" customFormat="false" ht="2.25" hidden="false" customHeight="true" outlineLevel="0" collapsed="false">
      <c r="A42" s="732"/>
      <c r="B42" s="734"/>
      <c r="C42" s="734"/>
      <c r="D42" s="734"/>
      <c r="E42" s="693"/>
      <c r="F42" s="693"/>
      <c r="G42" s="734"/>
      <c r="H42" s="734"/>
      <c r="I42" s="734"/>
      <c r="J42" s="618"/>
      <c r="L42" s="634"/>
      <c r="M42" s="733"/>
      <c r="N42" s="206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</row>
    <row r="43" customFormat="false" ht="13.5" hidden="false" customHeight="true" outlineLevel="0" collapsed="false">
      <c r="A43" s="735" t="s">
        <v>512</v>
      </c>
      <c r="B43" s="735"/>
      <c r="C43" s="735"/>
      <c r="D43" s="735"/>
      <c r="E43" s="735"/>
      <c r="F43" s="735"/>
      <c r="G43" s="735"/>
      <c r="H43" s="735"/>
      <c r="I43" s="735"/>
      <c r="J43" s="735"/>
      <c r="K43" s="736"/>
      <c r="L43" s="737"/>
      <c r="M43" s="737"/>
      <c r="N43" s="206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</row>
    <row r="44" customFormat="false" ht="2.25" hidden="false" customHeight="true" outlineLevel="0" collapsed="false">
      <c r="A44" s="738"/>
      <c r="B44" s="739"/>
      <c r="C44" s="739"/>
      <c r="D44" s="739"/>
      <c r="E44" s="739"/>
      <c r="F44" s="739"/>
      <c r="G44" s="739"/>
      <c r="H44" s="739"/>
      <c r="I44" s="739"/>
      <c r="J44" s="739"/>
      <c r="K44" s="736"/>
      <c r="L44" s="737"/>
      <c r="M44" s="737"/>
      <c r="N44" s="206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</row>
    <row r="45" customFormat="false" ht="12" hidden="false" customHeight="true" outlineLevel="0" collapsed="false">
      <c r="A45" s="671" t="s">
        <v>305</v>
      </c>
      <c r="B45" s="647" t="n">
        <v>190093.7</v>
      </c>
      <c r="C45" s="597" t="n">
        <v>116557.53</v>
      </c>
      <c r="D45" s="597" t="n">
        <v>9254.89</v>
      </c>
      <c r="E45" s="597" t="n">
        <v>7473.88</v>
      </c>
      <c r="F45" s="597" t="n">
        <v>1749.07</v>
      </c>
      <c r="G45" s="597" t="n">
        <v>18349.66</v>
      </c>
      <c r="H45" s="597" t="n">
        <v>23848.84</v>
      </c>
      <c r="I45" s="597" t="n">
        <v>4732.84</v>
      </c>
      <c r="J45" s="620" t="n">
        <v>5500.39</v>
      </c>
      <c r="L45" s="280"/>
      <c r="M45" s="206"/>
      <c r="N45" s="206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  <c r="AD45" s="280"/>
      <c r="AE45" s="280"/>
      <c r="AF45" s="280"/>
      <c r="AG45" s="280"/>
      <c r="AH45" s="280"/>
      <c r="AI45" s="280"/>
      <c r="AJ45" s="280"/>
      <c r="AK45" s="280"/>
      <c r="AL45" s="280"/>
    </row>
    <row r="46" customFormat="false" ht="12" hidden="false" customHeight="true" outlineLevel="0" collapsed="false">
      <c r="A46" s="469" t="s">
        <v>306</v>
      </c>
      <c r="B46" s="723"/>
      <c r="C46" s="723"/>
      <c r="D46" s="723"/>
      <c r="E46" s="723"/>
      <c r="F46" s="723"/>
      <c r="G46" s="723"/>
      <c r="H46" s="723"/>
      <c r="I46" s="723"/>
      <c r="J46" s="693"/>
      <c r="L46" s="280"/>
      <c r="M46" s="206"/>
      <c r="N46" s="206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  <c r="AL46" s="280"/>
    </row>
    <row r="47" customFormat="false" ht="11.25" hidden="false" customHeight="true" outlineLevel="0" collapsed="false">
      <c r="A47" s="60" t="s">
        <v>167</v>
      </c>
      <c r="B47" s="584" t="n">
        <v>11384.45</v>
      </c>
      <c r="C47" s="585" t="n">
        <v>3836.02</v>
      </c>
      <c r="D47" s="585" t="n">
        <v>2423.5</v>
      </c>
      <c r="E47" s="585" t="n">
        <v>193.92</v>
      </c>
      <c r="F47" s="585" t="n">
        <v>270.54</v>
      </c>
      <c r="G47" s="585" t="n">
        <v>1630.88</v>
      </c>
      <c r="H47" s="585" t="n">
        <v>1944.39</v>
      </c>
      <c r="I47" s="585" t="n">
        <v>275.82</v>
      </c>
      <c r="J47" s="586" t="n">
        <v>292.65</v>
      </c>
      <c r="L47" s="280"/>
      <c r="M47" s="206"/>
      <c r="N47" s="206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  <c r="AD47" s="280"/>
      <c r="AE47" s="280"/>
      <c r="AF47" s="280"/>
      <c r="AG47" s="280"/>
      <c r="AH47" s="280"/>
      <c r="AI47" s="280"/>
      <c r="AJ47" s="280"/>
      <c r="AK47" s="280"/>
      <c r="AL47" s="280"/>
    </row>
    <row r="48" customFormat="false" ht="11.25" hidden="false" customHeight="true" outlineLevel="0" collapsed="false">
      <c r="A48" s="60" t="s">
        <v>168</v>
      </c>
      <c r="B48" s="584" t="n">
        <v>11035.12</v>
      </c>
      <c r="C48" s="585" t="n">
        <v>8453.41</v>
      </c>
      <c r="D48" s="585" t="n">
        <v>74.65</v>
      </c>
      <c r="E48" s="625" t="s">
        <v>169</v>
      </c>
      <c r="F48" s="585" t="n">
        <v>83.64</v>
      </c>
      <c r="G48" s="585" t="n">
        <v>399.56</v>
      </c>
      <c r="H48" s="585" t="n">
        <v>1487.41</v>
      </c>
      <c r="I48" s="585" t="n">
        <v>206.25</v>
      </c>
      <c r="J48" s="586" t="n">
        <v>225.08</v>
      </c>
      <c r="L48" s="280"/>
      <c r="M48" s="206"/>
      <c r="N48" s="206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280"/>
      <c r="AL48" s="280"/>
    </row>
    <row r="49" customFormat="false" ht="11.25" hidden="false" customHeight="true" outlineLevel="0" collapsed="false">
      <c r="A49" s="60" t="s">
        <v>170</v>
      </c>
      <c r="B49" s="584" t="n">
        <v>11645.33</v>
      </c>
      <c r="C49" s="585" t="n">
        <v>7709.25</v>
      </c>
      <c r="D49" s="585" t="n">
        <v>85.51</v>
      </c>
      <c r="E49" s="585" t="n">
        <v>644.29</v>
      </c>
      <c r="F49" s="585" t="n">
        <v>68.35</v>
      </c>
      <c r="G49" s="585" t="n">
        <v>339.03</v>
      </c>
      <c r="H49" s="585" t="n">
        <v>1700.91</v>
      </c>
      <c r="I49" s="585" t="n">
        <v>442.15</v>
      </c>
      <c r="J49" s="586" t="n">
        <v>493.42</v>
      </c>
      <c r="L49" s="280"/>
      <c r="M49" s="206"/>
      <c r="N49" s="206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</row>
    <row r="50" customFormat="false" ht="11.25" hidden="false" customHeight="true" outlineLevel="0" collapsed="false">
      <c r="A50" s="60" t="s">
        <v>171</v>
      </c>
      <c r="B50" s="584" t="n">
        <v>10530.44</v>
      </c>
      <c r="C50" s="585" t="n">
        <v>7828.89</v>
      </c>
      <c r="D50" s="585" t="n">
        <v>29.44</v>
      </c>
      <c r="E50" s="625" t="s">
        <v>169</v>
      </c>
      <c r="F50" s="585" t="n">
        <v>74.03</v>
      </c>
      <c r="G50" s="585" t="n">
        <v>525.41</v>
      </c>
      <c r="H50" s="585" t="n">
        <v>1628.54</v>
      </c>
      <c r="I50" s="585" t="n">
        <v>164.1</v>
      </c>
      <c r="J50" s="586" t="n">
        <v>203.9</v>
      </c>
      <c r="L50" s="280"/>
      <c r="M50" s="206"/>
      <c r="N50" s="206"/>
      <c r="O50" s="280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  <c r="AD50" s="280"/>
      <c r="AE50" s="280"/>
      <c r="AF50" s="280"/>
      <c r="AG50" s="280"/>
      <c r="AH50" s="280"/>
      <c r="AI50" s="280"/>
      <c r="AJ50" s="280"/>
      <c r="AK50" s="280"/>
      <c r="AL50" s="280"/>
    </row>
    <row r="51" s="280" customFormat="true" ht="11.25" hidden="false" customHeight="true" outlineLevel="0" collapsed="false">
      <c r="A51" s="60" t="s">
        <v>172</v>
      </c>
      <c r="B51" s="584" t="n">
        <v>7552.24</v>
      </c>
      <c r="C51" s="585" t="n">
        <v>5740.76</v>
      </c>
      <c r="D51" s="585" t="n">
        <v>17.37</v>
      </c>
      <c r="E51" s="585" t="n">
        <v>137.76</v>
      </c>
      <c r="F51" s="585" t="n">
        <v>36.67</v>
      </c>
      <c r="G51" s="585" t="n">
        <v>163.37</v>
      </c>
      <c r="H51" s="585" t="n">
        <v>1007.9</v>
      </c>
      <c r="I51" s="585" t="n">
        <v>177.52</v>
      </c>
      <c r="J51" s="586" t="n">
        <v>237.83</v>
      </c>
      <c r="M51" s="206"/>
      <c r="N51" s="206"/>
    </row>
    <row r="52" s="627" customFormat="true" ht="11.25" hidden="false" customHeight="true" outlineLevel="0" collapsed="false">
      <c r="A52" s="60" t="s">
        <v>173</v>
      </c>
      <c r="B52" s="584" t="n">
        <v>6131.14</v>
      </c>
      <c r="C52" s="585" t="n">
        <v>911.23</v>
      </c>
      <c r="D52" s="585" t="n">
        <v>449.83</v>
      </c>
      <c r="E52" s="585" t="n">
        <v>2131.05</v>
      </c>
      <c r="F52" s="585" t="n">
        <v>221.14</v>
      </c>
      <c r="G52" s="585" t="n">
        <v>1831.79</v>
      </c>
      <c r="H52" s="585" t="n">
        <v>307.25</v>
      </c>
      <c r="I52" s="585" t="n">
        <v>53.56</v>
      </c>
      <c r="J52" s="586" t="n">
        <v>90.79</v>
      </c>
      <c r="M52" s="740"/>
      <c r="N52" s="741"/>
    </row>
    <row r="53" s="627" customFormat="true" ht="11.25" hidden="false" customHeight="true" outlineLevel="0" collapsed="false">
      <c r="A53" s="60" t="s">
        <v>174</v>
      </c>
      <c r="B53" s="585" t="n">
        <v>10084.21</v>
      </c>
      <c r="C53" s="585" t="n">
        <v>7287.53</v>
      </c>
      <c r="D53" s="585" t="n">
        <v>46.3</v>
      </c>
      <c r="E53" s="585" t="n">
        <v>200.86</v>
      </c>
      <c r="F53" s="585" t="n">
        <v>40.04</v>
      </c>
      <c r="G53" s="585" t="n">
        <v>72.33</v>
      </c>
      <c r="H53" s="585" t="n">
        <v>1390.8</v>
      </c>
      <c r="I53" s="585" t="n">
        <v>445.72</v>
      </c>
      <c r="J53" s="586" t="n">
        <v>535.72</v>
      </c>
      <c r="M53" s="740"/>
      <c r="N53" s="741"/>
    </row>
    <row r="54" s="627" customFormat="true" ht="11.25" hidden="false" customHeight="true" outlineLevel="0" collapsed="false">
      <c r="A54" s="60" t="s">
        <v>175</v>
      </c>
      <c r="B54" s="585" t="n">
        <v>6334.84</v>
      </c>
      <c r="C54" s="585" t="n">
        <v>4205.2</v>
      </c>
      <c r="D54" s="585" t="n">
        <v>154.93</v>
      </c>
      <c r="E54" s="585" t="n">
        <v>120.31</v>
      </c>
      <c r="F54" s="585" t="n">
        <v>153.48</v>
      </c>
      <c r="G54" s="585" t="n">
        <v>252.14</v>
      </c>
      <c r="H54" s="585" t="n">
        <v>954.68</v>
      </c>
      <c r="I54" s="585" t="n">
        <v>63.55</v>
      </c>
      <c r="J54" s="586" t="n">
        <v>194.53</v>
      </c>
      <c r="M54" s="740"/>
      <c r="N54" s="741"/>
    </row>
    <row r="55" customFormat="false" ht="11.25" hidden="false" customHeight="true" outlineLevel="0" collapsed="false">
      <c r="A55" s="60" t="s">
        <v>176</v>
      </c>
      <c r="B55" s="585" t="n">
        <v>12619.89</v>
      </c>
      <c r="C55" s="585" t="n">
        <v>4471.02</v>
      </c>
      <c r="D55" s="585" t="n">
        <v>50.42</v>
      </c>
      <c r="E55" s="585" t="n">
        <v>2824.96</v>
      </c>
      <c r="F55" s="585" t="n">
        <v>202.74</v>
      </c>
      <c r="G55" s="585" t="n">
        <v>3388.36</v>
      </c>
      <c r="H55" s="585" t="n">
        <v>884.84</v>
      </c>
      <c r="I55" s="585" t="n">
        <v>251.64</v>
      </c>
      <c r="J55" s="586" t="n">
        <v>351.39</v>
      </c>
      <c r="L55" s="280"/>
      <c r="M55" s="206"/>
      <c r="N55" s="206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</row>
    <row r="56" customFormat="false" ht="11.25" hidden="false" customHeight="true" outlineLevel="0" collapsed="false">
      <c r="A56" s="60" t="s">
        <v>177</v>
      </c>
      <c r="B56" s="585" t="n">
        <v>14842.74</v>
      </c>
      <c r="C56" s="585" t="n">
        <v>10158.27</v>
      </c>
      <c r="D56" s="585" t="n">
        <v>1910.51</v>
      </c>
      <c r="E56" s="625" t="s">
        <v>169</v>
      </c>
      <c r="F56" s="585" t="n">
        <v>2.73</v>
      </c>
      <c r="G56" s="625" t="s">
        <v>169</v>
      </c>
      <c r="H56" s="585" t="n">
        <v>767.3</v>
      </c>
      <c r="I56" s="585" t="n">
        <v>614.12</v>
      </c>
      <c r="J56" s="586" t="n">
        <v>1199.08</v>
      </c>
      <c r="L56" s="280"/>
      <c r="M56" s="206"/>
      <c r="N56" s="206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  <c r="AD56" s="280"/>
      <c r="AE56" s="280"/>
      <c r="AF56" s="280"/>
      <c r="AG56" s="280"/>
      <c r="AH56" s="280"/>
      <c r="AI56" s="280"/>
      <c r="AJ56" s="280"/>
      <c r="AK56" s="280"/>
      <c r="AL56" s="280"/>
    </row>
    <row r="57" customFormat="false" ht="11.25" hidden="false" customHeight="true" outlineLevel="0" collapsed="false">
      <c r="A57" s="60" t="s">
        <v>178</v>
      </c>
      <c r="B57" s="585" t="n">
        <v>19060.5</v>
      </c>
      <c r="C57" s="585" t="n">
        <v>13480.74</v>
      </c>
      <c r="D57" s="585" t="n">
        <v>420.61</v>
      </c>
      <c r="E57" s="585" t="n">
        <v>41.75</v>
      </c>
      <c r="F57" s="585" t="n">
        <v>119.92</v>
      </c>
      <c r="G57" s="585" t="n">
        <v>3051.56</v>
      </c>
      <c r="H57" s="585" t="n">
        <v>1395.69</v>
      </c>
      <c r="I57" s="585" t="n">
        <v>277.31</v>
      </c>
      <c r="J57" s="586" t="n">
        <v>152.02</v>
      </c>
      <c r="L57" s="280"/>
      <c r="M57" s="206"/>
      <c r="N57" s="206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</row>
    <row r="58" customFormat="false" ht="11.25" hidden="false" customHeight="true" outlineLevel="0" collapsed="false">
      <c r="A58" s="60" t="s">
        <v>179</v>
      </c>
      <c r="B58" s="585" t="n">
        <v>6656.49</v>
      </c>
      <c r="C58" s="585" t="n">
        <v>2545.19</v>
      </c>
      <c r="D58" s="585" t="n">
        <v>1477.12</v>
      </c>
      <c r="E58" s="585" t="n">
        <v>611.37</v>
      </c>
      <c r="F58" s="585" t="n">
        <v>122.94</v>
      </c>
      <c r="G58" s="585" t="n">
        <v>1020</v>
      </c>
      <c r="H58" s="585" t="n">
        <v>551.2</v>
      </c>
      <c r="I58" s="585" t="n">
        <v>47.64</v>
      </c>
      <c r="J58" s="586" t="n">
        <v>122.98</v>
      </c>
      <c r="L58" s="280"/>
      <c r="M58" s="206"/>
      <c r="N58" s="206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  <c r="AD58" s="280"/>
      <c r="AE58" s="280"/>
      <c r="AF58" s="280"/>
      <c r="AG58" s="280"/>
      <c r="AH58" s="280"/>
      <c r="AI58" s="280"/>
      <c r="AJ58" s="280"/>
      <c r="AK58" s="280"/>
      <c r="AL58" s="280"/>
    </row>
    <row r="59" customFormat="false" ht="11.25" hidden="false" customHeight="true" outlineLevel="0" collapsed="false">
      <c r="A59" s="60" t="s">
        <v>180</v>
      </c>
      <c r="B59" s="585" t="n">
        <v>4651.52</v>
      </c>
      <c r="C59" s="585" t="n">
        <v>2691.29</v>
      </c>
      <c r="D59" s="585" t="n">
        <v>45.25</v>
      </c>
      <c r="E59" s="585" t="n">
        <v>541.43</v>
      </c>
      <c r="F59" s="585" t="n">
        <v>110.14</v>
      </c>
      <c r="G59" s="585" t="n">
        <v>469.02</v>
      </c>
      <c r="H59" s="585" t="n">
        <v>489.97</v>
      </c>
      <c r="I59" s="585" t="n">
        <v>107.75</v>
      </c>
      <c r="J59" s="586" t="n">
        <v>185.22</v>
      </c>
      <c r="L59" s="280"/>
      <c r="M59" s="206"/>
      <c r="N59" s="206"/>
      <c r="O59" s="280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280"/>
      <c r="AA59" s="280"/>
      <c r="AB59" s="280"/>
      <c r="AC59" s="280"/>
      <c r="AD59" s="280"/>
      <c r="AE59" s="280"/>
      <c r="AF59" s="280"/>
      <c r="AG59" s="280"/>
      <c r="AH59" s="280"/>
      <c r="AI59" s="280"/>
      <c r="AJ59" s="280"/>
      <c r="AK59" s="280"/>
      <c r="AL59" s="280"/>
    </row>
    <row r="60" customFormat="false" ht="11.25" hidden="false" customHeight="true" outlineLevel="0" collapsed="false">
      <c r="A60" s="60" t="s">
        <v>181</v>
      </c>
      <c r="B60" s="585" t="n">
        <v>26876.34</v>
      </c>
      <c r="C60" s="585" t="n">
        <v>17715.52</v>
      </c>
      <c r="D60" s="585" t="n">
        <v>1747.84</v>
      </c>
      <c r="E60" s="585" t="n">
        <v>3.79</v>
      </c>
      <c r="F60" s="585" t="n">
        <v>7.7</v>
      </c>
      <c r="G60" s="585" t="n">
        <v>2417.53</v>
      </c>
      <c r="H60" s="585" t="n">
        <v>3127.83</v>
      </c>
      <c r="I60" s="585" t="n">
        <v>925.53</v>
      </c>
      <c r="J60" s="586" t="n">
        <v>541.96</v>
      </c>
      <c r="L60" s="280"/>
      <c r="M60" s="206"/>
      <c r="N60" s="206"/>
      <c r="O60" s="280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  <c r="AD60" s="280"/>
      <c r="AE60" s="280"/>
      <c r="AF60" s="280"/>
      <c r="AG60" s="280"/>
      <c r="AH60" s="280"/>
      <c r="AI60" s="280"/>
      <c r="AJ60" s="280"/>
      <c r="AK60" s="280"/>
      <c r="AL60" s="280"/>
    </row>
    <row r="61" customFormat="false" ht="11.25" hidden="false" customHeight="true" outlineLevel="0" collapsed="false">
      <c r="A61" s="60" t="s">
        <v>182</v>
      </c>
      <c r="B61" s="585" t="n">
        <v>13811.09</v>
      </c>
      <c r="C61" s="585" t="n">
        <v>8624.36</v>
      </c>
      <c r="D61" s="585" t="n">
        <v>53.85</v>
      </c>
      <c r="E61" s="585" t="n">
        <v>17.67</v>
      </c>
      <c r="F61" s="585" t="n">
        <v>80.74</v>
      </c>
      <c r="G61" s="585" t="n">
        <v>543.54</v>
      </c>
      <c r="H61" s="585" t="n">
        <v>3749.76</v>
      </c>
      <c r="I61" s="585" t="n">
        <v>326.19</v>
      </c>
      <c r="J61" s="586" t="n">
        <v>340.7</v>
      </c>
      <c r="L61" s="280"/>
      <c r="M61" s="206"/>
      <c r="N61" s="206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0"/>
      <c r="AH61" s="280"/>
      <c r="AI61" s="280"/>
      <c r="AJ61" s="280"/>
      <c r="AK61" s="280"/>
      <c r="AL61" s="280"/>
    </row>
    <row r="62" customFormat="false" ht="11.25" hidden="false" customHeight="true" outlineLevel="0" collapsed="false">
      <c r="A62" s="60" t="s">
        <v>183</v>
      </c>
      <c r="B62" s="585" t="n">
        <v>16877.36</v>
      </c>
      <c r="C62" s="585" t="n">
        <v>10898.85</v>
      </c>
      <c r="D62" s="585" t="n">
        <v>267.76</v>
      </c>
      <c r="E62" s="585" t="n">
        <v>4.72</v>
      </c>
      <c r="F62" s="585" t="n">
        <v>154.27</v>
      </c>
      <c r="G62" s="585" t="n">
        <v>2245.14</v>
      </c>
      <c r="H62" s="585" t="n">
        <v>2460.37</v>
      </c>
      <c r="I62" s="585" t="n">
        <v>353.99</v>
      </c>
      <c r="J62" s="586" t="n">
        <v>333.12</v>
      </c>
      <c r="L62" s="280"/>
      <c r="M62" s="206"/>
      <c r="N62" s="206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  <c r="AL62" s="280"/>
    </row>
    <row r="63" customFormat="false" ht="12" hidden="false" customHeight="true" outlineLevel="0" collapsed="false">
      <c r="A63" s="280" t="s">
        <v>513</v>
      </c>
      <c r="B63" s="280"/>
      <c r="C63" s="280"/>
      <c r="D63" s="280"/>
      <c r="E63" s="280"/>
      <c r="F63" s="280"/>
      <c r="G63" s="280"/>
      <c r="H63" s="524"/>
      <c r="I63" s="280"/>
      <c r="J63" s="280"/>
      <c r="K63" s="283"/>
      <c r="L63" s="280"/>
      <c r="M63" s="206"/>
      <c r="N63" s="206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  <c r="AD63" s="280"/>
      <c r="AE63" s="280"/>
      <c r="AF63" s="280"/>
      <c r="AG63" s="280"/>
      <c r="AH63" s="280"/>
      <c r="AI63" s="280"/>
      <c r="AJ63" s="280"/>
      <c r="AK63" s="280"/>
      <c r="AL63" s="280"/>
    </row>
    <row r="64" customFormat="false" ht="12" hidden="false" customHeight="true" outlineLevel="0" collapsed="false">
      <c r="A64" s="230" t="s">
        <v>514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3"/>
      <c r="L64" s="280"/>
      <c r="M64" s="206"/>
      <c r="N64" s="206"/>
      <c r="O64" s="280"/>
      <c r="P64" s="280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  <c r="AD64" s="280"/>
      <c r="AE64" s="280"/>
      <c r="AF64" s="280"/>
      <c r="AG64" s="280"/>
      <c r="AH64" s="280"/>
      <c r="AI64" s="280"/>
      <c r="AJ64" s="280"/>
      <c r="AK64" s="280"/>
      <c r="AL64" s="280"/>
    </row>
    <row r="65" customFormat="false" ht="12" hidden="false" customHeight="true" outlineLevel="0" collapsed="false">
      <c r="A65" s="678" t="s">
        <v>515</v>
      </c>
      <c r="K65" s="283"/>
      <c r="L65" s="280"/>
      <c r="M65" s="206"/>
      <c r="N65" s="206"/>
      <c r="O65" s="280"/>
      <c r="P65" s="280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  <c r="AL65" s="280"/>
    </row>
    <row r="66" customFormat="false" ht="10.5" hidden="false" customHeight="true" outlineLevel="0" collapsed="false">
      <c r="A66" s="223" t="s">
        <v>451</v>
      </c>
      <c r="K66" s="283"/>
      <c r="L66" s="280"/>
      <c r="M66" s="206"/>
      <c r="N66" s="206"/>
      <c r="O66" s="280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  <c r="AD66" s="280"/>
      <c r="AE66" s="280"/>
      <c r="AF66" s="280"/>
      <c r="AG66" s="280"/>
      <c r="AH66" s="280"/>
      <c r="AI66" s="280"/>
      <c r="AJ66" s="280"/>
      <c r="AK66" s="280"/>
      <c r="AL66" s="280"/>
    </row>
    <row r="67" customFormat="false" ht="12.75" hidden="false" customHeight="false" outlineLevel="0" collapsed="false">
      <c r="K67" s="283"/>
      <c r="L67" s="280"/>
      <c r="M67" s="206"/>
      <c r="N67" s="206"/>
      <c r="O67" s="280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80"/>
    </row>
    <row r="68" customFormat="false" ht="12.75" hidden="false" customHeight="false" outlineLevel="0" collapsed="false">
      <c r="K68" s="283"/>
      <c r="L68" s="280"/>
      <c r="M68" s="206"/>
      <c r="N68" s="206"/>
      <c r="O68" s="280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280"/>
    </row>
    <row r="69" customFormat="false" ht="12" hidden="false" customHeight="true" outlineLevel="0" collapsed="false">
      <c r="B69" s="742"/>
      <c r="K69" s="283"/>
      <c r="L69" s="280"/>
      <c r="M69" s="206"/>
      <c r="N69" s="206"/>
      <c r="O69" s="280"/>
      <c r="P69" s="280"/>
      <c r="Q69" s="280"/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0"/>
      <c r="AC69" s="280"/>
      <c r="AD69" s="280"/>
      <c r="AE69" s="280"/>
      <c r="AF69" s="280"/>
      <c r="AG69" s="280"/>
      <c r="AH69" s="280"/>
      <c r="AI69" s="280"/>
      <c r="AJ69" s="280"/>
      <c r="AK69" s="280"/>
      <c r="AL69" s="280"/>
    </row>
    <row r="70" customFormat="false" ht="12" hidden="false" customHeight="true" outlineLevel="0" collapsed="false">
      <c r="K70" s="283"/>
      <c r="L70" s="280"/>
      <c r="M70" s="206"/>
      <c r="N70" s="206"/>
      <c r="O70" s="280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  <c r="AD70" s="280"/>
      <c r="AE70" s="280"/>
      <c r="AF70" s="280"/>
      <c r="AG70" s="280"/>
      <c r="AH70" s="280"/>
      <c r="AI70" s="280"/>
      <c r="AJ70" s="280"/>
      <c r="AK70" s="280"/>
      <c r="AL70" s="280"/>
    </row>
    <row r="71" customFormat="false" ht="12.75" hidden="false" customHeight="true" outlineLevel="0" collapsed="false">
      <c r="K71" s="283"/>
      <c r="L71" s="280"/>
      <c r="M71" s="206"/>
      <c r="N71" s="206"/>
      <c r="O71" s="280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80"/>
    </row>
    <row r="72" customFormat="false" ht="12" hidden="false" customHeight="true" outlineLevel="0" collapsed="false">
      <c r="K72" s="283"/>
      <c r="L72" s="280"/>
      <c r="M72" s="206"/>
      <c r="N72" s="206"/>
      <c r="O72" s="280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  <c r="AD72" s="280"/>
      <c r="AE72" s="280"/>
      <c r="AF72" s="280"/>
      <c r="AG72" s="280"/>
      <c r="AH72" s="280"/>
      <c r="AI72" s="280"/>
      <c r="AJ72" s="280"/>
      <c r="AK72" s="280"/>
      <c r="AL72" s="280"/>
    </row>
    <row r="73" customFormat="false" ht="12" hidden="false" customHeight="true" outlineLevel="0" collapsed="false">
      <c r="K73" s="283"/>
      <c r="L73" s="280"/>
      <c r="M73" s="206"/>
      <c r="N73" s="206"/>
      <c r="O73" s="280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  <c r="AD73" s="280"/>
      <c r="AE73" s="280"/>
      <c r="AF73" s="280"/>
      <c r="AG73" s="280"/>
      <c r="AH73" s="280"/>
      <c r="AI73" s="280"/>
      <c r="AJ73" s="280"/>
      <c r="AK73" s="280"/>
      <c r="AL73" s="280"/>
    </row>
  </sheetData>
  <mergeCells count="4">
    <mergeCell ref="C7:J7"/>
    <mergeCell ref="B12:J12"/>
    <mergeCell ref="A13:J13"/>
    <mergeCell ref="A43:J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9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1.42"/>
    <col collapsed="false" customWidth="true" hidden="false" outlineLevel="0" max="2" min="2" style="167" width="4.14"/>
    <col collapsed="false" customWidth="true" hidden="false" outlineLevel="0" max="3" min="3" style="167" width="8.28"/>
    <col collapsed="false" customWidth="true" hidden="false" outlineLevel="0" max="4" min="4" style="167" width="7.99"/>
    <col collapsed="false" customWidth="true" hidden="false" outlineLevel="0" max="7" min="5" style="167" width="7.42"/>
    <col collapsed="false" customWidth="true" hidden="false" outlineLevel="0" max="8" min="8" style="167" width="6.99"/>
    <col collapsed="false" customWidth="true" hidden="false" outlineLevel="0" max="9" min="9" style="167" width="7.56"/>
    <col collapsed="false" customWidth="true" hidden="false" outlineLevel="0" max="10" min="10" style="167" width="8.14"/>
    <col collapsed="false" customWidth="false" hidden="false" outlineLevel="0" max="11" min="11" style="295" width="9.14"/>
    <col collapsed="false" customWidth="false" hidden="false" outlineLevel="0" max="257" min="12" style="167" width="9.14"/>
  </cols>
  <sheetData>
    <row r="1" customFormat="false" ht="12.75" hidden="false" customHeight="true" outlineLevel="0" collapsed="false">
      <c r="A1" s="569" t="s">
        <v>516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2.75" hidden="false" customHeight="true" outlineLevel="0" collapsed="false">
      <c r="A2" s="280" t="s">
        <v>517</v>
      </c>
      <c r="B2" s="280"/>
      <c r="C2" s="280"/>
      <c r="D2" s="280"/>
      <c r="E2" s="280"/>
      <c r="F2" s="280"/>
      <c r="G2" s="280"/>
      <c r="H2" s="280"/>
      <c r="I2" s="280"/>
      <c r="J2" s="280"/>
    </row>
    <row r="3" customFormat="false" ht="12.75" hidden="false" customHeight="true" outlineLevel="0" collapsed="false">
      <c r="A3" s="283" t="s">
        <v>454</v>
      </c>
      <c r="B3" s="283"/>
      <c r="C3" s="283"/>
      <c r="D3" s="280"/>
      <c r="E3" s="280"/>
      <c r="F3" s="280"/>
      <c r="G3" s="280"/>
      <c r="H3" s="280"/>
      <c r="I3" s="280"/>
      <c r="J3" s="280"/>
    </row>
    <row r="4" customFormat="false" ht="12.75" hidden="false" customHeight="true" outlineLevel="0" collapsed="false">
      <c r="A4" s="223" t="s">
        <v>518</v>
      </c>
      <c r="B4" s="283"/>
      <c r="C4" s="283"/>
      <c r="D4" s="280"/>
      <c r="E4" s="280"/>
      <c r="F4" s="280"/>
      <c r="G4" s="280"/>
      <c r="H4" s="280"/>
      <c r="I4" s="280"/>
      <c r="J4" s="280"/>
    </row>
    <row r="5" customFormat="false" ht="12.75" hidden="false" customHeight="true" outlineLevel="0" collapsed="false">
      <c r="A5" s="587" t="s">
        <v>519</v>
      </c>
      <c r="B5" s="283"/>
      <c r="C5" s="283"/>
      <c r="D5" s="280"/>
      <c r="E5" s="280"/>
      <c r="F5" s="280"/>
      <c r="G5" s="280"/>
      <c r="H5" s="280"/>
      <c r="I5" s="280"/>
      <c r="J5" s="280"/>
    </row>
    <row r="6" customFormat="false" ht="12.75" hidden="false" customHeight="true" outlineLevel="0" collapsed="false">
      <c r="A6" s="573" t="s">
        <v>520</v>
      </c>
      <c r="B6" s="573"/>
      <c r="C6" s="224"/>
      <c r="D6" s="408" t="s">
        <v>521</v>
      </c>
      <c r="E6" s="408"/>
      <c r="F6" s="408"/>
      <c r="G6" s="408"/>
      <c r="H6" s="408"/>
      <c r="I6" s="408"/>
      <c r="J6" s="408"/>
    </row>
    <row r="7" customFormat="false" ht="12.75" hidden="false" customHeight="true" outlineLevel="0" collapsed="false">
      <c r="A7" s="386" t="s">
        <v>522</v>
      </c>
      <c r="B7" s="386"/>
      <c r="C7" s="322" t="s">
        <v>85</v>
      </c>
      <c r="D7" s="318" t="s">
        <v>354</v>
      </c>
      <c r="E7" s="224"/>
      <c r="F7" s="224"/>
      <c r="G7" s="238"/>
      <c r="H7" s="238"/>
      <c r="I7" s="238"/>
      <c r="J7" s="319" t="s">
        <v>359</v>
      </c>
    </row>
    <row r="8" customFormat="false" ht="12.75" hidden="false" customHeight="true" outlineLevel="0" collapsed="false">
      <c r="A8" s="386" t="s">
        <v>523</v>
      </c>
      <c r="B8" s="386"/>
      <c r="C8" s="491" t="s">
        <v>90</v>
      </c>
      <c r="D8" s="743" t="s">
        <v>361</v>
      </c>
      <c r="E8" s="241" t="s">
        <v>524</v>
      </c>
      <c r="F8" s="241" t="s">
        <v>525</v>
      </c>
      <c r="G8" s="318" t="s">
        <v>526</v>
      </c>
      <c r="H8" s="236" t="s">
        <v>527</v>
      </c>
      <c r="I8" s="236" t="s">
        <v>528</v>
      </c>
      <c r="J8" s="744" t="s">
        <v>529</v>
      </c>
    </row>
    <row r="9" customFormat="false" ht="12.75" hidden="false" customHeight="true" outlineLevel="0" collapsed="false">
      <c r="A9" s="393" t="s">
        <v>530</v>
      </c>
      <c r="B9" s="393"/>
      <c r="D9" s="250" t="s">
        <v>363</v>
      </c>
      <c r="E9" s="455" t="s">
        <v>479</v>
      </c>
      <c r="F9" s="455" t="s">
        <v>475</v>
      </c>
      <c r="G9" s="448" t="s">
        <v>506</v>
      </c>
      <c r="H9" s="321" t="s">
        <v>476</v>
      </c>
      <c r="I9" s="321" t="s">
        <v>531</v>
      </c>
      <c r="J9" s="491" t="s">
        <v>478</v>
      </c>
    </row>
    <row r="10" customFormat="false" ht="12.75" hidden="false" customHeight="true" outlineLevel="0" collapsed="false">
      <c r="A10" s="393" t="s">
        <v>532</v>
      </c>
      <c r="B10" s="393"/>
      <c r="C10" s="123"/>
      <c r="D10" s="255"/>
      <c r="E10" s="455"/>
      <c r="F10" s="455"/>
      <c r="G10" s="448"/>
      <c r="H10" s="321"/>
      <c r="I10" s="321"/>
      <c r="J10" s="491" t="s">
        <v>481</v>
      </c>
    </row>
    <row r="11" customFormat="false" ht="12.75" hidden="false" customHeight="true" outlineLevel="0" collapsed="false">
      <c r="A11" s="572"/>
      <c r="B11" s="687"/>
      <c r="C11" s="408" t="s">
        <v>533</v>
      </c>
      <c r="D11" s="408"/>
      <c r="E11" s="408"/>
      <c r="F11" s="408"/>
      <c r="G11" s="408"/>
      <c r="H11" s="408"/>
      <c r="I11" s="408"/>
      <c r="J11" s="408"/>
    </row>
    <row r="12" customFormat="false" ht="13.5" hidden="false" customHeight="true" outlineLevel="0" collapsed="false">
      <c r="A12" s="745" t="s">
        <v>511</v>
      </c>
      <c r="B12" s="746" t="n">
        <v>2000</v>
      </c>
      <c r="C12" s="589" t="n">
        <v>35174</v>
      </c>
      <c r="D12" s="618" t="n">
        <v>25378</v>
      </c>
      <c r="E12" s="269" t="n">
        <v>1128</v>
      </c>
      <c r="F12" s="269" t="n">
        <v>1261</v>
      </c>
      <c r="G12" s="269" t="n">
        <v>1467</v>
      </c>
      <c r="H12" s="269" t="n">
        <v>2230</v>
      </c>
      <c r="I12" s="269" t="n">
        <v>1982</v>
      </c>
      <c r="J12" s="618" t="n">
        <v>272</v>
      </c>
    </row>
    <row r="13" customFormat="false" ht="12.75" hidden="false" customHeight="true" outlineLevel="0" collapsed="false">
      <c r="A13" s="515" t="s">
        <v>163</v>
      </c>
      <c r="B13" s="747" t="n">
        <v>2005</v>
      </c>
      <c r="C13" s="584" t="n">
        <v>53281</v>
      </c>
      <c r="D13" s="585" t="n">
        <v>36088</v>
      </c>
      <c r="E13" s="584" t="n">
        <v>1683</v>
      </c>
      <c r="F13" s="585" t="n">
        <v>2094</v>
      </c>
      <c r="G13" s="585" t="n">
        <v>2060</v>
      </c>
      <c r="H13" s="585" t="n">
        <v>3745</v>
      </c>
      <c r="I13" s="585" t="n">
        <v>4695</v>
      </c>
      <c r="J13" s="586" t="n">
        <v>795</v>
      </c>
      <c r="L13" s="748"/>
      <c r="T13" s="749"/>
      <c r="U13" s="749"/>
      <c r="V13" s="749"/>
      <c r="W13" s="749"/>
      <c r="X13" s="749"/>
      <c r="Y13" s="749"/>
      <c r="Z13" s="749"/>
      <c r="AA13" s="749"/>
      <c r="AB13" s="749"/>
      <c r="AC13" s="749"/>
      <c r="AD13" s="749"/>
      <c r="AE13" s="749"/>
      <c r="AF13" s="749"/>
      <c r="AG13" s="749"/>
      <c r="AH13" s="749"/>
      <c r="AI13" s="749"/>
    </row>
    <row r="14" customFormat="false" ht="12.75" hidden="false" customHeight="true" outlineLevel="0" collapsed="false">
      <c r="A14" s="515"/>
      <c r="B14" s="746" t="n">
        <v>2006</v>
      </c>
      <c r="C14" s="584" t="n">
        <v>56252</v>
      </c>
      <c r="D14" s="584" t="n">
        <v>38044.97</v>
      </c>
      <c r="E14" s="584" t="n">
        <v>1863.07</v>
      </c>
      <c r="F14" s="584" t="n">
        <v>2285.68</v>
      </c>
      <c r="G14" s="584" t="n">
        <v>2093.66</v>
      </c>
      <c r="H14" s="675" t="n">
        <v>4042.67</v>
      </c>
      <c r="I14" s="675" t="n">
        <v>4839</v>
      </c>
      <c r="J14" s="661" t="n">
        <v>889</v>
      </c>
      <c r="L14" s="750"/>
      <c r="T14" s="749"/>
      <c r="U14" s="749"/>
      <c r="V14" s="749"/>
      <c r="W14" s="749"/>
      <c r="X14" s="749"/>
      <c r="Y14" s="749"/>
      <c r="Z14" s="749"/>
      <c r="AA14" s="749"/>
      <c r="AB14" s="749"/>
      <c r="AC14" s="749"/>
      <c r="AD14" s="749"/>
      <c r="AE14" s="749"/>
      <c r="AF14" s="749"/>
      <c r="AG14" s="749"/>
      <c r="AH14" s="749"/>
      <c r="AI14" s="749"/>
    </row>
    <row r="15" customFormat="false" ht="12.75" hidden="false" customHeight="true" outlineLevel="0" collapsed="false">
      <c r="A15" s="515"/>
      <c r="B15" s="747" t="n">
        <v>2007</v>
      </c>
      <c r="C15" s="584" t="n">
        <v>59461</v>
      </c>
      <c r="D15" s="584" t="n">
        <v>40555</v>
      </c>
      <c r="E15" s="584" t="n">
        <v>1836</v>
      </c>
      <c r="F15" s="584" t="n">
        <v>2366</v>
      </c>
      <c r="G15" s="584" t="n">
        <v>2170</v>
      </c>
      <c r="H15" s="675" t="n">
        <v>4345</v>
      </c>
      <c r="I15" s="675" t="n">
        <v>5018</v>
      </c>
      <c r="J15" s="661" t="n">
        <v>951</v>
      </c>
      <c r="L15" s="750"/>
      <c r="T15" s="749"/>
      <c r="U15" s="749"/>
      <c r="V15" s="749"/>
      <c r="W15" s="749"/>
      <c r="X15" s="749"/>
      <c r="Y15" s="749"/>
      <c r="Z15" s="749"/>
      <c r="AA15" s="749"/>
      <c r="AB15" s="749"/>
      <c r="AC15" s="749"/>
      <c r="AD15" s="749"/>
      <c r="AE15" s="749"/>
      <c r="AF15" s="749"/>
      <c r="AG15" s="749"/>
      <c r="AH15" s="749"/>
      <c r="AI15" s="749"/>
    </row>
    <row r="16" customFormat="false" ht="12.75" hidden="false" customHeight="true" outlineLevel="0" collapsed="false">
      <c r="A16" s="751"/>
      <c r="B16" s="746" t="n">
        <v>2008</v>
      </c>
      <c r="C16" s="584" t="n">
        <v>62383</v>
      </c>
      <c r="D16" s="584" t="n">
        <v>42411</v>
      </c>
      <c r="E16" s="584" t="n">
        <v>1997</v>
      </c>
      <c r="F16" s="584" t="n">
        <v>2569</v>
      </c>
      <c r="G16" s="584" t="n">
        <v>2318</v>
      </c>
      <c r="H16" s="675" t="n">
        <v>4476</v>
      </c>
      <c r="I16" s="675" t="n">
        <v>5309</v>
      </c>
      <c r="J16" s="661" t="n">
        <v>1052</v>
      </c>
      <c r="T16" s="749"/>
      <c r="U16" s="749"/>
      <c r="V16" s="749"/>
      <c r="W16" s="749"/>
      <c r="X16" s="749"/>
      <c r="Y16" s="749"/>
      <c r="Z16" s="749"/>
      <c r="AA16" s="749"/>
      <c r="AB16" s="749"/>
      <c r="AC16" s="749"/>
      <c r="AD16" s="749"/>
      <c r="AE16" s="749"/>
      <c r="AF16" s="749"/>
      <c r="AG16" s="749"/>
      <c r="AH16" s="749"/>
      <c r="AI16" s="749"/>
    </row>
    <row r="17" customFormat="false" ht="12.75" hidden="false" customHeight="true" outlineLevel="0" collapsed="false">
      <c r="A17" s="751"/>
      <c r="B17" s="747" t="n">
        <v>2009</v>
      </c>
      <c r="C17" s="584" t="n">
        <v>65407.8</v>
      </c>
      <c r="D17" s="584" t="n">
        <v>44220.21</v>
      </c>
      <c r="E17" s="584" t="n">
        <v>2161.95</v>
      </c>
      <c r="F17" s="584" t="n">
        <v>2695.44</v>
      </c>
      <c r="G17" s="584" t="n">
        <v>2495.47</v>
      </c>
      <c r="H17" s="675" t="n">
        <v>4702</v>
      </c>
      <c r="I17" s="675" t="n">
        <v>5730</v>
      </c>
      <c r="J17" s="661" t="n">
        <v>1141.47</v>
      </c>
      <c r="T17" s="749"/>
      <c r="U17" s="749"/>
      <c r="V17" s="749"/>
      <c r="W17" s="749"/>
      <c r="X17" s="749"/>
      <c r="Y17" s="749"/>
      <c r="Z17" s="749"/>
      <c r="AA17" s="749"/>
      <c r="AB17" s="749"/>
      <c r="AC17" s="749"/>
      <c r="AD17" s="749"/>
      <c r="AE17" s="749"/>
      <c r="AF17" s="749"/>
      <c r="AG17" s="749"/>
      <c r="AH17" s="749"/>
      <c r="AI17" s="749"/>
    </row>
    <row r="18" customFormat="false" ht="12.75" hidden="false" customHeight="true" outlineLevel="0" collapsed="false">
      <c r="A18" s="751"/>
      <c r="B18" s="583" t="n">
        <v>2010</v>
      </c>
      <c r="C18" s="584" t="n">
        <v>67876</v>
      </c>
      <c r="D18" s="585" t="n">
        <v>45653</v>
      </c>
      <c r="E18" s="585" t="n">
        <v>2253</v>
      </c>
      <c r="F18" s="585" t="n">
        <v>2762</v>
      </c>
      <c r="G18" s="76" t="n">
        <v>2540</v>
      </c>
      <c r="H18" s="585" t="n">
        <v>5177</v>
      </c>
      <c r="I18" s="585" t="n">
        <v>6050</v>
      </c>
      <c r="J18" s="586" t="n">
        <v>1187</v>
      </c>
      <c r="L18" s="1"/>
      <c r="T18" s="749"/>
      <c r="U18" s="749"/>
      <c r="V18" s="749"/>
      <c r="W18" s="749"/>
      <c r="X18" s="749"/>
      <c r="Y18" s="749"/>
      <c r="Z18" s="749"/>
      <c r="AA18" s="749"/>
      <c r="AB18" s="749"/>
      <c r="AC18" s="749"/>
      <c r="AD18" s="749"/>
      <c r="AE18" s="749"/>
      <c r="AF18" s="749"/>
      <c r="AG18" s="749"/>
      <c r="AH18" s="749"/>
      <c r="AI18" s="749"/>
    </row>
    <row r="19" customFormat="false" ht="12.75" hidden="false" customHeight="true" outlineLevel="0" collapsed="false">
      <c r="A19" s="751"/>
      <c r="B19" s="583" t="n">
        <v>2011</v>
      </c>
      <c r="C19" s="584" t="n">
        <v>70669</v>
      </c>
      <c r="D19" s="584" t="n">
        <v>47886</v>
      </c>
      <c r="E19" s="584" t="n">
        <v>2424</v>
      </c>
      <c r="F19" s="584" t="n">
        <v>2780</v>
      </c>
      <c r="G19" s="584" t="n">
        <v>2592</v>
      </c>
      <c r="H19" s="584" t="n">
        <v>5296</v>
      </c>
      <c r="I19" s="584" t="n">
        <v>6069</v>
      </c>
      <c r="J19" s="586" t="n">
        <v>1278</v>
      </c>
      <c r="K19" s="167"/>
    </row>
    <row r="20" customFormat="false" ht="13.5" hidden="false" customHeight="true" outlineLevel="0" collapsed="false">
      <c r="A20" s="751"/>
      <c r="B20" s="583" t="n">
        <v>2012</v>
      </c>
      <c r="C20" s="584" t="n">
        <v>72688.29</v>
      </c>
      <c r="D20" s="584" t="n">
        <v>49397.33</v>
      </c>
      <c r="E20" s="584" t="n">
        <v>2421.34</v>
      </c>
      <c r="F20" s="584" t="n">
        <v>2823.01</v>
      </c>
      <c r="G20" s="584" t="n">
        <v>2702.66</v>
      </c>
      <c r="H20" s="584" t="n">
        <v>5427.05</v>
      </c>
      <c r="I20" s="584" t="n">
        <v>6342.91</v>
      </c>
      <c r="J20" s="586" t="n">
        <v>1189.71</v>
      </c>
      <c r="K20" s="167"/>
    </row>
    <row r="21" customFormat="false" ht="13.5" hidden="false" customHeight="true" outlineLevel="0" collapsed="false">
      <c r="A21" s="751"/>
      <c r="B21" s="583" t="n">
        <v>2013</v>
      </c>
      <c r="C21" s="752" t="n">
        <v>75404</v>
      </c>
      <c r="D21" s="584" t="n">
        <v>51368</v>
      </c>
      <c r="E21" s="584" t="n">
        <v>2468</v>
      </c>
      <c r="F21" s="584" t="n">
        <v>2890</v>
      </c>
      <c r="G21" s="584" t="n">
        <v>2779</v>
      </c>
      <c r="H21" s="584" t="n">
        <v>5576</v>
      </c>
      <c r="I21" s="584" t="n">
        <v>6698</v>
      </c>
      <c r="J21" s="586" t="n">
        <v>1220</v>
      </c>
      <c r="K21" s="167"/>
    </row>
    <row r="22" customFormat="false" ht="13.5" hidden="false" customHeight="true" outlineLevel="0" collapsed="false">
      <c r="A22" s="751"/>
      <c r="B22" s="753" t="n">
        <v>2014</v>
      </c>
      <c r="C22" s="754" t="n">
        <v>77938</v>
      </c>
      <c r="D22" s="712" t="n">
        <v>53145</v>
      </c>
      <c r="E22" s="712" t="n">
        <v>2509</v>
      </c>
      <c r="F22" s="712" t="n">
        <v>2961</v>
      </c>
      <c r="G22" s="712" t="n">
        <v>2802</v>
      </c>
      <c r="H22" s="712" t="n">
        <v>5840</v>
      </c>
      <c r="I22" s="712" t="n">
        <v>6953</v>
      </c>
      <c r="J22" s="755" t="n">
        <v>1289</v>
      </c>
      <c r="K22" s="167"/>
    </row>
    <row r="23" customFormat="false" ht="11.45" hidden="false" customHeight="true" outlineLevel="0" collapsed="false">
      <c r="A23" s="751"/>
      <c r="B23" s="753"/>
      <c r="C23" s="609"/>
      <c r="D23" s="609"/>
      <c r="E23" s="609"/>
      <c r="F23" s="609"/>
      <c r="G23" s="609"/>
      <c r="H23" s="609"/>
      <c r="I23" s="609"/>
      <c r="J23" s="620"/>
      <c r="K23" s="167"/>
    </row>
    <row r="24" customFormat="false" ht="12.75" hidden="false" customHeight="true" outlineLevel="0" collapsed="false">
      <c r="A24" s="756" t="s">
        <v>428</v>
      </c>
      <c r="B24" s="756"/>
      <c r="C24" s="52" t="n">
        <v>7240</v>
      </c>
      <c r="D24" s="51" t="n">
        <v>6038</v>
      </c>
      <c r="E24" s="51" t="n">
        <v>366</v>
      </c>
      <c r="F24" s="51" t="s">
        <v>169</v>
      </c>
      <c r="G24" s="51" t="n">
        <v>289</v>
      </c>
      <c r="H24" s="51" t="s">
        <v>169</v>
      </c>
      <c r="I24" s="51" t="n">
        <v>306</v>
      </c>
      <c r="J24" s="618" t="n">
        <v>74</v>
      </c>
      <c r="K24" s="167"/>
    </row>
    <row r="25" customFormat="false" ht="11.45" hidden="false" customHeight="true" outlineLevel="0" collapsed="false">
      <c r="A25" s="621"/>
      <c r="B25" s="756"/>
      <c r="C25" s="63"/>
      <c r="D25" s="51"/>
      <c r="E25" s="51"/>
      <c r="F25" s="51"/>
      <c r="G25" s="51"/>
      <c r="H25" s="51"/>
      <c r="I25" s="51"/>
      <c r="J25" s="618"/>
      <c r="K25" s="167"/>
    </row>
    <row r="26" customFormat="false" ht="12.75" hidden="false" customHeight="true" outlineLevel="0" collapsed="false">
      <c r="A26" s="756" t="s">
        <v>429</v>
      </c>
      <c r="B26" s="756"/>
      <c r="C26" s="53" t="n">
        <v>3163</v>
      </c>
      <c r="D26" s="51" t="n">
        <v>1616</v>
      </c>
      <c r="E26" s="51" t="n">
        <v>45</v>
      </c>
      <c r="F26" s="51" t="n">
        <v>8</v>
      </c>
      <c r="G26" s="51" t="n">
        <v>150</v>
      </c>
      <c r="H26" s="51" t="n">
        <v>534</v>
      </c>
      <c r="I26" s="51" t="n">
        <v>562</v>
      </c>
      <c r="J26" s="618" t="n">
        <v>18</v>
      </c>
      <c r="K26" s="167"/>
    </row>
    <row r="27" customFormat="false" ht="11.45" hidden="false" customHeight="true" outlineLevel="0" collapsed="false">
      <c r="A27" s="621"/>
      <c r="B27" s="756"/>
      <c r="C27" s="53"/>
      <c r="D27" s="51"/>
      <c r="E27" s="51"/>
      <c r="F27" s="51"/>
      <c r="G27" s="51"/>
      <c r="H27" s="51"/>
      <c r="I27" s="51"/>
      <c r="J27" s="618"/>
      <c r="K27" s="167"/>
    </row>
    <row r="28" customFormat="false" ht="12.75" hidden="false" customHeight="true" outlineLevel="0" collapsed="false">
      <c r="A28" s="756" t="s">
        <v>430</v>
      </c>
      <c r="B28" s="756"/>
      <c r="C28" s="53" t="n">
        <v>3648</v>
      </c>
      <c r="D28" s="51" t="n">
        <v>1868</v>
      </c>
      <c r="E28" s="51" t="n">
        <v>720</v>
      </c>
      <c r="F28" s="51" t="n">
        <v>117</v>
      </c>
      <c r="G28" s="51" t="n">
        <v>243</v>
      </c>
      <c r="H28" s="51" t="n">
        <v>111</v>
      </c>
      <c r="I28" s="51" t="n">
        <v>324</v>
      </c>
      <c r="J28" s="618" t="n">
        <v>44</v>
      </c>
      <c r="K28" s="167"/>
    </row>
    <row r="29" customFormat="false" ht="11.45" hidden="false" customHeight="true" outlineLevel="0" collapsed="false">
      <c r="A29" s="621"/>
      <c r="B29" s="136"/>
      <c r="C29" s="53"/>
      <c r="D29" s="51"/>
      <c r="E29" s="51"/>
      <c r="F29" s="51"/>
      <c r="G29" s="51"/>
      <c r="H29" s="51"/>
      <c r="I29" s="51"/>
      <c r="J29" s="618"/>
      <c r="K29" s="167"/>
    </row>
    <row r="30" customFormat="false" ht="12.75" hidden="false" customHeight="true" outlineLevel="0" collapsed="false">
      <c r="A30" s="756" t="s">
        <v>431</v>
      </c>
      <c r="B30" s="756"/>
      <c r="C30" s="53" t="n">
        <v>1443</v>
      </c>
      <c r="D30" s="51" t="n">
        <v>173</v>
      </c>
      <c r="E30" s="51" t="n">
        <v>44</v>
      </c>
      <c r="F30" s="51" t="n">
        <v>826</v>
      </c>
      <c r="G30" s="51" t="n">
        <v>60</v>
      </c>
      <c r="H30" s="51" t="n">
        <v>211</v>
      </c>
      <c r="I30" s="51" t="n">
        <v>99</v>
      </c>
      <c r="J30" s="64" t="s">
        <v>169</v>
      </c>
      <c r="K30" s="167"/>
    </row>
    <row r="31" customFormat="false" ht="11.45" hidden="false" customHeight="true" outlineLevel="0" collapsed="false">
      <c r="A31" s="621"/>
      <c r="B31" s="756"/>
      <c r="C31" s="53"/>
      <c r="D31" s="51"/>
      <c r="E31" s="51"/>
      <c r="F31" s="51"/>
      <c r="G31" s="51"/>
      <c r="H31" s="51"/>
      <c r="I31" s="51"/>
      <c r="J31" s="63"/>
      <c r="K31" s="167"/>
    </row>
    <row r="32" customFormat="false" ht="12.75" hidden="false" customHeight="true" outlineLevel="0" collapsed="false">
      <c r="A32" s="756" t="s">
        <v>432</v>
      </c>
      <c r="B32" s="756"/>
      <c r="C32" s="53" t="n">
        <v>3288</v>
      </c>
      <c r="D32" s="51" t="n">
        <v>535</v>
      </c>
      <c r="E32" s="51" t="n">
        <v>400</v>
      </c>
      <c r="F32" s="51" t="n">
        <v>873</v>
      </c>
      <c r="G32" s="51" t="n">
        <v>351</v>
      </c>
      <c r="H32" s="51" t="n">
        <v>779</v>
      </c>
      <c r="I32" s="51" t="n">
        <v>276</v>
      </c>
      <c r="J32" s="618" t="n">
        <v>66</v>
      </c>
      <c r="K32" s="167"/>
    </row>
    <row r="33" customFormat="false" ht="11.45" hidden="false" customHeight="true" outlineLevel="0" collapsed="false">
      <c r="A33" s="621"/>
      <c r="B33" s="756"/>
      <c r="C33" s="53"/>
      <c r="D33" s="51"/>
      <c r="E33" s="51"/>
      <c r="F33" s="51"/>
      <c r="G33" s="51"/>
      <c r="H33" s="51"/>
      <c r="I33" s="51"/>
      <c r="J33" s="618"/>
      <c r="K33" s="167"/>
    </row>
    <row r="34" customFormat="false" ht="12.75" hidden="false" customHeight="true" outlineLevel="0" collapsed="false">
      <c r="A34" s="756" t="s">
        <v>433</v>
      </c>
      <c r="B34" s="756"/>
      <c r="C34" s="53" t="n">
        <v>3232</v>
      </c>
      <c r="D34" s="51" t="n">
        <v>1708</v>
      </c>
      <c r="E34" s="51" t="n">
        <v>18</v>
      </c>
      <c r="F34" s="51" t="n">
        <v>364</v>
      </c>
      <c r="G34" s="51" t="n">
        <v>23</v>
      </c>
      <c r="H34" s="51" t="n">
        <v>277</v>
      </c>
      <c r="I34" s="51" t="n">
        <v>376</v>
      </c>
      <c r="J34" s="618" t="n">
        <v>380</v>
      </c>
      <c r="K34" s="167"/>
    </row>
    <row r="35" customFormat="false" ht="11.45" hidden="false" customHeight="true" outlineLevel="0" collapsed="false">
      <c r="A35" s="621"/>
      <c r="B35" s="756"/>
      <c r="C35" s="53"/>
      <c r="D35" s="51"/>
      <c r="E35" s="51"/>
      <c r="F35" s="51"/>
      <c r="G35" s="51"/>
      <c r="H35" s="51"/>
      <c r="I35" s="51"/>
      <c r="J35" s="618"/>
      <c r="K35" s="167"/>
    </row>
    <row r="36" customFormat="false" ht="12.75" hidden="false" customHeight="true" outlineLevel="0" collapsed="false">
      <c r="A36" s="756" t="s">
        <v>434</v>
      </c>
      <c r="B36" s="756"/>
      <c r="C36" s="53" t="n">
        <v>2398</v>
      </c>
      <c r="D36" s="51" t="n">
        <v>2157</v>
      </c>
      <c r="E36" s="51" t="s">
        <v>169</v>
      </c>
      <c r="F36" s="51" t="n">
        <v>22</v>
      </c>
      <c r="G36" s="51" t="n">
        <v>39</v>
      </c>
      <c r="H36" s="51" t="n">
        <v>132</v>
      </c>
      <c r="I36" s="51" t="n">
        <v>15</v>
      </c>
      <c r="J36" s="618" t="n">
        <v>28</v>
      </c>
      <c r="K36" s="167"/>
    </row>
    <row r="37" customFormat="false" ht="11.45" hidden="false" customHeight="true" outlineLevel="0" collapsed="false">
      <c r="A37" s="621"/>
      <c r="B37" s="756"/>
      <c r="C37" s="53"/>
      <c r="D37" s="51"/>
      <c r="E37" s="51"/>
      <c r="F37" s="51"/>
      <c r="G37" s="51"/>
      <c r="H37" s="51"/>
      <c r="I37" s="51"/>
      <c r="J37" s="618"/>
      <c r="K37" s="167"/>
    </row>
    <row r="38" customFormat="false" ht="12.75" hidden="false" customHeight="true" outlineLevel="0" collapsed="false">
      <c r="A38" s="756" t="s">
        <v>435</v>
      </c>
      <c r="B38" s="756"/>
      <c r="C38" s="53" t="n">
        <v>10809</v>
      </c>
      <c r="D38" s="51" t="n">
        <v>9389</v>
      </c>
      <c r="E38" s="51" t="n">
        <v>129</v>
      </c>
      <c r="F38" s="51" t="s">
        <v>169</v>
      </c>
      <c r="G38" s="51" t="n">
        <v>122</v>
      </c>
      <c r="H38" s="51" t="n">
        <v>117</v>
      </c>
      <c r="I38" s="51" t="n">
        <v>556</v>
      </c>
      <c r="J38" s="618" t="n">
        <v>234</v>
      </c>
      <c r="K38" s="167"/>
    </row>
    <row r="39" customFormat="false" ht="11.45" hidden="false" customHeight="true" outlineLevel="0" collapsed="false">
      <c r="A39" s="621"/>
      <c r="B39" s="756"/>
      <c r="C39" s="53"/>
      <c r="D39" s="51"/>
      <c r="E39" s="51"/>
      <c r="F39" s="51"/>
      <c r="G39" s="51"/>
      <c r="H39" s="51"/>
      <c r="I39" s="51"/>
      <c r="J39" s="618"/>
      <c r="K39" s="167"/>
    </row>
    <row r="40" customFormat="false" ht="12.75" hidden="false" customHeight="true" outlineLevel="0" collapsed="false">
      <c r="A40" s="756" t="s">
        <v>436</v>
      </c>
      <c r="B40" s="756"/>
      <c r="C40" s="53" t="n">
        <v>4224</v>
      </c>
      <c r="D40" s="51" t="n">
        <v>3103</v>
      </c>
      <c r="E40" s="51" t="n">
        <v>11</v>
      </c>
      <c r="F40" s="51" t="s">
        <v>169</v>
      </c>
      <c r="G40" s="51" t="n">
        <v>183</v>
      </c>
      <c r="H40" s="51" t="n">
        <v>115</v>
      </c>
      <c r="I40" s="51" t="n">
        <v>705</v>
      </c>
      <c r="J40" s="64" t="n">
        <v>3</v>
      </c>
      <c r="K40" s="167"/>
    </row>
    <row r="41" customFormat="false" ht="11.45" hidden="false" customHeight="true" outlineLevel="0" collapsed="false">
      <c r="A41" s="621"/>
      <c r="B41" s="756"/>
      <c r="C41" s="53"/>
      <c r="D41" s="51"/>
      <c r="E41" s="51"/>
      <c r="F41" s="51"/>
      <c r="G41" s="51"/>
      <c r="H41" s="51"/>
      <c r="I41" s="51"/>
      <c r="J41" s="63"/>
      <c r="K41" s="167"/>
    </row>
    <row r="42" customFormat="false" ht="12.75" hidden="false" customHeight="true" outlineLevel="0" collapsed="false">
      <c r="A42" s="756" t="s">
        <v>437</v>
      </c>
      <c r="B42" s="756"/>
      <c r="C42" s="53" t="n">
        <v>4063</v>
      </c>
      <c r="D42" s="51" t="n">
        <v>3091</v>
      </c>
      <c r="E42" s="51" t="n">
        <v>19</v>
      </c>
      <c r="F42" s="51" t="s">
        <v>169</v>
      </c>
      <c r="G42" s="51" t="n">
        <v>61</v>
      </c>
      <c r="H42" s="51" t="n">
        <v>136</v>
      </c>
      <c r="I42" s="51" t="n">
        <v>561</v>
      </c>
      <c r="J42" s="618" t="n">
        <v>77</v>
      </c>
      <c r="K42" s="167"/>
    </row>
    <row r="43" customFormat="false" ht="11.45" hidden="false" customHeight="true" outlineLevel="0" collapsed="false">
      <c r="A43" s="621"/>
      <c r="B43" s="756"/>
      <c r="C43" s="53"/>
      <c r="D43" s="51"/>
      <c r="E43" s="51"/>
      <c r="F43" s="51"/>
      <c r="G43" s="51"/>
      <c r="H43" s="51"/>
      <c r="I43" s="51"/>
      <c r="J43" s="618"/>
      <c r="K43" s="167"/>
    </row>
    <row r="44" customFormat="false" ht="12.75" hidden="false" customHeight="true" outlineLevel="0" collapsed="false">
      <c r="A44" s="756" t="s">
        <v>438</v>
      </c>
      <c r="B44" s="756"/>
      <c r="C44" s="53" t="n">
        <v>3352</v>
      </c>
      <c r="D44" s="51" t="n">
        <v>1491</v>
      </c>
      <c r="E44" s="51" t="n">
        <v>73</v>
      </c>
      <c r="F44" s="51" t="n">
        <v>627</v>
      </c>
      <c r="G44" s="51" t="n">
        <v>229</v>
      </c>
      <c r="H44" s="51" t="n">
        <v>435</v>
      </c>
      <c r="I44" s="51" t="n">
        <v>362</v>
      </c>
      <c r="J44" s="618" t="n">
        <v>135</v>
      </c>
      <c r="K44" s="167"/>
    </row>
    <row r="45" customFormat="false" ht="11.45" hidden="false" customHeight="true" outlineLevel="0" collapsed="false">
      <c r="A45" s="621"/>
      <c r="B45" s="756"/>
      <c r="C45" s="53"/>
      <c r="D45" s="51"/>
      <c r="E45" s="51"/>
      <c r="F45" s="51"/>
      <c r="G45" s="51"/>
      <c r="H45" s="51"/>
      <c r="I45" s="51"/>
      <c r="J45" s="618"/>
      <c r="K45" s="167"/>
    </row>
    <row r="46" customFormat="false" ht="12.75" hidden="false" customHeight="true" outlineLevel="0" collapsed="false">
      <c r="A46" s="756" t="s">
        <v>439</v>
      </c>
      <c r="B46" s="756"/>
      <c r="C46" s="53" t="n">
        <v>6357</v>
      </c>
      <c r="D46" s="51" t="n">
        <v>4662</v>
      </c>
      <c r="E46" s="51" t="n">
        <v>104</v>
      </c>
      <c r="F46" s="51" t="s">
        <v>169</v>
      </c>
      <c r="G46" s="51" t="n">
        <v>76</v>
      </c>
      <c r="H46" s="51" t="n">
        <v>805</v>
      </c>
      <c r="I46" s="51" t="n">
        <v>591</v>
      </c>
      <c r="J46" s="64" t="s">
        <v>169</v>
      </c>
      <c r="K46" s="167"/>
    </row>
    <row r="47" customFormat="false" ht="11.45" hidden="false" customHeight="true" outlineLevel="0" collapsed="false">
      <c r="A47" s="621"/>
      <c r="B47" s="756"/>
      <c r="C47" s="53"/>
      <c r="D47" s="51"/>
      <c r="E47" s="51"/>
      <c r="F47" s="51"/>
      <c r="G47" s="51"/>
      <c r="H47" s="51"/>
      <c r="I47" s="51"/>
      <c r="J47" s="63"/>
      <c r="K47" s="167"/>
    </row>
    <row r="48" customFormat="false" ht="12.75" hidden="false" customHeight="true" outlineLevel="0" collapsed="false">
      <c r="A48" s="756" t="s">
        <v>440</v>
      </c>
      <c r="B48" s="756"/>
      <c r="C48" s="53" t="n">
        <v>3655</v>
      </c>
      <c r="D48" s="51" t="n">
        <v>1932</v>
      </c>
      <c r="E48" s="51" t="n">
        <v>37</v>
      </c>
      <c r="F48" s="51" t="n">
        <v>74</v>
      </c>
      <c r="G48" s="51" t="n">
        <v>182</v>
      </c>
      <c r="H48" s="51" t="n">
        <v>607</v>
      </c>
      <c r="I48" s="51" t="n">
        <v>616</v>
      </c>
      <c r="J48" s="618" t="n">
        <v>10</v>
      </c>
      <c r="K48" s="167"/>
    </row>
    <row r="49" customFormat="false" ht="11.45" hidden="false" customHeight="true" outlineLevel="0" collapsed="false">
      <c r="A49" s="621"/>
      <c r="B49" s="756"/>
      <c r="C49" s="53"/>
      <c r="D49" s="51"/>
      <c r="E49" s="51"/>
      <c r="F49" s="51"/>
      <c r="G49" s="51"/>
      <c r="H49" s="51"/>
      <c r="I49" s="51"/>
      <c r="J49" s="618"/>
      <c r="K49" s="167"/>
    </row>
    <row r="50" customFormat="false" ht="12.75" hidden="false" customHeight="true" outlineLevel="0" collapsed="false">
      <c r="A50" s="756" t="s">
        <v>441</v>
      </c>
      <c r="B50" s="756"/>
      <c r="C50" s="53" t="n">
        <v>6826</v>
      </c>
      <c r="D50" s="51" t="n">
        <v>5045</v>
      </c>
      <c r="E50" s="51" t="s">
        <v>169</v>
      </c>
      <c r="F50" s="51" t="s">
        <v>169</v>
      </c>
      <c r="G50" s="51" t="n">
        <v>88</v>
      </c>
      <c r="H50" s="51" t="n">
        <v>475</v>
      </c>
      <c r="I50" s="51" t="n">
        <v>599</v>
      </c>
      <c r="J50" s="618" t="n">
        <v>98</v>
      </c>
      <c r="K50" s="167"/>
    </row>
    <row r="51" customFormat="false" ht="11.45" hidden="false" customHeight="true" outlineLevel="0" collapsed="false">
      <c r="A51" s="621"/>
      <c r="B51" s="756"/>
      <c r="C51" s="53"/>
      <c r="D51" s="51"/>
      <c r="E51" s="51"/>
      <c r="F51" s="51"/>
      <c r="G51" s="51"/>
      <c r="H51" s="51"/>
      <c r="I51" s="51"/>
      <c r="J51" s="618"/>
      <c r="K51" s="167"/>
    </row>
    <row r="52" customFormat="false" ht="12.75" hidden="false" customHeight="true" outlineLevel="0" collapsed="false">
      <c r="A52" s="756" t="s">
        <v>442</v>
      </c>
      <c r="B52" s="756"/>
      <c r="C52" s="53" t="n">
        <v>2686</v>
      </c>
      <c r="D52" s="51" t="n">
        <v>2542</v>
      </c>
      <c r="E52" s="51" t="n">
        <v>24</v>
      </c>
      <c r="F52" s="51" t="s">
        <v>169</v>
      </c>
      <c r="G52" s="51" t="n">
        <v>10</v>
      </c>
      <c r="H52" s="51" t="s">
        <v>169</v>
      </c>
      <c r="I52" s="51" t="s">
        <v>169</v>
      </c>
      <c r="J52" s="618" t="n">
        <v>83</v>
      </c>
      <c r="K52" s="167"/>
    </row>
    <row r="53" customFormat="false" ht="11.45" hidden="false" customHeight="true" outlineLevel="0" collapsed="false">
      <c r="A53" s="621"/>
      <c r="B53" s="756"/>
      <c r="C53" s="53"/>
      <c r="D53" s="51"/>
      <c r="E53" s="51"/>
      <c r="F53" s="51"/>
      <c r="G53" s="51"/>
      <c r="H53" s="51"/>
      <c r="I53" s="51"/>
      <c r="J53" s="618"/>
      <c r="K53" s="167"/>
    </row>
    <row r="54" customFormat="false" ht="12.75" hidden="false" customHeight="true" outlineLevel="0" collapsed="false">
      <c r="A54" s="756" t="s">
        <v>443</v>
      </c>
      <c r="B54" s="756"/>
      <c r="C54" s="53" t="n">
        <v>3732</v>
      </c>
      <c r="D54" s="51" t="n">
        <v>1296</v>
      </c>
      <c r="E54" s="51" t="n">
        <v>519</v>
      </c>
      <c r="F54" s="51" t="n">
        <v>50</v>
      </c>
      <c r="G54" s="51" t="n">
        <v>682</v>
      </c>
      <c r="H54" s="51" t="n">
        <v>399</v>
      </c>
      <c r="I54" s="51" t="n">
        <v>500</v>
      </c>
      <c r="J54" s="618" t="n">
        <v>37</v>
      </c>
      <c r="K54" s="167"/>
    </row>
    <row r="55" customFormat="false" ht="11.45" hidden="false" customHeight="true" outlineLevel="0" collapsed="false">
      <c r="A55" s="621"/>
      <c r="B55" s="756"/>
      <c r="C55" s="53"/>
      <c r="D55" s="51"/>
      <c r="E55" s="51"/>
      <c r="F55" s="51"/>
      <c r="G55" s="51"/>
      <c r="H55" s="51"/>
      <c r="I55" s="51"/>
      <c r="J55" s="618"/>
      <c r="K55" s="167"/>
    </row>
    <row r="56" customFormat="false" ht="12.75" hidden="false" customHeight="true" outlineLevel="0" collapsed="false">
      <c r="A56" s="756" t="s">
        <v>444</v>
      </c>
      <c r="B56" s="756"/>
      <c r="C56" s="53" t="n">
        <v>7822</v>
      </c>
      <c r="D56" s="51" t="n">
        <v>6499</v>
      </c>
      <c r="E56" s="51" t="s">
        <v>169</v>
      </c>
      <c r="F56" s="51" t="s">
        <v>169</v>
      </c>
      <c r="G56" s="51" t="n">
        <v>14</v>
      </c>
      <c r="H56" s="51" t="n">
        <v>707</v>
      </c>
      <c r="I56" s="51" t="n">
        <v>505</v>
      </c>
      <c r="J56" s="64" t="n">
        <v>2</v>
      </c>
      <c r="K56" s="167"/>
    </row>
    <row r="57" customFormat="false" ht="3" hidden="false" customHeight="true" outlineLevel="0" collapsed="false">
      <c r="A57" s="621"/>
      <c r="B57" s="621"/>
      <c r="C57" s="53"/>
      <c r="D57" s="63"/>
      <c r="E57" s="63"/>
      <c r="F57" s="63"/>
      <c r="G57" s="63"/>
      <c r="H57" s="63"/>
      <c r="I57" s="63"/>
      <c r="J57" s="63"/>
      <c r="K57" s="167"/>
    </row>
    <row r="58" customFormat="false" ht="12.75" hidden="false" customHeight="true" outlineLevel="0" collapsed="false">
      <c r="A58" s="570" t="s">
        <v>534</v>
      </c>
      <c r="B58" s="280"/>
      <c r="C58" s="280"/>
      <c r="D58" s="280"/>
      <c r="E58" s="280"/>
      <c r="F58" s="280"/>
      <c r="G58" s="280"/>
      <c r="H58" s="280"/>
      <c r="I58" s="280"/>
      <c r="J58" s="280"/>
    </row>
    <row r="59" customFormat="false" ht="12.75" hidden="false" customHeight="true" outlineLevel="0" collapsed="false">
      <c r="A59" s="280" t="s">
        <v>535</v>
      </c>
      <c r="B59" s="280"/>
      <c r="C59" s="280"/>
      <c r="D59" s="280"/>
      <c r="E59" s="280"/>
      <c r="F59" s="280"/>
      <c r="G59" s="280"/>
      <c r="H59" s="280"/>
      <c r="I59" s="280"/>
      <c r="J59" s="280"/>
    </row>
    <row r="60" customFormat="false" ht="12.75" hidden="false" customHeight="true" outlineLevel="0" collapsed="false">
      <c r="A60" s="570" t="s">
        <v>536</v>
      </c>
    </row>
    <row r="61" customFormat="false" ht="12.75" hidden="false" customHeight="true" outlineLevel="0" collapsed="false">
      <c r="A61" s="223" t="s">
        <v>537</v>
      </c>
    </row>
    <row r="62" customFormat="false" ht="12.75" hidden="false" customHeight="false" outlineLevel="0" collapsed="false">
      <c r="K62" s="757"/>
      <c r="L62" s="758"/>
    </row>
    <row r="63" customFormat="false" ht="12" hidden="false" customHeight="true" outlineLevel="0" collapsed="false">
      <c r="K63" s="757"/>
      <c r="L63" s="758"/>
    </row>
    <row r="64" customFormat="false" ht="11.25" hidden="false" customHeight="true" outlineLevel="0" collapsed="false">
      <c r="L64" s="280"/>
    </row>
    <row r="65" customFormat="false" ht="11.25" hidden="false" customHeight="true" outlineLevel="0" collapsed="false">
      <c r="K65" s="759"/>
      <c r="L65" s="760"/>
    </row>
    <row r="66" customFormat="false" ht="11.25" hidden="false" customHeight="true" outlineLevel="0" collapsed="false">
      <c r="K66" s="759"/>
      <c r="L66" s="761"/>
    </row>
    <row r="67" customFormat="false" ht="11.25" hidden="false" customHeight="true" outlineLevel="0" collapsed="false">
      <c r="K67" s="759"/>
      <c r="L67" s="762"/>
    </row>
    <row r="68" customFormat="false" ht="10.5" hidden="false" customHeight="true" outlineLevel="0" collapsed="false">
      <c r="K68" s="759"/>
      <c r="L68" s="761"/>
    </row>
    <row r="69" customFormat="false" ht="11.25" hidden="false" customHeight="true" outlineLevel="0" collapsed="false">
      <c r="K69" s="759"/>
      <c r="L69" s="760"/>
    </row>
    <row r="70" customFormat="false" ht="11.25" hidden="false" customHeight="true" outlineLevel="0" collapsed="false">
      <c r="K70" s="759"/>
      <c r="L70" s="761"/>
    </row>
    <row r="71" customFormat="false" ht="12" hidden="false" customHeight="true" outlineLevel="0" collapsed="false">
      <c r="K71" s="759"/>
      <c r="L71" s="760"/>
    </row>
    <row r="72" customFormat="false" ht="11.25" hidden="false" customHeight="true" outlineLevel="0" collapsed="false">
      <c r="K72" s="759"/>
      <c r="L72" s="761"/>
    </row>
    <row r="73" customFormat="false" ht="12.75" hidden="false" customHeight="true" outlineLevel="0" collapsed="false">
      <c r="K73" s="757"/>
      <c r="L73" s="758"/>
    </row>
    <row r="74" customFormat="false" ht="12" hidden="false" customHeight="true" outlineLevel="0" collapsed="false">
      <c r="K74" s="757"/>
      <c r="L74" s="758"/>
    </row>
  </sheetData>
  <mergeCells count="24">
    <mergeCell ref="A6:B6"/>
    <mergeCell ref="D6:J6"/>
    <mergeCell ref="A7:B7"/>
    <mergeCell ref="A8:B8"/>
    <mergeCell ref="A9:B9"/>
    <mergeCell ref="A10:B10"/>
    <mergeCell ref="C11:J11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6:B46"/>
    <mergeCell ref="A48:B48"/>
    <mergeCell ref="A50:B50"/>
    <mergeCell ref="A52:B52"/>
    <mergeCell ref="A54:B54"/>
    <mergeCell ref="A56:B5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96&amp;R&amp;"Times New Roman,Regular"&amp;9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1.42"/>
    <col collapsed="false" customWidth="true" hidden="false" outlineLevel="0" max="2" min="2" style="167" width="4.14"/>
    <col collapsed="false" customWidth="true" hidden="false" outlineLevel="0" max="3" min="3" style="167" width="6.85"/>
    <col collapsed="false" customWidth="true" hidden="false" outlineLevel="0" max="4" min="4" style="167" width="7.14"/>
    <col collapsed="false" customWidth="true" hidden="false" outlineLevel="0" max="5" min="5" style="167" width="6.85"/>
    <col collapsed="false" customWidth="true" hidden="false" outlineLevel="0" max="6" min="6" style="167" width="7.28"/>
    <col collapsed="false" customWidth="true" hidden="false" outlineLevel="0" max="8" min="7" style="167" width="7.56"/>
    <col collapsed="false" customWidth="true" hidden="false" outlineLevel="0" max="9" min="9" style="167" width="8.14"/>
    <col collapsed="false" customWidth="false" hidden="false" outlineLevel="0" max="11" min="10" style="295" width="9.14"/>
    <col collapsed="false" customWidth="false" hidden="false" outlineLevel="0" max="257" min="12" style="167" width="9.14"/>
  </cols>
  <sheetData>
    <row r="1" customFormat="false" ht="12.75" hidden="false" customHeight="false" outlineLevel="0" collapsed="false">
      <c r="A1" s="763" t="s">
        <v>538</v>
      </c>
      <c r="B1" s="758"/>
      <c r="C1" s="758"/>
      <c r="D1" s="758"/>
      <c r="E1" s="758"/>
      <c r="F1" s="758"/>
    </row>
    <row r="2" customFormat="false" ht="12.75" hidden="false" customHeight="false" outlineLevel="0" collapsed="false">
      <c r="A2" s="764" t="s">
        <v>539</v>
      </c>
      <c r="B2" s="758"/>
      <c r="C2" s="758"/>
      <c r="D2" s="758"/>
      <c r="E2" s="765"/>
      <c r="F2" s="765"/>
    </row>
    <row r="3" customFormat="false" ht="12.75" hidden="false" customHeight="false" outlineLevel="0" collapsed="false">
      <c r="A3" s="766" t="s">
        <v>84</v>
      </c>
      <c r="B3" s="766"/>
      <c r="C3" s="767" t="s">
        <v>540</v>
      </c>
      <c r="D3" s="767"/>
      <c r="E3" s="767" t="s">
        <v>541</v>
      </c>
      <c r="F3" s="767"/>
      <c r="G3" s="768" t="s">
        <v>89</v>
      </c>
      <c r="H3" s="768"/>
      <c r="I3" s="768"/>
    </row>
    <row r="4" customFormat="false" ht="12.75" hidden="false" customHeight="false" outlineLevel="0" collapsed="false">
      <c r="A4" s="766"/>
      <c r="B4" s="766"/>
      <c r="C4" s="769" t="s">
        <v>542</v>
      </c>
      <c r="D4" s="769"/>
      <c r="E4" s="769" t="s">
        <v>543</v>
      </c>
      <c r="F4" s="769"/>
      <c r="G4" s="768"/>
      <c r="H4" s="768"/>
      <c r="I4" s="768"/>
    </row>
    <row r="5" customFormat="false" ht="12.75" hidden="false" customHeight="false" outlineLevel="0" collapsed="false">
      <c r="A5" s="766"/>
      <c r="B5" s="766"/>
      <c r="C5" s="238"/>
      <c r="D5" s="26" t="s">
        <v>256</v>
      </c>
      <c r="E5" s="238"/>
      <c r="F5" s="20" t="s">
        <v>256</v>
      </c>
      <c r="G5" s="768"/>
      <c r="H5" s="768"/>
      <c r="I5" s="768"/>
    </row>
    <row r="6" customFormat="false" ht="12.75" hidden="false" customHeight="false" outlineLevel="0" collapsed="false">
      <c r="A6" s="766"/>
      <c r="B6" s="766"/>
      <c r="C6" s="243"/>
      <c r="D6" s="770" t="s">
        <v>544</v>
      </c>
      <c r="E6" s="231"/>
      <c r="F6" s="30" t="s">
        <v>544</v>
      </c>
      <c r="G6" s="768"/>
      <c r="H6" s="768"/>
      <c r="I6" s="768"/>
    </row>
    <row r="7" customFormat="false" ht="12.75" hidden="false" customHeight="true" outlineLevel="0" collapsed="false">
      <c r="A7" s="766"/>
      <c r="B7" s="766"/>
      <c r="C7" s="243"/>
      <c r="D7" s="770" t="s">
        <v>545</v>
      </c>
      <c r="F7" s="771" t="s">
        <v>546</v>
      </c>
      <c r="G7" s="768"/>
      <c r="H7" s="768"/>
      <c r="I7" s="768"/>
    </row>
    <row r="8" customFormat="false" ht="22.5" hidden="false" customHeight="false" outlineLevel="0" collapsed="false">
      <c r="A8" s="766"/>
      <c r="B8" s="766"/>
      <c r="C8" s="772" t="s">
        <v>547</v>
      </c>
      <c r="D8" s="770" t="s">
        <v>548</v>
      </c>
      <c r="E8" s="773" t="s">
        <v>547</v>
      </c>
      <c r="F8" s="771" t="s">
        <v>549</v>
      </c>
      <c r="G8" s="768"/>
      <c r="H8" s="768"/>
      <c r="I8" s="768"/>
    </row>
    <row r="9" customFormat="false" ht="12.75" hidden="false" customHeight="false" outlineLevel="0" collapsed="false">
      <c r="A9" s="766"/>
      <c r="B9" s="766"/>
      <c r="C9" s="774" t="s">
        <v>550</v>
      </c>
      <c r="D9" s="775" t="s">
        <v>551</v>
      </c>
      <c r="E9" s="774" t="s">
        <v>550</v>
      </c>
      <c r="F9" s="776" t="s">
        <v>552</v>
      </c>
      <c r="G9" s="768"/>
      <c r="H9" s="768"/>
      <c r="I9" s="768"/>
    </row>
    <row r="10" customFormat="false" ht="12.75" hidden="false" customHeight="false" outlineLevel="0" collapsed="false">
      <c r="A10" s="766"/>
      <c r="B10" s="766"/>
      <c r="C10" s="243"/>
      <c r="D10" s="777" t="s">
        <v>222</v>
      </c>
      <c r="E10" s="643"/>
      <c r="F10" s="39" t="s">
        <v>553</v>
      </c>
      <c r="G10" s="768"/>
      <c r="H10" s="768"/>
      <c r="I10" s="768"/>
    </row>
    <row r="11" customFormat="false" ht="12.75" hidden="false" customHeight="false" outlineLevel="0" collapsed="false">
      <c r="A11" s="766"/>
      <c r="B11" s="766"/>
      <c r="C11" s="243"/>
      <c r="D11" s="777"/>
      <c r="E11" s="643"/>
      <c r="F11" s="778" t="s">
        <v>554</v>
      </c>
      <c r="G11" s="768"/>
      <c r="H11" s="768"/>
      <c r="I11" s="768"/>
    </row>
    <row r="12" customFormat="false" ht="12" hidden="false" customHeight="true" outlineLevel="0" collapsed="false">
      <c r="A12" s="779" t="s">
        <v>555</v>
      </c>
      <c r="B12" s="224"/>
      <c r="C12" s="238"/>
      <c r="D12" s="224"/>
      <c r="E12" s="238"/>
      <c r="F12" s="238"/>
      <c r="G12" s="780" t="s">
        <v>556</v>
      </c>
      <c r="H12" s="781"/>
      <c r="I12" s="782"/>
    </row>
    <row r="13" customFormat="false" ht="12" hidden="false" customHeight="true" outlineLevel="0" collapsed="false">
      <c r="A13" s="783" t="s">
        <v>557</v>
      </c>
      <c r="B13" s="784" t="n">
        <v>2013</v>
      </c>
      <c r="C13" s="585" t="n">
        <v>12567.3</v>
      </c>
      <c r="D13" s="785" t="n">
        <v>0.2</v>
      </c>
      <c r="E13" s="585" t="n">
        <v>7395.72</v>
      </c>
      <c r="F13" s="265" t="n">
        <v>58.8</v>
      </c>
      <c r="G13" s="786" t="s">
        <v>558</v>
      </c>
      <c r="H13" s="477"/>
    </row>
    <row r="14" customFormat="false" ht="11.25" hidden="false" customHeight="true" outlineLevel="0" collapsed="false">
      <c r="A14" s="783"/>
      <c r="B14" s="341" t="n">
        <v>2014</v>
      </c>
      <c r="C14" s="597" t="n">
        <v>10394.7</v>
      </c>
      <c r="D14" s="787" t="n">
        <v>0.1</v>
      </c>
      <c r="E14" s="597" t="n">
        <v>8415</v>
      </c>
      <c r="F14" s="260" t="n">
        <v>81</v>
      </c>
      <c r="G14" s="786"/>
      <c r="H14" s="477"/>
    </row>
    <row r="15" customFormat="false" ht="12" hidden="false" customHeight="true" outlineLevel="0" collapsed="false">
      <c r="A15" s="731" t="s">
        <v>559</v>
      </c>
      <c r="B15" s="731"/>
      <c r="C15" s="584" t="n">
        <v>7634.65</v>
      </c>
      <c r="D15" s="785" t="n">
        <v>0.1</v>
      </c>
      <c r="E15" s="585" t="n">
        <v>6133.2</v>
      </c>
      <c r="F15" s="265" t="n">
        <v>80.3</v>
      </c>
      <c r="G15" s="788" t="s">
        <v>560</v>
      </c>
      <c r="H15" s="789"/>
    </row>
    <row r="16" customFormat="false" ht="12" hidden="false" customHeight="true" outlineLevel="0" collapsed="false">
      <c r="A16" s="790" t="s">
        <v>561</v>
      </c>
      <c r="B16" s="231"/>
      <c r="C16" s="231"/>
      <c r="D16" s="231"/>
      <c r="E16" s="243"/>
      <c r="F16" s="243"/>
      <c r="G16" s="658" t="s">
        <v>562</v>
      </c>
      <c r="H16" s="791"/>
    </row>
    <row r="17" customFormat="false" ht="12" hidden="false" customHeight="true" outlineLevel="0" collapsed="false">
      <c r="A17" s="790"/>
      <c r="B17" s="231"/>
      <c r="C17" s="231"/>
      <c r="D17" s="231"/>
      <c r="E17" s="243"/>
      <c r="F17" s="243"/>
      <c r="G17" s="658" t="s">
        <v>563</v>
      </c>
      <c r="H17" s="791"/>
    </row>
    <row r="18" customFormat="false" ht="12" hidden="false" customHeight="true" outlineLevel="0" collapsed="false">
      <c r="A18" s="792" t="s">
        <v>564</v>
      </c>
      <c r="B18" s="784" t="n">
        <v>2013</v>
      </c>
      <c r="C18" s="584" t="n">
        <v>320530.53</v>
      </c>
      <c r="D18" s="785" t="n">
        <v>4.5</v>
      </c>
      <c r="E18" s="585" t="n">
        <v>157037</v>
      </c>
      <c r="F18" s="265" t="n">
        <v>49</v>
      </c>
      <c r="G18" s="793" t="s">
        <v>565</v>
      </c>
      <c r="H18" s="791"/>
    </row>
    <row r="19" customFormat="false" ht="12" hidden="false" customHeight="true" outlineLevel="0" collapsed="false">
      <c r="B19" s="341" t="n">
        <v>2014</v>
      </c>
      <c r="C19" s="609" t="n">
        <v>54869.61</v>
      </c>
      <c r="D19" s="787" t="n">
        <v>0.8</v>
      </c>
      <c r="E19" s="597" t="n">
        <v>19909.01</v>
      </c>
      <c r="F19" s="260" t="n">
        <v>36.3</v>
      </c>
      <c r="H19" s="791"/>
    </row>
    <row r="20" customFormat="false" ht="10.5" hidden="false" customHeight="true" outlineLevel="0" collapsed="false">
      <c r="A20" s="794" t="s">
        <v>566</v>
      </c>
      <c r="B20" s="609"/>
      <c r="C20" s="609"/>
      <c r="D20" s="787"/>
      <c r="E20" s="597"/>
      <c r="F20" s="260"/>
      <c r="G20" s="786" t="s">
        <v>567</v>
      </c>
      <c r="H20" s="791"/>
    </row>
    <row r="21" customFormat="false" ht="12" hidden="false" customHeight="true" outlineLevel="0" collapsed="false">
      <c r="A21" s="795" t="s">
        <v>568</v>
      </c>
      <c r="B21" s="795" t="n">
        <v>2011</v>
      </c>
      <c r="C21" s="584" t="n">
        <v>12671.66</v>
      </c>
      <c r="D21" s="785" t="n">
        <v>0.2</v>
      </c>
      <c r="E21" s="585" t="n">
        <v>5528.65</v>
      </c>
      <c r="F21" s="265" t="n">
        <v>43.6</v>
      </c>
      <c r="G21" s="796" t="s">
        <v>569</v>
      </c>
      <c r="H21" s="797"/>
    </row>
    <row r="22" customFormat="false" ht="12" hidden="false" customHeight="true" outlineLevel="0" collapsed="false">
      <c r="A22" s="795" t="s">
        <v>570</v>
      </c>
      <c r="B22" s="795" t="n">
        <v>2011</v>
      </c>
      <c r="C22" s="584" t="n">
        <v>18873.61</v>
      </c>
      <c r="D22" s="785" t="n">
        <v>0.3</v>
      </c>
      <c r="E22" s="585" t="n">
        <v>4718.47</v>
      </c>
      <c r="F22" s="265" t="n">
        <v>25</v>
      </c>
      <c r="G22" s="798" t="s">
        <v>571</v>
      </c>
      <c r="H22" s="797"/>
    </row>
    <row r="23" customFormat="false" ht="12" hidden="false" customHeight="true" outlineLevel="0" collapsed="false">
      <c r="A23" s="795" t="s">
        <v>572</v>
      </c>
      <c r="B23" s="795" t="n">
        <v>2011</v>
      </c>
      <c r="C23" s="584" t="n">
        <v>12189.94</v>
      </c>
      <c r="D23" s="785" t="n">
        <v>0.2</v>
      </c>
      <c r="E23" s="585" t="n">
        <v>5185</v>
      </c>
      <c r="F23" s="265" t="n">
        <v>42.5</v>
      </c>
      <c r="G23" s="796" t="s">
        <v>573</v>
      </c>
      <c r="H23" s="797"/>
    </row>
    <row r="24" customFormat="false" ht="12" hidden="false" customHeight="true" outlineLevel="0" collapsed="false">
      <c r="A24" s="795" t="s">
        <v>574</v>
      </c>
      <c r="B24" s="795"/>
      <c r="C24" s="584" t="n">
        <v>8</v>
      </c>
      <c r="D24" s="785" t="n">
        <v>0</v>
      </c>
      <c r="E24" s="585" t="s">
        <v>169</v>
      </c>
      <c r="F24" s="265" t="s">
        <v>169</v>
      </c>
      <c r="G24" s="796" t="s">
        <v>575</v>
      </c>
      <c r="H24" s="799"/>
    </row>
    <row r="25" customFormat="false" ht="12" hidden="false" customHeight="true" outlineLevel="0" collapsed="false">
      <c r="A25" s="792" t="s">
        <v>576</v>
      </c>
      <c r="B25" s="784" t="n">
        <v>2013</v>
      </c>
      <c r="C25" s="584" t="n">
        <v>53314.83</v>
      </c>
      <c r="D25" s="785" t="n">
        <v>0.8</v>
      </c>
      <c r="E25" s="585" t="n">
        <v>22361.06</v>
      </c>
      <c r="F25" s="265" t="n">
        <v>41.9</v>
      </c>
      <c r="G25" s="793" t="s">
        <v>577</v>
      </c>
      <c r="H25" s="791"/>
    </row>
    <row r="26" customFormat="false" ht="12" hidden="false" customHeight="true" outlineLevel="0" collapsed="false">
      <c r="A26" s="800"/>
      <c r="B26" s="341" t="n">
        <v>2014</v>
      </c>
      <c r="C26" s="609" t="n">
        <v>46803.1</v>
      </c>
      <c r="D26" s="787" t="n">
        <v>0.7</v>
      </c>
      <c r="E26" s="597" t="n">
        <v>9231.16</v>
      </c>
      <c r="F26" s="260" t="n">
        <v>19.7</v>
      </c>
      <c r="G26" s="221"/>
      <c r="H26" s="791"/>
    </row>
    <row r="27" customFormat="false" ht="12" hidden="false" customHeight="true" outlineLevel="0" collapsed="false">
      <c r="A27" s="801" t="s">
        <v>578</v>
      </c>
      <c r="B27" s="784" t="n">
        <v>2013</v>
      </c>
      <c r="C27" s="584" t="n">
        <v>2831.62</v>
      </c>
      <c r="D27" s="785" t="n">
        <v>0</v>
      </c>
      <c r="E27" s="585" t="n">
        <v>85.24</v>
      </c>
      <c r="F27" s="265" t="n">
        <v>3</v>
      </c>
      <c r="G27" s="802" t="s">
        <v>579</v>
      </c>
      <c r="H27" s="791"/>
    </row>
    <row r="28" customFormat="false" ht="11.25" hidden="false" customHeight="true" outlineLevel="0" collapsed="false">
      <c r="A28" s="792"/>
      <c r="B28" s="341" t="n">
        <v>2014</v>
      </c>
      <c r="C28" s="609" t="n">
        <v>1234.5</v>
      </c>
      <c r="D28" s="787" t="n">
        <v>0</v>
      </c>
      <c r="E28" s="597" t="n">
        <v>106.71</v>
      </c>
      <c r="F28" s="260" t="n">
        <v>8.6</v>
      </c>
      <c r="G28" s="223" t="s">
        <v>580</v>
      </c>
      <c r="H28" s="803"/>
    </row>
    <row r="29" customFormat="false" ht="12" hidden="false" customHeight="true" outlineLevel="0" collapsed="false">
      <c r="A29" s="804" t="s">
        <v>581</v>
      </c>
      <c r="B29" s="784" t="n">
        <v>2013</v>
      </c>
      <c r="C29" s="584" t="n">
        <v>32294.1</v>
      </c>
      <c r="D29" s="785" t="n">
        <v>0.5</v>
      </c>
      <c r="E29" s="585" t="n">
        <v>438.57</v>
      </c>
      <c r="F29" s="265" t="n">
        <v>1.4</v>
      </c>
      <c r="G29" s="658" t="s">
        <v>582</v>
      </c>
    </row>
    <row r="30" customFormat="false" ht="11.25" hidden="false" customHeight="true" outlineLevel="0" collapsed="false">
      <c r="A30" s="658"/>
      <c r="B30" s="341" t="n">
        <v>2014</v>
      </c>
      <c r="C30" s="609" t="n">
        <v>8822.88</v>
      </c>
      <c r="D30" s="787" t="n">
        <v>0.1</v>
      </c>
      <c r="E30" s="597" t="n">
        <v>178.33</v>
      </c>
      <c r="F30" s="265" t="n">
        <v>2</v>
      </c>
    </row>
    <row r="31" customFormat="false" ht="12" hidden="false" customHeight="true" outlineLevel="0" collapsed="false">
      <c r="A31" s="713" t="s">
        <v>583</v>
      </c>
      <c r="B31" s="713"/>
      <c r="C31" s="584" t="n">
        <v>8818.04</v>
      </c>
      <c r="D31" s="785" t="n">
        <v>0.1</v>
      </c>
      <c r="E31" s="585" t="n">
        <v>174.49</v>
      </c>
      <c r="F31" s="265" t="n">
        <v>2</v>
      </c>
      <c r="G31" s="708" t="s">
        <v>584</v>
      </c>
    </row>
    <row r="32" customFormat="false" ht="21.75" hidden="false" customHeight="true" outlineLevel="0" collapsed="false">
      <c r="A32" s="805" t="s">
        <v>585</v>
      </c>
      <c r="B32" s="805"/>
      <c r="C32" s="805"/>
      <c r="D32" s="805"/>
      <c r="E32" s="805"/>
      <c r="F32" s="805"/>
      <c r="G32" s="805"/>
      <c r="H32" s="805"/>
      <c r="I32" s="805"/>
    </row>
    <row r="33" customFormat="false" ht="21.75" hidden="false" customHeight="true" outlineLevel="0" collapsed="false">
      <c r="A33" s="806" t="s">
        <v>586</v>
      </c>
      <c r="B33" s="806"/>
      <c r="C33" s="806"/>
      <c r="D33" s="806"/>
      <c r="E33" s="806"/>
      <c r="F33" s="806"/>
      <c r="G33" s="806"/>
      <c r="H33" s="806"/>
      <c r="I33" s="806"/>
    </row>
    <row r="34" customFormat="false" ht="12" hidden="false" customHeight="true" outlineLevel="0" collapsed="false">
      <c r="A34" s="807" t="s">
        <v>587</v>
      </c>
      <c r="B34" s="808"/>
      <c r="C34" s="808"/>
      <c r="D34" s="808"/>
      <c r="E34" s="808"/>
      <c r="F34" s="808"/>
    </row>
    <row r="35" customFormat="false" ht="21.75" hidden="false" customHeight="true" outlineLevel="0" collapsed="false">
      <c r="A35" s="809" t="s">
        <v>588</v>
      </c>
      <c r="B35" s="809"/>
      <c r="C35" s="809"/>
      <c r="D35" s="809"/>
      <c r="E35" s="809"/>
      <c r="F35" s="809"/>
      <c r="G35" s="809"/>
      <c r="H35" s="809"/>
      <c r="I35" s="809"/>
    </row>
    <row r="36" customFormat="false" ht="12.75" hidden="false" customHeight="false" outlineLevel="0" collapsed="false">
      <c r="A36" s="8" t="s">
        <v>589</v>
      </c>
      <c r="B36" s="810"/>
      <c r="C36" s="280"/>
      <c r="D36" s="811"/>
      <c r="E36" s="811"/>
      <c r="F36" s="811"/>
      <c r="G36" s="811"/>
      <c r="H36" s="811"/>
      <c r="I36" s="811"/>
    </row>
    <row r="37" customFormat="false" ht="12.75" hidden="false" customHeight="true" outlineLevel="0" collapsed="false">
      <c r="A37" s="223" t="s">
        <v>590</v>
      </c>
      <c r="B37" s="810"/>
      <c r="C37" s="280"/>
      <c r="D37" s="811"/>
      <c r="E37" s="811"/>
      <c r="F37" s="811"/>
      <c r="G37" s="811"/>
      <c r="H37" s="811"/>
      <c r="I37" s="811"/>
    </row>
    <row r="38" customFormat="false" ht="11.25" hidden="false" customHeight="true" outlineLevel="0" collapsed="false">
      <c r="A38" s="766" t="s">
        <v>84</v>
      </c>
      <c r="B38" s="766"/>
      <c r="C38" s="766"/>
      <c r="D38" s="285" t="n">
        <v>2005</v>
      </c>
      <c r="E38" s="285" t="n">
        <v>2010</v>
      </c>
      <c r="F38" s="285" t="n">
        <v>2011</v>
      </c>
      <c r="G38" s="285" t="n">
        <v>2012</v>
      </c>
      <c r="H38" s="239" t="n">
        <v>2013</v>
      </c>
      <c r="I38" s="239" t="n">
        <v>2014</v>
      </c>
    </row>
    <row r="39" customFormat="false" ht="11.25" hidden="false" customHeight="true" outlineLevel="0" collapsed="false">
      <c r="A39" s="812" t="s">
        <v>89</v>
      </c>
      <c r="B39" s="812"/>
      <c r="C39" s="812"/>
      <c r="D39" s="285"/>
      <c r="E39" s="285"/>
      <c r="F39" s="285"/>
      <c r="G39" s="285"/>
      <c r="H39" s="239"/>
      <c r="I39" s="239"/>
    </row>
    <row r="40" customFormat="false" ht="12" hidden="false" customHeight="true" outlineLevel="0" collapsed="false">
      <c r="A40" s="813" t="s">
        <v>591</v>
      </c>
      <c r="B40" s="813"/>
      <c r="C40" s="432"/>
      <c r="D40" s="34"/>
      <c r="E40" s="34"/>
      <c r="F40" s="41"/>
      <c r="G40" s="41"/>
      <c r="H40" s="553"/>
      <c r="I40" s="814"/>
    </row>
    <row r="41" customFormat="false" ht="12" hidden="false" customHeight="true" outlineLevel="0" collapsed="false">
      <c r="A41" s="815" t="s">
        <v>592</v>
      </c>
      <c r="B41" s="816"/>
      <c r="C41" s="432"/>
      <c r="D41" s="34"/>
      <c r="E41" s="34"/>
      <c r="F41" s="41"/>
      <c r="G41" s="41"/>
      <c r="H41" s="553"/>
      <c r="I41" s="817"/>
    </row>
    <row r="42" customFormat="false" ht="12" hidden="false" customHeight="true" outlineLevel="0" collapsed="false">
      <c r="A42" s="818" t="s">
        <v>593</v>
      </c>
      <c r="B42" s="818"/>
      <c r="C42" s="818"/>
      <c r="D42" s="34" t="n">
        <v>118434</v>
      </c>
      <c r="E42" s="34" t="n">
        <v>12825</v>
      </c>
      <c r="F42" s="819" t="n">
        <v>138280</v>
      </c>
      <c r="G42" s="819" t="n">
        <v>170308</v>
      </c>
      <c r="H42" s="820" t="n">
        <v>193490</v>
      </c>
      <c r="I42" s="821" t="n">
        <v>38812</v>
      </c>
    </row>
    <row r="43" customFormat="false" ht="12" hidden="false" customHeight="true" outlineLevel="0" collapsed="false">
      <c r="A43" s="822" t="s">
        <v>594</v>
      </c>
      <c r="B43" s="822"/>
      <c r="C43" s="822"/>
      <c r="D43" s="34"/>
      <c r="E43" s="34"/>
      <c r="F43" s="243"/>
      <c r="G43" s="243"/>
      <c r="I43" s="823"/>
    </row>
    <row r="44" customFormat="false" ht="12" hidden="false" customHeight="true" outlineLevel="0" collapsed="false">
      <c r="A44" s="818" t="s">
        <v>595</v>
      </c>
      <c r="B44" s="818"/>
      <c r="C44" s="818"/>
      <c r="D44" s="34" t="n">
        <v>94687</v>
      </c>
      <c r="E44" s="34" t="n">
        <v>2954</v>
      </c>
      <c r="F44" s="34" t="n">
        <v>123783</v>
      </c>
      <c r="G44" s="34" t="n">
        <v>159464</v>
      </c>
      <c r="H44" s="175" t="n">
        <v>183030</v>
      </c>
      <c r="I44" s="824" t="n">
        <v>30089</v>
      </c>
    </row>
    <row r="45" customFormat="false" ht="12" hidden="false" customHeight="true" outlineLevel="0" collapsed="false">
      <c r="A45" s="825" t="s">
        <v>596</v>
      </c>
      <c r="B45" s="826"/>
      <c r="C45" s="826"/>
      <c r="D45" s="34"/>
      <c r="E45" s="34"/>
      <c r="F45" s="243"/>
      <c r="G45" s="243"/>
      <c r="I45" s="823"/>
    </row>
    <row r="46" customFormat="false" ht="12" hidden="false" customHeight="true" outlineLevel="0" collapsed="false">
      <c r="A46" s="827" t="s">
        <v>597</v>
      </c>
      <c r="B46" s="827"/>
      <c r="C46" s="827"/>
      <c r="D46" s="243"/>
      <c r="E46" s="243"/>
      <c r="F46" s="243"/>
      <c r="G46" s="243"/>
      <c r="I46" s="823"/>
    </row>
    <row r="47" customFormat="false" ht="12" hidden="false" customHeight="true" outlineLevel="0" collapsed="false">
      <c r="A47" s="828" t="s">
        <v>598</v>
      </c>
      <c r="B47" s="829"/>
      <c r="C47" s="829"/>
      <c r="D47" s="243"/>
      <c r="E47" s="243"/>
      <c r="F47" s="243"/>
      <c r="G47" s="243"/>
      <c r="I47" s="823"/>
    </row>
    <row r="48" customFormat="false" ht="12" hidden="false" customHeight="true" outlineLevel="0" collapsed="false">
      <c r="A48" s="818" t="s">
        <v>599</v>
      </c>
      <c r="B48" s="818"/>
      <c r="C48" s="818"/>
      <c r="D48" s="830" t="n">
        <v>101880</v>
      </c>
      <c r="E48" s="831" t="n">
        <v>79842</v>
      </c>
      <c r="F48" s="832" t="n">
        <v>93560</v>
      </c>
      <c r="G48" s="832" t="n">
        <v>94604</v>
      </c>
      <c r="H48" s="833" t="n">
        <v>91493</v>
      </c>
      <c r="I48" s="824" t="n">
        <v>85464</v>
      </c>
    </row>
    <row r="49" customFormat="false" ht="12" hidden="false" customHeight="true" outlineLevel="0" collapsed="false">
      <c r="A49" s="825" t="s">
        <v>600</v>
      </c>
      <c r="B49" s="834"/>
      <c r="C49" s="834"/>
      <c r="D49" s="830"/>
      <c r="E49" s="530"/>
      <c r="F49" s="243"/>
      <c r="G49" s="243"/>
      <c r="I49" s="823"/>
    </row>
    <row r="50" customFormat="false" ht="12" hidden="false" customHeight="true" outlineLevel="0" collapsed="false">
      <c r="A50" s="818" t="s">
        <v>601</v>
      </c>
      <c r="B50" s="818"/>
      <c r="C50" s="818"/>
      <c r="D50" s="34" t="n">
        <v>97994</v>
      </c>
      <c r="E50" s="34" t="n">
        <v>62057</v>
      </c>
      <c r="F50" s="34" t="n">
        <v>72520</v>
      </c>
      <c r="G50" s="34" t="n">
        <v>73583</v>
      </c>
      <c r="H50" s="175" t="n">
        <v>71575</v>
      </c>
      <c r="I50" s="824" t="n">
        <v>67057</v>
      </c>
    </row>
    <row r="51" customFormat="false" ht="12" hidden="false" customHeight="true" outlineLevel="0" collapsed="false">
      <c r="A51" s="825" t="s">
        <v>602</v>
      </c>
      <c r="B51" s="834"/>
      <c r="C51" s="834"/>
      <c r="D51" s="34"/>
      <c r="E51" s="184"/>
      <c r="F51" s="243"/>
      <c r="G51" s="243"/>
      <c r="I51" s="823"/>
    </row>
    <row r="52" customFormat="false" ht="12" hidden="false" customHeight="true" outlineLevel="0" collapsed="false">
      <c r="A52" s="835" t="s">
        <v>603</v>
      </c>
      <c r="B52" s="818" t="s">
        <v>32</v>
      </c>
      <c r="C52" s="818"/>
      <c r="D52" s="34" t="n">
        <v>50640</v>
      </c>
      <c r="E52" s="836" t="n">
        <v>23747</v>
      </c>
      <c r="F52" s="34" t="n">
        <v>25675</v>
      </c>
      <c r="G52" s="34" t="n">
        <v>25848</v>
      </c>
      <c r="H52" s="175" t="n">
        <v>22577</v>
      </c>
      <c r="I52" s="824" t="n">
        <v>20761</v>
      </c>
    </row>
    <row r="53" customFormat="false" ht="12" hidden="false" customHeight="true" outlineLevel="0" collapsed="false">
      <c r="A53" s="837" t="s">
        <v>604</v>
      </c>
      <c r="B53" s="838"/>
      <c r="C53" s="839"/>
      <c r="D53" s="34"/>
      <c r="E53" s="836"/>
      <c r="F53" s="243"/>
      <c r="G53" s="243"/>
      <c r="I53" s="823"/>
    </row>
    <row r="54" customFormat="false" ht="12" hidden="false" customHeight="true" outlineLevel="0" collapsed="false">
      <c r="A54" s="840" t="s">
        <v>605</v>
      </c>
      <c r="B54" s="838"/>
      <c r="C54" s="841" t="s">
        <v>606</v>
      </c>
      <c r="D54" s="842" t="n">
        <v>5831</v>
      </c>
      <c r="E54" s="843" t="n">
        <v>5686</v>
      </c>
      <c r="F54" s="842" t="n">
        <v>5445</v>
      </c>
      <c r="G54" s="842" t="n">
        <v>4967</v>
      </c>
      <c r="H54" s="844" t="n">
        <v>3804</v>
      </c>
      <c r="I54" s="843" t="n">
        <v>4816</v>
      </c>
    </row>
    <row r="55" customFormat="false" ht="12" hidden="false" customHeight="true" outlineLevel="0" collapsed="false">
      <c r="A55" s="845" t="s">
        <v>607</v>
      </c>
      <c r="B55" s="846"/>
      <c r="C55" s="342"/>
      <c r="D55" s="243"/>
      <c r="E55" s="243"/>
      <c r="F55" s="243"/>
      <c r="G55" s="243"/>
      <c r="H55" s="640"/>
      <c r="I55" s="640"/>
    </row>
    <row r="56" customFormat="false" ht="11.1" hidden="false" customHeight="true" outlineLevel="0" collapsed="false">
      <c r="A56" s="811" t="s">
        <v>608</v>
      </c>
      <c r="B56" s="811"/>
      <c r="C56" s="280"/>
      <c r="D56" s="811"/>
      <c r="E56" s="811"/>
      <c r="F56" s="811"/>
      <c r="G56" s="811"/>
      <c r="H56" s="811"/>
      <c r="I56" s="811"/>
    </row>
    <row r="57" customFormat="false" ht="11.1" hidden="false" customHeight="true" outlineLevel="0" collapsed="false">
      <c r="A57" s="811" t="s">
        <v>609</v>
      </c>
      <c r="B57" s="811"/>
      <c r="C57" s="280"/>
      <c r="D57" s="811"/>
      <c r="E57" s="811"/>
      <c r="F57" s="811"/>
      <c r="G57" s="811"/>
      <c r="H57" s="280"/>
      <c r="I57" s="811"/>
    </row>
    <row r="58" customFormat="false" ht="11.1" hidden="false" customHeight="true" outlineLevel="0" collapsed="false">
      <c r="A58" s="847" t="s">
        <v>610</v>
      </c>
      <c r="B58" s="811"/>
      <c r="C58" s="280"/>
      <c r="D58" s="811"/>
      <c r="E58" s="811"/>
      <c r="F58" s="811"/>
      <c r="G58" s="811"/>
      <c r="H58" s="280"/>
      <c r="I58" s="811"/>
    </row>
    <row r="59" customFormat="false" ht="11.1" hidden="false" customHeight="true" outlineLevel="0" collapsed="false">
      <c r="A59" s="223" t="s">
        <v>611</v>
      </c>
      <c r="B59" s="811"/>
      <c r="C59" s="280"/>
      <c r="D59" s="811"/>
      <c r="E59" s="811"/>
      <c r="F59" s="811"/>
      <c r="G59" s="811"/>
      <c r="H59" s="811"/>
      <c r="I59" s="811"/>
    </row>
    <row r="60" s="3" customFormat="true" ht="12.7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553"/>
      <c r="K60" s="5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0.5" hidden="false" customHeight="true" outlineLevel="0" collapsed="false"/>
    <row r="64" customFormat="false" ht="12" hidden="false" customHeight="true" outlineLevel="0" collapsed="false"/>
    <row r="65" customFormat="false" ht="10.5" hidden="false" customHeight="true" outlineLevel="0" collapsed="false"/>
    <row r="66" customFormat="false" ht="9.75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s="803" customFormat="true" ht="12.75" hidden="false" customHeight="tru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848"/>
      <c r="K74" s="848"/>
    </row>
    <row r="75" customFormat="false" ht="11.25" hidden="false" customHeight="true" outlineLevel="0" collapsed="false"/>
    <row r="76" customFormat="false" ht="1.5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1.25" hidden="false" customHeight="true" outlineLevel="0" collapsed="false"/>
    <row r="94" customFormat="false" ht="13.5" hidden="false" customHeight="true" outlineLevel="0" collapsed="false"/>
    <row r="95" customFormat="false" ht="21.75" hidden="false" customHeight="true" outlineLevel="0" collapsed="false"/>
    <row r="96" customFormat="false" ht="11.25" hidden="false" customHeight="true" outlineLevel="0" collapsed="false"/>
    <row r="97" s="3" customFormat="true" ht="21" hidden="false" customHeight="true" outlineLevel="0" collapsed="false">
      <c r="A97" s="167"/>
      <c r="B97" s="167"/>
      <c r="C97" s="167"/>
      <c r="D97" s="167"/>
      <c r="E97" s="167"/>
      <c r="F97" s="167"/>
      <c r="G97" s="167"/>
      <c r="H97" s="167"/>
      <c r="I97" s="167"/>
      <c r="J97" s="553"/>
      <c r="K97" s="553"/>
    </row>
    <row r="98" s="3" customFormat="true" ht="11.25" hidden="false" customHeight="true" outlineLevel="0" collapsed="false">
      <c r="A98" s="849"/>
      <c r="B98" s="849"/>
      <c r="C98" s="849"/>
      <c r="D98" s="849"/>
      <c r="E98" s="849"/>
      <c r="F98" s="849"/>
      <c r="G98" s="849"/>
      <c r="H98" s="849"/>
      <c r="I98" s="849"/>
      <c r="J98" s="553"/>
      <c r="K98" s="553"/>
    </row>
    <row r="101" customFormat="false" ht="15" hidden="false" customHeight="false" outlineLevel="0" collapsed="false">
      <c r="A101" s="308"/>
    </row>
  </sheetData>
  <mergeCells count="28">
    <mergeCell ref="A3:B11"/>
    <mergeCell ref="C3:D3"/>
    <mergeCell ref="E3:F3"/>
    <mergeCell ref="G3:I11"/>
    <mergeCell ref="C4:D4"/>
    <mergeCell ref="E4:F4"/>
    <mergeCell ref="A15:B15"/>
    <mergeCell ref="A21:B21"/>
    <mergeCell ref="A22:B22"/>
    <mergeCell ref="A23:B23"/>
    <mergeCell ref="A24:B24"/>
    <mergeCell ref="A31:B31"/>
    <mergeCell ref="A32:I32"/>
    <mergeCell ref="A33:I33"/>
    <mergeCell ref="A35:I35"/>
    <mergeCell ref="A38:C38"/>
    <mergeCell ref="D38:D39"/>
    <mergeCell ref="E38:E39"/>
    <mergeCell ref="F38:F39"/>
    <mergeCell ref="G38:G39"/>
    <mergeCell ref="H38:H39"/>
    <mergeCell ref="I38:I39"/>
    <mergeCell ref="A39:C39"/>
    <mergeCell ref="A42:C42"/>
    <mergeCell ref="A44:C44"/>
    <mergeCell ref="A48:C48"/>
    <mergeCell ref="A50:C50"/>
    <mergeCell ref="B52:C5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9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2.85"/>
    <col collapsed="false" customWidth="true" hidden="false" outlineLevel="0" max="2" min="2" style="167" width="5.13"/>
    <col collapsed="false" customWidth="true" hidden="false" outlineLevel="0" max="3" min="3" style="167" width="11.85"/>
    <col collapsed="false" customWidth="true" hidden="false" outlineLevel="0" max="4" min="4" style="167" width="12.99"/>
    <col collapsed="false" customWidth="true" hidden="false" outlineLevel="0" max="5" min="5" style="167" width="11.85"/>
    <col collapsed="false" customWidth="true" hidden="false" outlineLevel="0" max="6" min="6" style="167" width="11.56"/>
    <col collapsed="false" customWidth="true" hidden="false" outlineLevel="0" max="7" min="7" style="167" width="10.56"/>
    <col collapsed="false" customWidth="true" hidden="false" outlineLevel="0" max="8" min="8" style="167" width="8.28"/>
    <col collapsed="false" customWidth="true" hidden="false" outlineLevel="0" max="9" min="9" style="167" width="9.7"/>
    <col collapsed="false" customWidth="true" hidden="false" outlineLevel="0" max="10" min="10" style="295" width="9.7"/>
    <col collapsed="false" customWidth="false" hidden="false" outlineLevel="0" max="16" min="11" style="295" width="9.14"/>
    <col collapsed="false" customWidth="false" hidden="false" outlineLevel="0" max="257" min="17" style="167" width="9.14"/>
  </cols>
  <sheetData>
    <row r="1" customFormat="false" ht="12.95" hidden="false" customHeight="true" outlineLevel="0" collapsed="false">
      <c r="A1" s="850" t="s">
        <v>612</v>
      </c>
      <c r="B1" s="850"/>
      <c r="C1" s="851"/>
      <c r="D1" s="851"/>
      <c r="E1" s="280"/>
    </row>
    <row r="2" s="3" customFormat="true" ht="12.95" hidden="false" customHeight="true" outlineLevel="0" collapsed="false">
      <c r="A2" s="852" t="s">
        <v>613</v>
      </c>
      <c r="B2" s="850"/>
      <c r="C2" s="851"/>
      <c r="D2" s="851"/>
      <c r="E2" s="2"/>
      <c r="J2" s="553"/>
      <c r="K2" s="553"/>
      <c r="L2" s="553"/>
      <c r="M2" s="553"/>
      <c r="N2" s="553"/>
      <c r="O2" s="553"/>
      <c r="P2" s="553"/>
    </row>
    <row r="3" customFormat="false" ht="4.5" hidden="false" customHeight="true" outlineLevel="0" collapsed="false">
      <c r="B3" s="172"/>
      <c r="C3" s="580"/>
      <c r="D3" s="580"/>
      <c r="E3" s="295"/>
    </row>
    <row r="4" customFormat="false" ht="13.5" hidden="false" customHeight="true" outlineLevel="0" collapsed="false">
      <c r="A4" s="487" t="s">
        <v>614</v>
      </c>
      <c r="B4" s="487"/>
      <c r="C4" s="239" t="s">
        <v>615</v>
      </c>
      <c r="D4" s="239"/>
      <c r="E4" s="239"/>
      <c r="F4" s="239"/>
      <c r="G4" s="239"/>
    </row>
    <row r="5" customFormat="false" ht="15.75" hidden="false" customHeight="true" outlineLevel="0" collapsed="false">
      <c r="A5" s="241" t="s">
        <v>616</v>
      </c>
      <c r="B5" s="241"/>
      <c r="C5" s="285" t="s">
        <v>617</v>
      </c>
      <c r="D5" s="285"/>
      <c r="E5" s="285" t="s">
        <v>618</v>
      </c>
      <c r="F5" s="285"/>
      <c r="G5" s="450" t="s">
        <v>619</v>
      </c>
    </row>
    <row r="6" customFormat="false" ht="13.5" hidden="false" customHeight="true" outlineLevel="0" collapsed="false">
      <c r="A6" s="241" t="s">
        <v>523</v>
      </c>
      <c r="B6" s="241"/>
      <c r="C6" s="853" t="s">
        <v>620</v>
      </c>
      <c r="D6" s="450" t="s">
        <v>621</v>
      </c>
      <c r="E6" s="854" t="s">
        <v>622</v>
      </c>
      <c r="F6" s="855" t="s">
        <v>623</v>
      </c>
      <c r="G6" s="242" t="s">
        <v>624</v>
      </c>
    </row>
    <row r="7" customFormat="false" ht="12.95" hidden="false" customHeight="true" outlineLevel="0" collapsed="false">
      <c r="A7" s="104" t="s">
        <v>625</v>
      </c>
      <c r="B7" s="104"/>
      <c r="C7" s="853"/>
      <c r="D7" s="242" t="s">
        <v>626</v>
      </c>
      <c r="E7" s="856" t="s">
        <v>627</v>
      </c>
      <c r="F7" s="326" t="s">
        <v>628</v>
      </c>
      <c r="G7" s="326" t="s">
        <v>629</v>
      </c>
    </row>
    <row r="8" customFormat="false" ht="24.75" hidden="false" customHeight="true" outlineLevel="0" collapsed="false">
      <c r="A8" s="857" t="s">
        <v>630</v>
      </c>
      <c r="B8" s="857"/>
      <c r="C8" s="853"/>
      <c r="D8" s="858" t="s">
        <v>596</v>
      </c>
      <c r="E8" s="859" t="s">
        <v>631</v>
      </c>
      <c r="F8" s="859" t="s">
        <v>631</v>
      </c>
      <c r="G8" s="859" t="s">
        <v>632</v>
      </c>
    </row>
    <row r="9" customFormat="false" ht="5.25" hidden="false" customHeight="true" outlineLevel="0" collapsed="false">
      <c r="A9" s="860"/>
      <c r="B9" s="861"/>
      <c r="C9" s="449"/>
      <c r="D9" s="862"/>
      <c r="E9" s="863"/>
      <c r="F9" s="864"/>
      <c r="G9" s="865"/>
    </row>
    <row r="10" customFormat="false" ht="13.5" hidden="false" customHeight="true" outlineLevel="0" collapsed="false">
      <c r="A10" s="866" t="s">
        <v>419</v>
      </c>
      <c r="B10" s="723" t="n">
        <v>2005</v>
      </c>
      <c r="C10" s="867" t="n">
        <v>118434</v>
      </c>
      <c r="D10" s="867" t="n">
        <v>94687</v>
      </c>
      <c r="E10" s="867" t="n">
        <v>97994</v>
      </c>
      <c r="F10" s="867" t="n">
        <v>101880</v>
      </c>
      <c r="G10" s="868" t="n">
        <v>50640</v>
      </c>
      <c r="Q10" s="295"/>
      <c r="R10" s="295"/>
      <c r="S10" s="295"/>
      <c r="T10" s="295"/>
      <c r="U10" s="295"/>
      <c r="V10" s="295"/>
    </row>
    <row r="11" customFormat="false" ht="12.75" hidden="false" customHeight="true" outlineLevel="0" collapsed="false">
      <c r="A11" s="869" t="s">
        <v>163</v>
      </c>
      <c r="B11" s="723" t="n">
        <v>2006</v>
      </c>
      <c r="C11" s="870" t="n">
        <v>68088</v>
      </c>
      <c r="D11" s="867" t="n">
        <v>28905</v>
      </c>
      <c r="E11" s="870" t="n">
        <v>88462</v>
      </c>
      <c r="F11" s="867" t="n">
        <v>105182</v>
      </c>
      <c r="G11" s="871" t="n">
        <v>52737</v>
      </c>
      <c r="Q11" s="295"/>
      <c r="R11" s="295"/>
      <c r="S11" s="295"/>
      <c r="T11" s="295"/>
      <c r="U11" s="295"/>
      <c r="V11" s="295"/>
    </row>
    <row r="12" customFormat="false" ht="12.75" hidden="false" customHeight="true" outlineLevel="0" collapsed="false">
      <c r="A12" s="866"/>
      <c r="B12" s="723" t="n">
        <v>2007</v>
      </c>
      <c r="C12" s="867" t="n">
        <v>105566</v>
      </c>
      <c r="D12" s="867" t="n">
        <v>86196</v>
      </c>
      <c r="E12" s="867" t="n">
        <v>83610</v>
      </c>
      <c r="F12" s="867" t="n">
        <v>99412</v>
      </c>
      <c r="G12" s="868" t="n">
        <v>47181</v>
      </c>
      <c r="Q12" s="295"/>
      <c r="R12" s="295"/>
      <c r="S12" s="295"/>
      <c r="T12" s="295"/>
      <c r="U12" s="295"/>
      <c r="V12" s="295"/>
    </row>
    <row r="13" customFormat="false" ht="12.75" hidden="false" customHeight="true" outlineLevel="0" collapsed="false">
      <c r="A13" s="866"/>
      <c r="B13" s="723" t="n">
        <v>2008</v>
      </c>
      <c r="C13" s="867" t="n">
        <v>76307</v>
      </c>
      <c r="D13" s="867" t="n">
        <v>59434</v>
      </c>
      <c r="E13" s="867" t="n">
        <v>83543</v>
      </c>
      <c r="F13" s="867" t="n">
        <v>99050</v>
      </c>
      <c r="G13" s="868" t="n">
        <v>43457</v>
      </c>
      <c r="J13" s="167"/>
      <c r="K13" s="167"/>
      <c r="L13" s="167"/>
      <c r="M13" s="167"/>
      <c r="Q13" s="295"/>
      <c r="R13" s="295"/>
      <c r="S13" s="295"/>
      <c r="T13" s="295"/>
      <c r="U13" s="295"/>
      <c r="V13" s="295"/>
    </row>
    <row r="14" customFormat="false" ht="12.75" hidden="false" customHeight="true" outlineLevel="0" collapsed="false">
      <c r="A14" s="866"/>
      <c r="B14" s="723" t="n">
        <v>2009</v>
      </c>
      <c r="C14" s="867" t="n">
        <v>17135</v>
      </c>
      <c r="D14" s="867" t="n">
        <v>5600</v>
      </c>
      <c r="E14" s="867" t="n">
        <v>56546</v>
      </c>
      <c r="F14" s="867" t="n">
        <v>64731</v>
      </c>
      <c r="G14" s="868" t="n">
        <v>25196</v>
      </c>
      <c r="J14" s="167"/>
      <c r="K14" s="167"/>
      <c r="L14" s="167"/>
      <c r="M14" s="167"/>
      <c r="Q14" s="295"/>
      <c r="R14" s="295"/>
      <c r="S14" s="295"/>
      <c r="T14" s="295"/>
      <c r="U14" s="295"/>
      <c r="V14" s="295"/>
    </row>
    <row r="15" customFormat="false" ht="12.75" hidden="false" customHeight="true" outlineLevel="0" collapsed="false">
      <c r="A15" s="866"/>
      <c r="B15" s="723" t="n">
        <v>2010</v>
      </c>
      <c r="C15" s="867" t="n">
        <v>12825</v>
      </c>
      <c r="D15" s="867" t="n">
        <v>2954</v>
      </c>
      <c r="E15" s="867" t="n">
        <v>62057</v>
      </c>
      <c r="F15" s="867" t="n">
        <v>79842</v>
      </c>
      <c r="G15" s="868" t="n">
        <v>23747</v>
      </c>
      <c r="Q15" s="295"/>
      <c r="R15" s="295"/>
      <c r="S15" s="295"/>
      <c r="T15" s="295"/>
      <c r="U15" s="295"/>
      <c r="V15" s="295"/>
    </row>
    <row r="16" customFormat="false" ht="12.75" hidden="false" customHeight="true" outlineLevel="0" collapsed="false">
      <c r="A16" s="866"/>
      <c r="B16" s="723" t="n">
        <v>2011</v>
      </c>
      <c r="C16" s="867" t="n">
        <v>138280</v>
      </c>
      <c r="D16" s="867" t="n">
        <v>123783</v>
      </c>
      <c r="E16" s="867" t="n">
        <v>72520</v>
      </c>
      <c r="F16" s="867" t="n">
        <v>93560</v>
      </c>
      <c r="G16" s="868" t="n">
        <v>25675</v>
      </c>
      <c r="Q16" s="295"/>
      <c r="R16" s="295"/>
      <c r="S16" s="295"/>
      <c r="T16" s="295"/>
      <c r="U16" s="295"/>
      <c r="V16" s="295"/>
    </row>
    <row r="17" customFormat="false" ht="15.75" hidden="false" customHeight="true" outlineLevel="0" collapsed="false">
      <c r="B17" s="723" t="n">
        <v>2012</v>
      </c>
      <c r="C17" s="872" t="n">
        <v>170308</v>
      </c>
      <c r="D17" s="867" t="n">
        <v>159464</v>
      </c>
      <c r="E17" s="867" t="n">
        <v>73583</v>
      </c>
      <c r="F17" s="867" t="n">
        <v>94604</v>
      </c>
      <c r="G17" s="868" t="n">
        <v>25848</v>
      </c>
      <c r="Q17" s="295"/>
      <c r="R17" s="295"/>
      <c r="S17" s="295"/>
      <c r="T17" s="295"/>
      <c r="U17" s="295"/>
      <c r="V17" s="295"/>
    </row>
    <row r="18" customFormat="false" ht="15.75" hidden="false" customHeight="true" outlineLevel="0" collapsed="false">
      <c r="B18" s="723" t="n">
        <v>2013</v>
      </c>
      <c r="C18" s="873" t="n">
        <v>193490.42</v>
      </c>
      <c r="D18" s="625" t="n">
        <v>183030.43</v>
      </c>
      <c r="E18" s="723" t="n">
        <v>71574.8</v>
      </c>
      <c r="F18" s="625" t="n">
        <v>91493</v>
      </c>
      <c r="G18" s="693" t="n">
        <v>22577.16</v>
      </c>
      <c r="Q18" s="295"/>
      <c r="R18" s="295"/>
      <c r="S18" s="295"/>
      <c r="T18" s="295"/>
      <c r="U18" s="295"/>
      <c r="V18" s="295"/>
    </row>
    <row r="19" customFormat="false" ht="15.75" hidden="false" customHeight="true" outlineLevel="0" collapsed="false">
      <c r="B19" s="612" t="n">
        <v>2014</v>
      </c>
      <c r="C19" s="874" t="n">
        <v>38812.03</v>
      </c>
      <c r="D19" s="875" t="n">
        <v>30089.45</v>
      </c>
      <c r="E19" s="612" t="n">
        <v>67056.55</v>
      </c>
      <c r="F19" s="875" t="n">
        <v>85463.86</v>
      </c>
      <c r="G19" s="876" t="n">
        <v>20760.58</v>
      </c>
    </row>
    <row r="20" customFormat="false" ht="8.25" hidden="false" customHeight="true" outlineLevel="0" collapsed="false">
      <c r="A20" s="869"/>
      <c r="B20" s="612"/>
      <c r="C20" s="877"/>
      <c r="D20" s="877"/>
      <c r="E20" s="878"/>
      <c r="F20" s="877"/>
      <c r="G20" s="879"/>
    </row>
    <row r="21" customFormat="false" ht="12.75" hidden="false" customHeight="true" outlineLevel="0" collapsed="false">
      <c r="A21" s="296" t="s">
        <v>428</v>
      </c>
      <c r="B21" s="296"/>
      <c r="C21" s="723" t="n">
        <v>3194.6</v>
      </c>
      <c r="D21" s="723" t="n">
        <v>1790</v>
      </c>
      <c r="E21" s="723" t="n">
        <v>5927.68</v>
      </c>
      <c r="F21" s="723" t="n">
        <v>7590.29</v>
      </c>
      <c r="G21" s="693" t="n">
        <v>1328.35</v>
      </c>
    </row>
    <row r="22" customFormat="false" ht="12.75" hidden="false" customHeight="true" outlineLevel="0" collapsed="false">
      <c r="A22" s="479"/>
      <c r="B22" s="296"/>
      <c r="C22" s="723"/>
      <c r="D22" s="723"/>
      <c r="E22" s="723"/>
      <c r="F22" s="723"/>
      <c r="G22" s="693"/>
    </row>
    <row r="23" customFormat="false" ht="12.75" hidden="false" customHeight="true" outlineLevel="0" collapsed="false">
      <c r="A23" s="296" t="s">
        <v>429</v>
      </c>
      <c r="B23" s="296"/>
      <c r="C23" s="723" t="n">
        <v>142.32</v>
      </c>
      <c r="D23" s="723" t="s">
        <v>169</v>
      </c>
      <c r="E23" s="723" t="n">
        <v>2003.19</v>
      </c>
      <c r="F23" s="723" t="n">
        <v>3505.67</v>
      </c>
      <c r="G23" s="693" t="n">
        <v>886.47</v>
      </c>
    </row>
    <row r="24" customFormat="false" ht="12.75" hidden="false" customHeight="true" outlineLevel="0" collapsed="false">
      <c r="A24" s="479"/>
      <c r="B24" s="296"/>
      <c r="C24" s="723"/>
      <c r="D24" s="723"/>
      <c r="E24" s="723"/>
      <c r="F24" s="723"/>
      <c r="G24" s="693"/>
    </row>
    <row r="25" customFormat="false" ht="12.75" hidden="false" customHeight="true" outlineLevel="0" collapsed="false">
      <c r="A25" s="296" t="s">
        <v>430</v>
      </c>
      <c r="B25" s="296"/>
      <c r="C25" s="723" t="n">
        <v>2127.8</v>
      </c>
      <c r="D25" s="723" t="n">
        <v>1344</v>
      </c>
      <c r="E25" s="723" t="n">
        <v>8561.74</v>
      </c>
      <c r="F25" s="723" t="n">
        <v>8810.32</v>
      </c>
      <c r="G25" s="693" t="n">
        <v>220.82</v>
      </c>
    </row>
    <row r="26" customFormat="false" ht="12.75" hidden="false" customHeight="true" outlineLevel="0" collapsed="false">
      <c r="A26" s="479"/>
      <c r="B26" s="296"/>
      <c r="C26" s="723"/>
      <c r="D26" s="723"/>
      <c r="E26" s="723"/>
      <c r="F26" s="723"/>
      <c r="G26" s="693"/>
    </row>
    <row r="27" customFormat="false" ht="12.75" hidden="false" customHeight="true" outlineLevel="0" collapsed="false">
      <c r="A27" s="296" t="s">
        <v>431</v>
      </c>
      <c r="B27" s="296"/>
      <c r="C27" s="723" t="n">
        <v>325.07</v>
      </c>
      <c r="D27" s="723" t="n">
        <v>277</v>
      </c>
      <c r="E27" s="723" t="n">
        <v>3719.51</v>
      </c>
      <c r="F27" s="723" t="n">
        <v>4362.61</v>
      </c>
      <c r="G27" s="693" t="n">
        <v>139.83</v>
      </c>
    </row>
    <row r="28" customFormat="false" ht="12.75" hidden="false" customHeight="true" outlineLevel="0" collapsed="false">
      <c r="A28" s="479"/>
      <c r="B28" s="296"/>
      <c r="C28" s="723"/>
      <c r="D28" s="723"/>
      <c r="E28" s="723"/>
      <c r="F28" s="723"/>
      <c r="G28" s="693"/>
    </row>
    <row r="29" customFormat="false" ht="12.75" hidden="false" customHeight="true" outlineLevel="0" collapsed="false">
      <c r="A29" s="296" t="s">
        <v>432</v>
      </c>
      <c r="B29" s="296"/>
      <c r="C29" s="723" t="n">
        <v>484.81</v>
      </c>
      <c r="D29" s="723" t="s">
        <v>169</v>
      </c>
      <c r="E29" s="723" t="n">
        <v>7369.94</v>
      </c>
      <c r="F29" s="723" t="n">
        <v>8181.89</v>
      </c>
      <c r="G29" s="693" t="n">
        <v>1217.93</v>
      </c>
    </row>
    <row r="30" customFormat="false" ht="12.75" hidden="false" customHeight="true" outlineLevel="0" collapsed="false">
      <c r="A30" s="479"/>
      <c r="B30" s="296"/>
      <c r="C30" s="723"/>
      <c r="D30" s="723"/>
      <c r="E30" s="723"/>
      <c r="F30" s="723"/>
      <c r="G30" s="693"/>
    </row>
    <row r="31" customFormat="false" ht="12.75" hidden="false" customHeight="true" outlineLevel="0" collapsed="false">
      <c r="A31" s="296" t="s">
        <v>433</v>
      </c>
      <c r="B31" s="296"/>
      <c r="C31" s="723" t="n">
        <v>1956.33</v>
      </c>
      <c r="D31" s="723" t="n">
        <v>1381.31</v>
      </c>
      <c r="E31" s="723" t="n">
        <v>2636.91</v>
      </c>
      <c r="F31" s="723" t="n">
        <v>2977.81</v>
      </c>
      <c r="G31" s="693" t="n">
        <v>56.46</v>
      </c>
    </row>
    <row r="32" customFormat="false" ht="12.75" hidden="false" customHeight="true" outlineLevel="0" collapsed="false">
      <c r="A32" s="479"/>
      <c r="B32" s="296"/>
      <c r="C32" s="723"/>
      <c r="D32" s="723"/>
      <c r="E32" s="723"/>
      <c r="F32" s="723"/>
      <c r="G32" s="693"/>
    </row>
    <row r="33" customFormat="false" ht="12.75" hidden="false" customHeight="true" outlineLevel="0" collapsed="false">
      <c r="A33" s="296" t="s">
        <v>434</v>
      </c>
      <c r="B33" s="296"/>
      <c r="C33" s="723" t="n">
        <v>4475.08</v>
      </c>
      <c r="D33" s="723" t="n">
        <v>4318.45</v>
      </c>
      <c r="E33" s="723" t="n">
        <v>1460.16</v>
      </c>
      <c r="F33" s="723" t="n">
        <v>2669.45</v>
      </c>
      <c r="G33" s="693" t="n">
        <v>776.34</v>
      </c>
    </row>
    <row r="34" customFormat="false" ht="12.75" hidden="false" customHeight="true" outlineLevel="0" collapsed="false">
      <c r="A34" s="479"/>
      <c r="B34" s="296"/>
      <c r="C34" s="723"/>
      <c r="D34" s="723"/>
      <c r="E34" s="723"/>
      <c r="F34" s="723"/>
      <c r="G34" s="693"/>
    </row>
    <row r="35" customFormat="false" ht="12.75" hidden="false" customHeight="true" outlineLevel="0" collapsed="false">
      <c r="A35" s="296" t="s">
        <v>435</v>
      </c>
      <c r="B35" s="296"/>
      <c r="C35" s="723" t="n">
        <v>1904.01</v>
      </c>
      <c r="D35" s="723" t="n">
        <v>1559.56</v>
      </c>
      <c r="E35" s="723" t="n">
        <v>3019.78</v>
      </c>
      <c r="F35" s="723" t="n">
        <v>3886.09</v>
      </c>
      <c r="G35" s="693" t="n">
        <v>1434.64</v>
      </c>
    </row>
    <row r="36" customFormat="false" ht="12.75" hidden="false" customHeight="true" outlineLevel="0" collapsed="false">
      <c r="A36" s="479"/>
      <c r="B36" s="296"/>
      <c r="C36" s="723"/>
      <c r="D36" s="723"/>
      <c r="E36" s="723"/>
      <c r="F36" s="723"/>
      <c r="G36" s="693"/>
    </row>
    <row r="37" customFormat="false" ht="12.75" hidden="false" customHeight="true" outlineLevel="0" collapsed="false">
      <c r="A37" s="296" t="s">
        <v>436</v>
      </c>
      <c r="B37" s="296"/>
      <c r="C37" s="723" t="n">
        <v>1763.38</v>
      </c>
      <c r="D37" s="723" t="n">
        <v>1676</v>
      </c>
      <c r="E37" s="723" t="n">
        <v>2406.57</v>
      </c>
      <c r="F37" s="723" t="n">
        <v>3639.44</v>
      </c>
      <c r="G37" s="693" t="n">
        <v>615.6</v>
      </c>
    </row>
    <row r="38" customFormat="false" ht="12.75" hidden="false" customHeight="true" outlineLevel="0" collapsed="false">
      <c r="A38" s="479"/>
      <c r="B38" s="296"/>
      <c r="C38" s="723"/>
      <c r="D38" s="723"/>
      <c r="E38" s="723"/>
      <c r="F38" s="723"/>
      <c r="G38" s="693"/>
    </row>
    <row r="39" customFormat="false" ht="12.75" hidden="false" customHeight="true" outlineLevel="0" collapsed="false">
      <c r="A39" s="296" t="s">
        <v>437</v>
      </c>
      <c r="B39" s="296"/>
      <c r="C39" s="723" t="n">
        <v>4692.95</v>
      </c>
      <c r="D39" s="723" t="n">
        <v>4351</v>
      </c>
      <c r="E39" s="723" t="n">
        <v>1917.47</v>
      </c>
      <c r="F39" s="723" t="n">
        <v>4038.14</v>
      </c>
      <c r="G39" s="693" t="n">
        <v>597.86</v>
      </c>
    </row>
    <row r="40" customFormat="false" ht="12.75" hidden="false" customHeight="true" outlineLevel="0" collapsed="false">
      <c r="A40" s="479"/>
      <c r="B40" s="296"/>
      <c r="C40" s="723"/>
      <c r="D40" s="723"/>
      <c r="E40" s="723"/>
      <c r="F40" s="723"/>
      <c r="G40" s="693"/>
    </row>
    <row r="41" customFormat="false" ht="12.75" hidden="false" customHeight="true" outlineLevel="0" collapsed="false">
      <c r="A41" s="296" t="s">
        <v>438</v>
      </c>
      <c r="B41" s="296"/>
      <c r="C41" s="723" t="n">
        <v>1407.31</v>
      </c>
      <c r="D41" s="723" t="n">
        <v>170</v>
      </c>
      <c r="E41" s="723" t="n">
        <v>1531.93</v>
      </c>
      <c r="F41" s="723" t="n">
        <v>3911.77</v>
      </c>
      <c r="G41" s="693" t="n">
        <v>408.13</v>
      </c>
    </row>
    <row r="42" customFormat="false" ht="12.75" hidden="false" customHeight="true" outlineLevel="0" collapsed="false">
      <c r="A42" s="479"/>
      <c r="B42" s="296"/>
      <c r="C42" s="723"/>
      <c r="D42" s="723"/>
      <c r="E42" s="723"/>
      <c r="F42" s="723"/>
      <c r="G42" s="693"/>
    </row>
    <row r="43" customFormat="false" ht="12.75" hidden="false" customHeight="true" outlineLevel="0" collapsed="false">
      <c r="A43" s="296" t="s">
        <v>439</v>
      </c>
      <c r="B43" s="296"/>
      <c r="C43" s="723" t="n">
        <v>3233.48</v>
      </c>
      <c r="D43" s="723" t="n">
        <v>3028</v>
      </c>
      <c r="E43" s="723" t="n">
        <v>2323.91</v>
      </c>
      <c r="F43" s="723" t="n">
        <v>3605.21</v>
      </c>
      <c r="G43" s="693" t="n">
        <v>655.76</v>
      </c>
    </row>
    <row r="44" customFormat="false" ht="12.75" hidden="false" customHeight="true" outlineLevel="0" collapsed="false">
      <c r="A44" s="479"/>
      <c r="B44" s="296"/>
      <c r="C44" s="723"/>
      <c r="D44" s="723"/>
      <c r="E44" s="723"/>
      <c r="F44" s="723"/>
      <c r="G44" s="693"/>
    </row>
    <row r="45" customFormat="false" ht="12.75" hidden="false" customHeight="true" outlineLevel="0" collapsed="false">
      <c r="A45" s="296" t="s">
        <v>440</v>
      </c>
      <c r="B45" s="296"/>
      <c r="C45" s="723" t="n">
        <v>3001.38</v>
      </c>
      <c r="D45" s="723" t="n">
        <v>2339</v>
      </c>
      <c r="E45" s="723" t="n">
        <v>9810.59</v>
      </c>
      <c r="F45" s="723" t="n">
        <v>11255.56</v>
      </c>
      <c r="G45" s="693" t="n">
        <v>8806.93</v>
      </c>
    </row>
    <row r="46" customFormat="false" ht="12.75" hidden="false" customHeight="true" outlineLevel="0" collapsed="false">
      <c r="A46" s="479"/>
      <c r="B46" s="296"/>
      <c r="C46" s="723"/>
      <c r="D46" s="723"/>
      <c r="E46" s="723"/>
      <c r="F46" s="723"/>
      <c r="G46" s="693"/>
    </row>
    <row r="47" customFormat="false" ht="12.75" hidden="false" customHeight="true" outlineLevel="0" collapsed="false">
      <c r="A47" s="296" t="s">
        <v>441</v>
      </c>
      <c r="B47" s="296"/>
      <c r="C47" s="723" t="n">
        <v>3188.62</v>
      </c>
      <c r="D47" s="723" t="n">
        <v>1727.81</v>
      </c>
      <c r="E47" s="723" t="n">
        <v>2156.2</v>
      </c>
      <c r="F47" s="723" t="n">
        <v>3610.28</v>
      </c>
      <c r="G47" s="693" t="n">
        <v>1458.93</v>
      </c>
    </row>
    <row r="48" customFormat="false" ht="12.75" hidden="false" customHeight="true" outlineLevel="0" collapsed="false">
      <c r="A48" s="479"/>
      <c r="B48" s="296"/>
      <c r="C48" s="723"/>
      <c r="D48" s="723"/>
      <c r="E48" s="723"/>
      <c r="F48" s="723"/>
      <c r="G48" s="693"/>
    </row>
    <row r="49" customFormat="false" ht="12.75" hidden="false" customHeight="true" outlineLevel="0" collapsed="false">
      <c r="A49" s="296" t="s">
        <v>442</v>
      </c>
      <c r="B49" s="296"/>
      <c r="C49" s="723" t="n">
        <v>539.78</v>
      </c>
      <c r="D49" s="723" t="s">
        <v>169</v>
      </c>
      <c r="E49" s="723" t="n">
        <v>2085.53</v>
      </c>
      <c r="F49" s="723" t="n">
        <v>2530.52</v>
      </c>
      <c r="G49" s="693" t="n">
        <v>479.04</v>
      </c>
    </row>
    <row r="50" customFormat="false" ht="12.75" hidden="false" customHeight="true" outlineLevel="0" collapsed="false">
      <c r="A50" s="479"/>
      <c r="B50" s="296"/>
      <c r="C50" s="723"/>
      <c r="D50" s="723"/>
      <c r="E50" s="723"/>
      <c r="F50" s="723"/>
      <c r="G50" s="693"/>
    </row>
    <row r="51" customFormat="false" ht="12.75" hidden="false" customHeight="true" outlineLevel="0" collapsed="false">
      <c r="A51" s="296" t="s">
        <v>443</v>
      </c>
      <c r="B51" s="296"/>
      <c r="C51" s="723" t="n">
        <v>5221.95</v>
      </c>
      <c r="D51" s="723" t="n">
        <v>4981.71</v>
      </c>
      <c r="E51" s="723" t="n">
        <v>7827.91</v>
      </c>
      <c r="F51" s="723" t="n">
        <v>8433.06</v>
      </c>
      <c r="G51" s="693" t="n">
        <v>1269.02</v>
      </c>
    </row>
    <row r="52" customFormat="false" ht="12.75" hidden="false" customHeight="true" outlineLevel="0" collapsed="false">
      <c r="A52" s="479"/>
      <c r="B52" s="296"/>
      <c r="C52" s="723"/>
      <c r="D52" s="723"/>
      <c r="E52" s="723"/>
      <c r="F52" s="723"/>
      <c r="G52" s="693"/>
    </row>
    <row r="53" customFormat="false" ht="12.75" hidden="false" customHeight="true" outlineLevel="0" collapsed="false">
      <c r="A53" s="296" t="s">
        <v>444</v>
      </c>
      <c r="B53" s="296"/>
      <c r="C53" s="723" t="n">
        <v>1153.16</v>
      </c>
      <c r="D53" s="723" t="n">
        <v>1145.61</v>
      </c>
      <c r="E53" s="723" t="n">
        <v>2297.53</v>
      </c>
      <c r="F53" s="723" t="n">
        <v>2455.75</v>
      </c>
      <c r="G53" s="693" t="n">
        <v>408.47</v>
      </c>
    </row>
    <row r="54" customFormat="false" ht="8.25" hidden="false" customHeight="true" outlineLevel="0" collapsed="false">
      <c r="A54" s="479"/>
      <c r="B54" s="479"/>
      <c r="C54" s="868"/>
      <c r="D54" s="868"/>
      <c r="E54" s="868"/>
      <c r="F54" s="868"/>
      <c r="G54" s="868"/>
    </row>
    <row r="55" customFormat="false" ht="22.5" hidden="false" customHeight="true" outlineLevel="0" collapsed="false">
      <c r="A55" s="630" t="s">
        <v>633</v>
      </c>
      <c r="B55" s="630"/>
      <c r="C55" s="630"/>
      <c r="D55" s="630"/>
      <c r="E55" s="630"/>
      <c r="F55" s="630"/>
      <c r="G55" s="630"/>
    </row>
    <row r="56" customFormat="false" ht="12.75" hidden="false" customHeight="true" outlineLevel="0" collapsed="false">
      <c r="A56" s="230" t="s">
        <v>535</v>
      </c>
      <c r="B56" s="230"/>
      <c r="C56" s="218"/>
      <c r="D56" s="218"/>
      <c r="E56" s="218"/>
    </row>
    <row r="57" customFormat="false" ht="12.75" hidden="false" customHeight="true" outlineLevel="0" collapsed="false">
      <c r="A57" s="880" t="s">
        <v>634</v>
      </c>
      <c r="B57" s="880"/>
      <c r="C57" s="880"/>
      <c r="D57" s="880"/>
      <c r="E57" s="880"/>
      <c r="F57" s="880"/>
      <c r="G57" s="880"/>
    </row>
    <row r="58" customFormat="false" ht="10.5" hidden="false" customHeight="true" outlineLevel="0" collapsed="false">
      <c r="A58" s="223" t="s">
        <v>635</v>
      </c>
      <c r="B58" s="223"/>
      <c r="C58" s="218"/>
      <c r="D58" s="218"/>
      <c r="E58" s="218"/>
      <c r="J58" s="881"/>
    </row>
    <row r="59" s="3" customFormat="true" ht="12.75" hidden="false" customHeight="false" outlineLevel="0" collapsed="false">
      <c r="H59" s="167"/>
      <c r="I59" s="167"/>
      <c r="J59" s="553"/>
      <c r="K59" s="553"/>
      <c r="L59" s="553"/>
      <c r="M59" s="553"/>
      <c r="N59" s="553"/>
      <c r="O59" s="553"/>
      <c r="P59" s="553"/>
    </row>
    <row r="60" customFormat="false" ht="12" hidden="false" customHeight="true" outlineLevel="0" collapsed="false">
      <c r="J60" s="553"/>
    </row>
    <row r="61" customFormat="false" ht="12" hidden="false" customHeight="true" outlineLevel="0" collapsed="false">
      <c r="J61" s="553"/>
    </row>
    <row r="62" customFormat="false" ht="10.5" hidden="false" customHeight="true" outlineLevel="0" collapsed="false">
      <c r="J62" s="553"/>
    </row>
    <row r="63" customFormat="false" ht="12" hidden="false" customHeight="true" outlineLevel="0" collapsed="false">
      <c r="J63" s="553"/>
    </row>
    <row r="64" customFormat="false" ht="10.5" hidden="false" customHeight="true" outlineLevel="0" collapsed="false">
      <c r="J64" s="882"/>
    </row>
    <row r="65" customFormat="false" ht="9.75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s="803" customFormat="true" ht="11.25" hidden="false" customHeight="true" outlineLevel="0" collapsed="false">
      <c r="H73" s="167"/>
      <c r="I73" s="167"/>
      <c r="J73" s="883"/>
      <c r="K73" s="883"/>
      <c r="L73" s="883"/>
      <c r="M73" s="848"/>
      <c r="N73" s="848"/>
      <c r="O73" s="848"/>
      <c r="P73" s="848"/>
    </row>
    <row r="74" customFormat="false" ht="11.25" hidden="false" customHeight="true" outlineLevel="0" collapsed="false"/>
    <row r="75" customFormat="false" ht="12" hidden="false" customHeight="true" outlineLevel="0" collapsed="false">
      <c r="J75" s="884"/>
      <c r="K75" s="885"/>
      <c r="L75" s="885"/>
    </row>
    <row r="76" customFormat="false" ht="12" hidden="false" customHeight="true" outlineLevel="0" collapsed="false">
      <c r="J76" s="884"/>
      <c r="K76" s="885"/>
      <c r="L76" s="885"/>
    </row>
    <row r="77" customFormat="false" ht="12" hidden="false" customHeight="true" outlineLevel="0" collapsed="false">
      <c r="J77" s="884"/>
      <c r="K77" s="885"/>
      <c r="L77" s="885"/>
    </row>
    <row r="78" customFormat="false" ht="12" hidden="false" customHeight="true" outlineLevel="0" collapsed="false">
      <c r="J78" s="884"/>
      <c r="K78" s="885"/>
      <c r="L78" s="885"/>
    </row>
    <row r="79" customFormat="false" ht="11.25" hidden="false" customHeight="true" outlineLevel="0" collapsed="false">
      <c r="J79" s="884"/>
      <c r="K79" s="885"/>
      <c r="L79" s="885"/>
    </row>
    <row r="80" customFormat="false" ht="12" hidden="false" customHeight="true" outlineLevel="0" collapsed="false">
      <c r="J80" s="884"/>
      <c r="K80" s="885"/>
      <c r="L80" s="885"/>
    </row>
    <row r="81" customFormat="false" ht="12" hidden="false" customHeight="true" outlineLevel="0" collapsed="false">
      <c r="J81" s="884"/>
      <c r="K81" s="885"/>
      <c r="L81" s="885"/>
    </row>
    <row r="82" customFormat="false" ht="12" hidden="false" customHeight="true" outlineLevel="0" collapsed="false">
      <c r="J82" s="884"/>
      <c r="K82" s="885"/>
      <c r="L82" s="885"/>
    </row>
    <row r="83" customFormat="false" ht="12" hidden="false" customHeight="true" outlineLevel="0" collapsed="false">
      <c r="J83" s="884"/>
      <c r="K83" s="885"/>
      <c r="L83" s="885"/>
    </row>
    <row r="84" customFormat="false" ht="11.25" hidden="false" customHeight="true" outlineLevel="0" collapsed="false">
      <c r="J84" s="884"/>
      <c r="K84" s="885"/>
      <c r="L84" s="885"/>
    </row>
    <row r="85" customFormat="false" ht="12" hidden="false" customHeight="true" outlineLevel="0" collapsed="false">
      <c r="J85" s="884"/>
      <c r="K85" s="885"/>
      <c r="L85" s="885"/>
    </row>
    <row r="86" customFormat="false" ht="10.5" hidden="false" customHeight="true" outlineLevel="0" collapsed="false">
      <c r="J86" s="884"/>
      <c r="K86" s="885"/>
      <c r="L86" s="885"/>
    </row>
    <row r="87" customFormat="false" ht="12" hidden="false" customHeight="true" outlineLevel="0" collapsed="false">
      <c r="J87" s="884"/>
      <c r="K87" s="885"/>
      <c r="L87" s="885"/>
    </row>
    <row r="88" customFormat="false" ht="12" hidden="false" customHeight="true" outlineLevel="0" collapsed="false">
      <c r="J88" s="884"/>
      <c r="K88" s="885"/>
      <c r="L88" s="885"/>
    </row>
    <row r="89" customFormat="false" ht="12" hidden="false" customHeight="true" outlineLevel="0" collapsed="false">
      <c r="J89" s="884"/>
      <c r="K89" s="885"/>
      <c r="L89" s="885"/>
    </row>
    <row r="90" customFormat="false" ht="12" hidden="false" customHeight="true" outlineLevel="0" collapsed="false">
      <c r="J90" s="884"/>
      <c r="K90" s="885"/>
      <c r="L90" s="885"/>
    </row>
    <row r="91" customFormat="false" ht="11.25" hidden="false" customHeight="true" outlineLevel="0" collapsed="false">
      <c r="J91" s="884"/>
      <c r="K91" s="885"/>
      <c r="L91" s="885"/>
    </row>
    <row r="92" customFormat="false" ht="10.5" hidden="false" customHeight="true" outlineLevel="0" collapsed="false"/>
    <row r="93" customFormat="false" ht="21" hidden="false" customHeight="true" outlineLevel="0" collapsed="false"/>
    <row r="94" customFormat="false" ht="11.25" hidden="false" customHeight="true" outlineLevel="0" collapsed="false"/>
    <row r="95" s="3" customFormat="true" ht="21" hidden="false" customHeight="true" outlineLevel="0" collapsed="false">
      <c r="H95" s="167"/>
      <c r="I95" s="167"/>
      <c r="J95" s="553"/>
      <c r="K95" s="553"/>
      <c r="L95" s="553"/>
      <c r="M95" s="553"/>
      <c r="N95" s="553"/>
      <c r="O95" s="553"/>
      <c r="P95" s="553"/>
    </row>
    <row r="96" s="3" customFormat="true" ht="11.25" hidden="false" customHeight="true" outlineLevel="0" collapsed="false">
      <c r="H96" s="167"/>
      <c r="I96" s="167"/>
      <c r="J96" s="553"/>
      <c r="K96" s="553"/>
      <c r="L96" s="553"/>
      <c r="M96" s="553"/>
      <c r="N96" s="553"/>
      <c r="O96" s="553"/>
      <c r="P96" s="553"/>
    </row>
    <row r="99" customFormat="false" ht="15" hidden="false" customHeight="false" outlineLevel="0" collapsed="false">
      <c r="A99" s="308"/>
    </row>
  </sheetData>
  <mergeCells count="28">
    <mergeCell ref="A4:B4"/>
    <mergeCell ref="C4:G4"/>
    <mergeCell ref="A5:B5"/>
    <mergeCell ref="C5:D5"/>
    <mergeCell ref="E5:F5"/>
    <mergeCell ref="A6:B6"/>
    <mergeCell ref="C6:C8"/>
    <mergeCell ref="A7:B7"/>
    <mergeCell ref="A8:B8"/>
    <mergeCell ref="A21:B21"/>
    <mergeCell ref="A23:B23"/>
    <mergeCell ref="A25:B25"/>
    <mergeCell ref="A27:B27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  <mergeCell ref="A47:B47"/>
    <mergeCell ref="A49:B49"/>
    <mergeCell ref="A51:B51"/>
    <mergeCell ref="A53:B53"/>
    <mergeCell ref="A55:G55"/>
    <mergeCell ref="A57:G5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98&amp;R&amp;"Times New Roman,Regular"&amp;9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7" width="14.28"/>
    <col collapsed="false" customWidth="true" hidden="false" outlineLevel="0" max="3" min="3" style="167" width="4.14"/>
    <col collapsed="false" customWidth="true" hidden="false" outlineLevel="0" max="4" min="4" style="167" width="8.41"/>
    <col collapsed="false" customWidth="true" hidden="false" outlineLevel="0" max="5" min="5" style="167" width="7.28"/>
    <col collapsed="false" customWidth="true" hidden="false" outlineLevel="0" max="6" min="6" style="167" width="6.85"/>
    <col collapsed="false" customWidth="true" hidden="false" outlineLevel="0" max="7" min="7" style="167" width="7.28"/>
    <col collapsed="false" customWidth="true" hidden="false" outlineLevel="0" max="8" min="8" style="167" width="6.99"/>
    <col collapsed="false" customWidth="true" hidden="false" outlineLevel="0" max="9" min="9" style="167" width="7.7"/>
    <col collapsed="false" customWidth="true" hidden="false" outlineLevel="0" max="11" min="10" style="167" width="7.42"/>
    <col collapsed="false" customWidth="false" hidden="false" outlineLevel="0" max="257" min="12" style="167" width="9.14"/>
  </cols>
  <sheetData>
    <row r="1" customFormat="false" ht="13.5" hidden="false" customHeight="true" outlineLevel="0" collapsed="false">
      <c r="A1" s="886" t="s">
        <v>636</v>
      </c>
      <c r="B1" s="886"/>
      <c r="C1" s="886"/>
      <c r="D1" s="73"/>
      <c r="E1" s="73"/>
      <c r="F1" s="73"/>
      <c r="G1" s="73"/>
      <c r="H1" s="73"/>
      <c r="I1" s="73"/>
      <c r="J1" s="73"/>
      <c r="K1" s="73"/>
    </row>
    <row r="2" customFormat="false" ht="13.5" hidden="false" customHeight="true" outlineLevel="0" collapsed="false">
      <c r="A2" s="887" t="s">
        <v>637</v>
      </c>
      <c r="B2" s="887"/>
      <c r="C2" s="887"/>
      <c r="D2" s="887"/>
      <c r="E2" s="887"/>
      <c r="F2" s="887"/>
      <c r="G2" s="887"/>
      <c r="H2" s="887"/>
      <c r="I2" s="887"/>
      <c r="J2" s="364"/>
      <c r="K2" s="888"/>
    </row>
    <row r="3" customFormat="false" ht="12.75" hidden="false" customHeight="false" outlineLevel="0" collapsed="false">
      <c r="A3" s="223" t="s">
        <v>638</v>
      </c>
      <c r="B3" s="887"/>
      <c r="C3" s="887"/>
      <c r="D3" s="887"/>
      <c r="E3" s="887"/>
      <c r="F3" s="887"/>
      <c r="G3" s="887"/>
      <c r="H3" s="887"/>
      <c r="I3" s="887"/>
      <c r="J3" s="364"/>
      <c r="K3" s="888"/>
    </row>
    <row r="4" customFormat="false" ht="12.75" hidden="false" customHeight="false" outlineLevel="0" collapsed="false">
      <c r="A4" s="889" t="s">
        <v>639</v>
      </c>
      <c r="B4" s="887"/>
      <c r="C4" s="887"/>
      <c r="D4" s="887"/>
      <c r="E4" s="887"/>
      <c r="F4" s="887"/>
      <c r="G4" s="887"/>
      <c r="H4" s="887"/>
      <c r="I4" s="887"/>
      <c r="J4" s="364"/>
      <c r="K4" s="888"/>
    </row>
    <row r="5" customFormat="false" ht="12.75" hidden="false" customHeight="false" outlineLevel="0" collapsed="false">
      <c r="A5" s="890"/>
      <c r="B5" s="890"/>
      <c r="C5" s="891"/>
      <c r="D5" s="892" t="s">
        <v>640</v>
      </c>
      <c r="E5" s="892"/>
      <c r="F5" s="892"/>
      <c r="G5" s="892"/>
      <c r="H5" s="893" t="s">
        <v>641</v>
      </c>
      <c r="I5" s="893"/>
      <c r="J5" s="893"/>
      <c r="K5" s="893"/>
    </row>
    <row r="6" customFormat="false" ht="12.75" hidden="false" customHeight="false" outlineLevel="0" collapsed="false">
      <c r="A6" s="894"/>
      <c r="B6" s="894"/>
      <c r="C6" s="895"/>
      <c r="D6" s="896"/>
      <c r="E6" s="897"/>
      <c r="F6" s="238"/>
      <c r="G6" s="238"/>
      <c r="I6" s="898" t="s">
        <v>642</v>
      </c>
      <c r="J6" s="238"/>
    </row>
    <row r="7" customFormat="false" ht="12.75" hidden="false" customHeight="false" outlineLevel="0" collapsed="false">
      <c r="A7" s="899" t="s">
        <v>643</v>
      </c>
      <c r="B7" s="899"/>
      <c r="C7" s="899"/>
      <c r="D7" s="900"/>
      <c r="E7" s="29" t="s">
        <v>644</v>
      </c>
      <c r="F7" s="243"/>
      <c r="G7" s="901" t="s">
        <v>645</v>
      </c>
      <c r="H7" s="899" t="s">
        <v>646</v>
      </c>
      <c r="I7" s="902" t="s">
        <v>647</v>
      </c>
      <c r="J7" s="901" t="s">
        <v>648</v>
      </c>
      <c r="K7" s="903" t="s">
        <v>649</v>
      </c>
    </row>
    <row r="8" customFormat="false" ht="12.75" hidden="false" customHeight="false" outlineLevel="0" collapsed="false">
      <c r="A8" s="904" t="s">
        <v>650</v>
      </c>
      <c r="B8" s="904"/>
      <c r="C8" s="904"/>
      <c r="D8" s="901" t="s">
        <v>651</v>
      </c>
      <c r="E8" s="29" t="s">
        <v>544</v>
      </c>
      <c r="F8" s="901" t="s">
        <v>258</v>
      </c>
      <c r="G8" s="905" t="s">
        <v>652</v>
      </c>
      <c r="H8" s="903" t="s">
        <v>653</v>
      </c>
      <c r="I8" s="901" t="s">
        <v>654</v>
      </c>
      <c r="J8" s="901" t="s">
        <v>655</v>
      </c>
      <c r="K8" s="903" t="s">
        <v>656</v>
      </c>
    </row>
    <row r="9" customFormat="false" ht="12.75" hidden="false" customHeight="false" outlineLevel="0" collapsed="false">
      <c r="A9" s="899" t="s">
        <v>522</v>
      </c>
      <c r="B9" s="899"/>
      <c r="C9" s="899"/>
      <c r="D9" s="901" t="s">
        <v>657</v>
      </c>
      <c r="E9" s="29" t="s">
        <v>545</v>
      </c>
      <c r="F9" s="901" t="s">
        <v>658</v>
      </c>
      <c r="G9" s="905" t="s">
        <v>659</v>
      </c>
      <c r="H9" s="775" t="s">
        <v>660</v>
      </c>
      <c r="I9" s="901" t="s">
        <v>653</v>
      </c>
      <c r="J9" s="901" t="s">
        <v>661</v>
      </c>
      <c r="K9" s="903" t="s">
        <v>662</v>
      </c>
    </row>
    <row r="10" customFormat="false" ht="12.75" hidden="false" customHeight="false" outlineLevel="0" collapsed="false">
      <c r="A10" s="899" t="s">
        <v>523</v>
      </c>
      <c r="B10" s="899"/>
      <c r="C10" s="899"/>
      <c r="D10" s="906" t="s">
        <v>663</v>
      </c>
      <c r="E10" s="29" t="s">
        <v>664</v>
      </c>
      <c r="F10" s="901" t="s">
        <v>665</v>
      </c>
      <c r="G10" s="905" t="s">
        <v>666</v>
      </c>
      <c r="H10" s="907" t="s">
        <v>667</v>
      </c>
      <c r="I10" s="906" t="s">
        <v>668</v>
      </c>
      <c r="J10" s="906" t="s">
        <v>669</v>
      </c>
      <c r="K10" s="908" t="s">
        <v>670</v>
      </c>
    </row>
    <row r="11" customFormat="false" ht="12.75" hidden="false" customHeight="false" outlineLevel="0" collapsed="false">
      <c r="A11" s="907" t="s">
        <v>530</v>
      </c>
      <c r="B11" s="907"/>
      <c r="C11" s="907"/>
      <c r="D11" s="909" t="s">
        <v>671</v>
      </c>
      <c r="E11" s="775" t="s">
        <v>672</v>
      </c>
      <c r="F11" s="906" t="s">
        <v>673</v>
      </c>
      <c r="G11" s="105" t="s">
        <v>674</v>
      </c>
      <c r="H11" s="775" t="s">
        <v>675</v>
      </c>
      <c r="I11" s="906" t="s">
        <v>676</v>
      </c>
      <c r="J11" s="906" t="s">
        <v>677</v>
      </c>
      <c r="K11" s="775" t="s">
        <v>678</v>
      </c>
    </row>
    <row r="12" customFormat="false" ht="12.75" hidden="false" customHeight="false" outlineLevel="0" collapsed="false">
      <c r="A12" s="907" t="s">
        <v>679</v>
      </c>
      <c r="B12" s="907"/>
      <c r="C12" s="907"/>
      <c r="D12" s="910"/>
      <c r="E12" s="775" t="s">
        <v>680</v>
      </c>
      <c r="F12" s="911" t="s">
        <v>681</v>
      </c>
      <c r="G12" s="105" t="s">
        <v>682</v>
      </c>
      <c r="H12" s="775" t="s">
        <v>683</v>
      </c>
      <c r="I12" s="906" t="s">
        <v>684</v>
      </c>
      <c r="J12" s="906" t="s">
        <v>685</v>
      </c>
      <c r="K12" s="775"/>
    </row>
    <row r="13" customFormat="false" ht="12.75" hidden="false" customHeight="false" outlineLevel="0" collapsed="false">
      <c r="A13" s="912"/>
      <c r="B13" s="912"/>
      <c r="C13" s="907"/>
      <c r="D13" s="913"/>
      <c r="E13" s="911" t="s">
        <v>686</v>
      </c>
      <c r="F13" s="914"/>
      <c r="G13" s="915" t="s">
        <v>666</v>
      </c>
      <c r="H13" s="916"/>
      <c r="I13" s="769" t="s">
        <v>683</v>
      </c>
      <c r="J13" s="769" t="s">
        <v>687</v>
      </c>
      <c r="K13" s="903"/>
    </row>
    <row r="14" customFormat="false" ht="12.75" hidden="false" customHeight="false" outlineLevel="0" collapsed="false">
      <c r="A14" s="917"/>
      <c r="B14" s="917"/>
      <c r="C14" s="918"/>
      <c r="D14" s="857"/>
      <c r="E14" s="919"/>
      <c r="F14" s="572"/>
      <c r="G14" s="255"/>
      <c r="H14" s="920" t="s">
        <v>688</v>
      </c>
      <c r="I14" s="920"/>
      <c r="J14" s="920"/>
      <c r="K14" s="920"/>
    </row>
    <row r="15" customFormat="false" ht="9" hidden="false" customHeight="true" outlineLevel="0" collapsed="false">
      <c r="A15" s="921"/>
      <c r="B15" s="921"/>
      <c r="C15" s="921"/>
      <c r="D15" s="922"/>
      <c r="E15" s="895"/>
      <c r="F15" s="295"/>
      <c r="G15" s="243"/>
      <c r="H15" s="767"/>
      <c r="I15" s="767"/>
      <c r="J15" s="767"/>
      <c r="K15" s="903"/>
    </row>
    <row r="16" customFormat="false" ht="12.75" hidden="false" customHeight="false" outlineLevel="0" collapsed="false">
      <c r="A16" s="923" t="s">
        <v>241</v>
      </c>
      <c r="B16" s="923"/>
      <c r="C16" s="924" t="n">
        <v>2010</v>
      </c>
      <c r="D16" s="47" t="n">
        <v>384033</v>
      </c>
      <c r="E16" s="925" t="n">
        <v>5.5</v>
      </c>
      <c r="F16" s="215" t="s">
        <v>111</v>
      </c>
      <c r="G16" s="216" t="n">
        <v>93.3</v>
      </c>
      <c r="H16" s="64" t="n">
        <v>155000</v>
      </c>
      <c r="I16" s="64" t="n">
        <v>107105</v>
      </c>
      <c r="J16" s="51" t="n">
        <v>47439</v>
      </c>
      <c r="K16" s="64" t="n">
        <v>20402</v>
      </c>
    </row>
    <row r="17" customFormat="false" ht="5.25" hidden="false" customHeight="true" outlineLevel="0" collapsed="false">
      <c r="A17" s="926"/>
      <c r="B17" s="926"/>
      <c r="C17" s="617"/>
      <c r="D17" s="47"/>
      <c r="E17" s="925"/>
      <c r="F17" s="215"/>
      <c r="G17" s="216"/>
      <c r="H17" s="64"/>
      <c r="I17" s="64"/>
      <c r="J17" s="51"/>
      <c r="K17" s="64"/>
    </row>
    <row r="18" customFormat="false" ht="12.75" hidden="false" customHeight="false" outlineLevel="0" collapsed="false">
      <c r="A18" s="927" t="s">
        <v>689</v>
      </c>
      <c r="B18" s="926"/>
      <c r="C18" s="617" t="n">
        <v>2012</v>
      </c>
      <c r="D18" s="47" t="n">
        <v>323652</v>
      </c>
      <c r="E18" s="925" t="n">
        <v>4.6</v>
      </c>
      <c r="F18" s="215" t="s">
        <v>111</v>
      </c>
      <c r="G18" s="216" t="n">
        <v>80.7</v>
      </c>
      <c r="H18" s="64" t="n">
        <v>146378.9</v>
      </c>
      <c r="I18" s="64" t="n">
        <v>99214.7</v>
      </c>
      <c r="J18" s="51" t="n">
        <v>34436.2</v>
      </c>
      <c r="K18" s="64" t="n">
        <v>9997.4</v>
      </c>
    </row>
    <row r="19" customFormat="false" ht="6" hidden="false" customHeight="true" outlineLevel="0" collapsed="false">
      <c r="A19" s="928"/>
      <c r="B19" s="926"/>
      <c r="C19" s="617"/>
      <c r="D19" s="47"/>
      <c r="E19" s="925"/>
      <c r="F19" s="215"/>
      <c r="G19" s="216"/>
      <c r="H19" s="64"/>
      <c r="I19" s="64"/>
      <c r="J19" s="51"/>
      <c r="K19" s="64"/>
    </row>
    <row r="20" customFormat="false" ht="12.75" hidden="false" customHeight="false" outlineLevel="0" collapsed="false">
      <c r="B20" s="929"/>
      <c r="C20" s="617" t="n">
        <v>2013</v>
      </c>
      <c r="D20" s="75" t="n">
        <v>286550.4</v>
      </c>
      <c r="E20" s="930" t="n">
        <v>4.1</v>
      </c>
      <c r="F20" s="215" t="s">
        <v>111</v>
      </c>
      <c r="G20" s="931" t="n">
        <v>88.5</v>
      </c>
      <c r="H20" s="676" t="n">
        <v>136190.3</v>
      </c>
      <c r="I20" s="676" t="n">
        <v>83783.4</v>
      </c>
      <c r="J20" s="76" t="n">
        <v>29214.6</v>
      </c>
      <c r="K20" s="676" t="n">
        <v>7052.7</v>
      </c>
    </row>
    <row r="21" customFormat="false" ht="6" hidden="false" customHeight="true" outlineLevel="0" collapsed="false">
      <c r="B21" s="929"/>
      <c r="C21" s="617"/>
      <c r="D21" s="75"/>
      <c r="E21" s="930"/>
      <c r="F21" s="215"/>
      <c r="G21" s="931"/>
      <c r="H21" s="676"/>
      <c r="I21" s="676"/>
      <c r="J21" s="76"/>
      <c r="K21" s="676"/>
    </row>
    <row r="22" customFormat="false" ht="12.75" hidden="false" customHeight="false" outlineLevel="0" collapsed="false">
      <c r="B22" s="929"/>
      <c r="C22" s="932" t="n">
        <v>2014</v>
      </c>
      <c r="D22" s="610" t="n">
        <v>208304.9</v>
      </c>
      <c r="E22" s="933" t="n">
        <v>3</v>
      </c>
      <c r="F22" s="343" t="n">
        <v>100</v>
      </c>
      <c r="G22" s="343" t="n">
        <v>72.7</v>
      </c>
      <c r="H22" s="648" t="n">
        <v>107977.1</v>
      </c>
      <c r="I22" s="648" t="n">
        <v>55134.5</v>
      </c>
      <c r="J22" s="619" t="n">
        <v>25857.6</v>
      </c>
      <c r="K22" s="648" t="n">
        <v>6118.8</v>
      </c>
    </row>
    <row r="23" customFormat="false" ht="9.75" hidden="false" customHeight="true" outlineLevel="0" collapsed="false">
      <c r="A23" s="928"/>
      <c r="B23" s="929"/>
      <c r="C23" s="932"/>
      <c r="D23" s="934"/>
      <c r="E23" s="213"/>
      <c r="F23" s="211"/>
      <c r="G23" s="211"/>
      <c r="H23" s="935"/>
      <c r="I23" s="935"/>
      <c r="J23" s="936"/>
      <c r="K23" s="935"/>
    </row>
    <row r="24" customFormat="false" ht="12.75" hidden="false" customHeight="false" outlineLevel="0" collapsed="false">
      <c r="A24" s="479" t="s">
        <v>428</v>
      </c>
      <c r="B24" s="479"/>
      <c r="C24" s="479"/>
      <c r="D24" s="937" t="n">
        <v>4460.3</v>
      </c>
      <c r="E24" s="925" t="n">
        <v>0.8</v>
      </c>
      <c r="F24" s="216" t="n">
        <v>2.1</v>
      </c>
      <c r="G24" s="216" t="n">
        <v>50.7</v>
      </c>
      <c r="H24" s="51" t="n">
        <v>1478.2</v>
      </c>
      <c r="I24" s="51" t="n">
        <v>722.5</v>
      </c>
      <c r="J24" s="51" t="n">
        <v>709</v>
      </c>
      <c r="K24" s="64" t="n">
        <v>438.2</v>
      </c>
    </row>
    <row r="25" customFormat="false" ht="11.25" hidden="false" customHeight="true" outlineLevel="0" collapsed="false">
      <c r="A25" s="268"/>
      <c r="B25" s="268"/>
      <c r="C25" s="938"/>
      <c r="D25" s="937"/>
      <c r="E25" s="925"/>
      <c r="F25" s="216"/>
      <c r="G25" s="216"/>
      <c r="H25" s="51"/>
      <c r="I25" s="51"/>
      <c r="J25" s="51"/>
      <c r="K25" s="64"/>
    </row>
    <row r="26" customFormat="false" ht="12.75" hidden="false" customHeight="false" outlineLevel="0" collapsed="false">
      <c r="A26" s="479" t="s">
        <v>429</v>
      </c>
      <c r="B26" s="479"/>
      <c r="C26" s="479"/>
      <c r="D26" s="939" t="n">
        <v>11252.2</v>
      </c>
      <c r="E26" s="216" t="n">
        <v>4</v>
      </c>
      <c r="F26" s="216" t="n">
        <v>5.4</v>
      </c>
      <c r="G26" s="216" t="n">
        <v>87.7</v>
      </c>
      <c r="H26" s="51" t="n">
        <v>7944.6</v>
      </c>
      <c r="I26" s="51" t="n">
        <v>2013.3</v>
      </c>
      <c r="J26" s="51" t="n">
        <v>204.7</v>
      </c>
      <c r="K26" s="64" t="n">
        <v>379.5</v>
      </c>
    </row>
    <row r="27" customFormat="false" ht="11.25" hidden="false" customHeight="true" outlineLevel="0" collapsed="false">
      <c r="A27" s="268"/>
      <c r="B27" s="268"/>
      <c r="C27" s="938"/>
      <c r="D27" s="939"/>
      <c r="E27" s="216"/>
      <c r="F27" s="216"/>
      <c r="G27" s="216"/>
      <c r="H27" s="51"/>
      <c r="I27" s="51"/>
      <c r="J27" s="51"/>
      <c r="K27" s="64"/>
    </row>
    <row r="28" customFormat="false" ht="12.75" hidden="false" customHeight="false" outlineLevel="0" collapsed="false">
      <c r="A28" s="479" t="s">
        <v>430</v>
      </c>
      <c r="B28" s="479"/>
      <c r="C28" s="479"/>
      <c r="D28" s="939" t="n">
        <v>31267</v>
      </c>
      <c r="E28" s="216" t="n">
        <v>5.3</v>
      </c>
      <c r="F28" s="216" t="n">
        <v>15</v>
      </c>
      <c r="G28" s="216" t="n">
        <v>74.5</v>
      </c>
      <c r="H28" s="51" t="n">
        <v>5864.7</v>
      </c>
      <c r="I28" s="51" t="n">
        <v>24324.2</v>
      </c>
      <c r="J28" s="51" t="n">
        <v>550</v>
      </c>
      <c r="K28" s="64" t="n">
        <v>127.6</v>
      </c>
    </row>
    <row r="29" customFormat="false" ht="11.25" hidden="false" customHeight="true" outlineLevel="0" collapsed="false">
      <c r="A29" s="268"/>
      <c r="B29" s="268"/>
      <c r="C29" s="938"/>
      <c r="D29" s="939"/>
      <c r="E29" s="216"/>
      <c r="F29" s="216"/>
      <c r="G29" s="216"/>
      <c r="H29" s="51"/>
      <c r="I29" s="51"/>
      <c r="J29" s="51"/>
      <c r="K29" s="64"/>
    </row>
    <row r="30" customFormat="false" ht="12.75" hidden="false" customHeight="false" outlineLevel="0" collapsed="false">
      <c r="A30" s="479" t="s">
        <v>431</v>
      </c>
      <c r="B30" s="479"/>
      <c r="C30" s="479"/>
      <c r="D30" s="69" t="n">
        <v>2256.8</v>
      </c>
      <c r="E30" s="216" t="n">
        <v>1.4</v>
      </c>
      <c r="F30" s="216" t="n">
        <v>1.1</v>
      </c>
      <c r="G30" s="216" t="n">
        <v>101.8</v>
      </c>
      <c r="H30" s="51" t="n">
        <v>256.7</v>
      </c>
      <c r="I30" s="51" t="n">
        <v>807.1</v>
      </c>
      <c r="J30" s="51" t="n">
        <v>656.1</v>
      </c>
      <c r="K30" s="64" t="n">
        <v>238.8</v>
      </c>
    </row>
    <row r="31" customFormat="false" ht="11.25" hidden="false" customHeight="true" outlineLevel="0" collapsed="false">
      <c r="A31" s="268"/>
      <c r="B31" s="268"/>
      <c r="C31" s="938"/>
      <c r="D31" s="69"/>
      <c r="E31" s="216"/>
      <c r="F31" s="216"/>
      <c r="G31" s="216"/>
      <c r="H31" s="51"/>
      <c r="I31" s="51"/>
      <c r="J31" s="51"/>
      <c r="K31" s="64"/>
    </row>
    <row r="32" customFormat="false" ht="12.75" hidden="false" customHeight="false" outlineLevel="0" collapsed="false">
      <c r="A32" s="479" t="s">
        <v>432</v>
      </c>
      <c r="B32" s="479"/>
      <c r="C32" s="479"/>
      <c r="D32" s="939" t="n">
        <v>10587.3</v>
      </c>
      <c r="E32" s="216" t="n">
        <v>2.7</v>
      </c>
      <c r="F32" s="216" t="n">
        <v>5.1</v>
      </c>
      <c r="G32" s="216" t="n">
        <v>89.8</v>
      </c>
      <c r="H32" s="51" t="n">
        <v>666.6</v>
      </c>
      <c r="I32" s="51" t="n">
        <v>432.7</v>
      </c>
      <c r="J32" s="51" t="n">
        <v>7902.5</v>
      </c>
      <c r="K32" s="64" t="n">
        <v>1107.3</v>
      </c>
    </row>
    <row r="33" customFormat="false" ht="11.25" hidden="false" customHeight="true" outlineLevel="0" collapsed="false">
      <c r="A33" s="268"/>
      <c r="B33" s="268"/>
      <c r="C33" s="938"/>
      <c r="D33" s="939"/>
      <c r="E33" s="216"/>
      <c r="F33" s="216"/>
      <c r="G33" s="216"/>
      <c r="H33" s="51"/>
      <c r="I33" s="51"/>
      <c r="J33" s="51"/>
      <c r="K33" s="64"/>
    </row>
    <row r="34" customFormat="false" ht="12.75" hidden="false" customHeight="false" outlineLevel="0" collapsed="false">
      <c r="A34" s="479" t="s">
        <v>433</v>
      </c>
      <c r="B34" s="479"/>
      <c r="C34" s="479"/>
      <c r="D34" s="939" t="n">
        <v>5687.2</v>
      </c>
      <c r="E34" s="216" t="n">
        <v>1.5</v>
      </c>
      <c r="F34" s="216" t="n">
        <v>2.7</v>
      </c>
      <c r="G34" s="216" t="n">
        <v>76.9</v>
      </c>
      <c r="H34" s="51" t="n">
        <v>4933.5</v>
      </c>
      <c r="I34" s="51" t="n">
        <v>288.7</v>
      </c>
      <c r="J34" s="51" t="n">
        <v>209.7</v>
      </c>
      <c r="K34" s="64" t="n">
        <v>102.9</v>
      </c>
    </row>
    <row r="35" customFormat="false" ht="11.25" hidden="false" customHeight="true" outlineLevel="0" collapsed="false">
      <c r="A35" s="268"/>
      <c r="B35" s="268"/>
      <c r="C35" s="938"/>
      <c r="D35" s="939"/>
      <c r="E35" s="216"/>
      <c r="F35" s="216"/>
      <c r="G35" s="216"/>
      <c r="H35" s="51"/>
      <c r="I35" s="51"/>
      <c r="J35" s="51"/>
      <c r="K35" s="64"/>
    </row>
    <row r="36" customFormat="false" ht="12.75" hidden="false" customHeight="false" outlineLevel="0" collapsed="false">
      <c r="A36" s="479" t="s">
        <v>434</v>
      </c>
      <c r="B36" s="479"/>
      <c r="C36" s="479"/>
      <c r="D36" s="939" t="n">
        <v>3893.1</v>
      </c>
      <c r="E36" s="216" t="n">
        <v>1.4</v>
      </c>
      <c r="F36" s="216" t="n">
        <v>1.9</v>
      </c>
      <c r="G36" s="216" t="n">
        <v>49.4</v>
      </c>
      <c r="H36" s="51" t="n">
        <v>1814.1</v>
      </c>
      <c r="I36" s="51" t="n">
        <v>706</v>
      </c>
      <c r="J36" s="51" t="n">
        <v>1021.2</v>
      </c>
      <c r="K36" s="64" t="n">
        <v>30.3</v>
      </c>
    </row>
    <row r="37" customFormat="false" ht="11.25" hidden="false" customHeight="true" outlineLevel="0" collapsed="false">
      <c r="A37" s="268"/>
      <c r="B37" s="268"/>
      <c r="C37" s="938"/>
      <c r="D37" s="939"/>
      <c r="E37" s="216"/>
      <c r="F37" s="216"/>
      <c r="G37" s="216"/>
      <c r="H37" s="51"/>
      <c r="I37" s="51"/>
      <c r="J37" s="51"/>
      <c r="K37" s="64"/>
    </row>
    <row r="38" customFormat="false" ht="12.75" hidden="false" customHeight="false" outlineLevel="0" collapsed="false">
      <c r="A38" s="479" t="s">
        <v>435</v>
      </c>
      <c r="B38" s="479"/>
      <c r="C38" s="479"/>
      <c r="D38" s="939" t="n">
        <v>7067.3</v>
      </c>
      <c r="E38" s="216" t="n">
        <v>1.3</v>
      </c>
      <c r="F38" s="216" t="n">
        <v>3.4</v>
      </c>
      <c r="G38" s="216" t="n">
        <v>32.2</v>
      </c>
      <c r="H38" s="51" t="n">
        <v>6629.8</v>
      </c>
      <c r="I38" s="51" t="n">
        <v>99.3</v>
      </c>
      <c r="J38" s="51" t="n">
        <v>136.2</v>
      </c>
      <c r="K38" s="64" t="n">
        <v>45.8</v>
      </c>
    </row>
    <row r="39" customFormat="false" ht="11.25" hidden="false" customHeight="true" outlineLevel="0" collapsed="false">
      <c r="A39" s="268"/>
      <c r="B39" s="268"/>
      <c r="C39" s="938"/>
      <c r="D39" s="939"/>
      <c r="E39" s="216"/>
      <c r="F39" s="216"/>
      <c r="G39" s="216"/>
      <c r="H39" s="51"/>
      <c r="I39" s="51"/>
      <c r="J39" s="51"/>
      <c r="K39" s="64"/>
    </row>
    <row r="40" customFormat="false" ht="12.75" hidden="false" customHeight="false" outlineLevel="0" collapsed="false">
      <c r="A40" s="479" t="s">
        <v>436</v>
      </c>
      <c r="B40" s="479"/>
      <c r="C40" s="479"/>
      <c r="D40" s="939" t="n">
        <v>9443.7</v>
      </c>
      <c r="E40" s="216" t="n">
        <v>2.8</v>
      </c>
      <c r="F40" s="216" t="n">
        <v>4.5</v>
      </c>
      <c r="G40" s="216" t="n">
        <v>83.8</v>
      </c>
      <c r="H40" s="51" t="n">
        <v>8025.2</v>
      </c>
      <c r="I40" s="51" t="n">
        <v>919.8</v>
      </c>
      <c r="J40" s="51" t="n">
        <v>89.6</v>
      </c>
      <c r="K40" s="64" t="n">
        <v>144.1</v>
      </c>
    </row>
    <row r="41" customFormat="false" ht="11.25" hidden="false" customHeight="true" outlineLevel="0" collapsed="false">
      <c r="A41" s="268"/>
      <c r="B41" s="268"/>
      <c r="C41" s="938"/>
      <c r="D41" s="939"/>
      <c r="E41" s="216"/>
      <c r="F41" s="216"/>
      <c r="G41" s="216"/>
      <c r="H41" s="51"/>
      <c r="I41" s="51"/>
      <c r="J41" s="51"/>
      <c r="K41" s="64"/>
    </row>
    <row r="42" customFormat="false" ht="12.75" hidden="false" customHeight="false" outlineLevel="0" collapsed="false">
      <c r="A42" s="479" t="s">
        <v>437</v>
      </c>
      <c r="B42" s="479"/>
      <c r="C42" s="479"/>
      <c r="D42" s="939" t="n">
        <v>3226.8</v>
      </c>
      <c r="E42" s="216" t="n">
        <v>0.8</v>
      </c>
      <c r="F42" s="216" t="n">
        <v>1.5</v>
      </c>
      <c r="G42" s="216" t="n">
        <v>33.8</v>
      </c>
      <c r="H42" s="51" t="n">
        <v>401.8</v>
      </c>
      <c r="I42" s="51" t="n">
        <v>334.6</v>
      </c>
      <c r="J42" s="51" t="n">
        <v>621.3</v>
      </c>
      <c r="K42" s="64" t="n">
        <v>618.8</v>
      </c>
    </row>
    <row r="43" customFormat="false" ht="11.25" hidden="false" customHeight="true" outlineLevel="0" collapsed="false">
      <c r="A43" s="268"/>
      <c r="B43" s="268"/>
      <c r="C43" s="938"/>
      <c r="D43" s="939"/>
      <c r="E43" s="216"/>
      <c r="F43" s="216"/>
      <c r="G43" s="216"/>
      <c r="H43" s="51"/>
      <c r="I43" s="51"/>
      <c r="J43" s="51"/>
      <c r="K43" s="64"/>
    </row>
    <row r="44" customFormat="false" ht="12.75" hidden="false" customHeight="false" outlineLevel="0" collapsed="false">
      <c r="A44" s="479" t="s">
        <v>438</v>
      </c>
      <c r="B44" s="479"/>
      <c r="C44" s="479"/>
      <c r="D44" s="69" t="n">
        <v>6023.6</v>
      </c>
      <c r="E44" s="216" t="n">
        <v>2</v>
      </c>
      <c r="F44" s="216" t="n">
        <v>2.9</v>
      </c>
      <c r="G44" s="216" t="n">
        <v>91.1</v>
      </c>
      <c r="H44" s="51" t="n">
        <v>2160.4</v>
      </c>
      <c r="I44" s="51" t="n">
        <v>1319.3</v>
      </c>
      <c r="J44" s="51" t="n">
        <v>1890</v>
      </c>
      <c r="K44" s="64" t="n">
        <v>31.6</v>
      </c>
    </row>
    <row r="45" customFormat="false" ht="11.25" hidden="false" customHeight="true" outlineLevel="0" collapsed="false">
      <c r="A45" s="268"/>
      <c r="B45" s="268"/>
      <c r="C45" s="938"/>
      <c r="D45" s="69"/>
      <c r="E45" s="216"/>
      <c r="F45" s="216"/>
      <c r="G45" s="216"/>
      <c r="H45" s="51"/>
      <c r="I45" s="51"/>
      <c r="J45" s="51"/>
      <c r="K45" s="64"/>
    </row>
    <row r="46" customFormat="false" ht="12.75" hidden="false" customHeight="false" outlineLevel="0" collapsed="false">
      <c r="A46" s="479" t="s">
        <v>439</v>
      </c>
      <c r="B46" s="479"/>
      <c r="C46" s="479"/>
      <c r="D46" s="939" t="n">
        <v>12498.1</v>
      </c>
      <c r="E46" s="216" t="n">
        <v>2</v>
      </c>
      <c r="F46" s="216" t="n">
        <v>6</v>
      </c>
      <c r="G46" s="216" t="n">
        <v>127</v>
      </c>
      <c r="H46" s="51" t="n">
        <v>7863.8</v>
      </c>
      <c r="I46" s="51" t="n">
        <v>727.4</v>
      </c>
      <c r="J46" s="51" t="n">
        <v>1315.8</v>
      </c>
      <c r="K46" s="64" t="n">
        <v>342.5</v>
      </c>
    </row>
    <row r="47" customFormat="false" ht="11.25" hidden="false" customHeight="true" outlineLevel="0" collapsed="false">
      <c r="A47" s="268"/>
      <c r="B47" s="268"/>
      <c r="C47" s="938"/>
      <c r="D47" s="939"/>
      <c r="E47" s="216"/>
      <c r="F47" s="216"/>
      <c r="G47" s="216"/>
      <c r="H47" s="51"/>
      <c r="I47" s="51"/>
      <c r="J47" s="51"/>
      <c r="K47" s="64"/>
    </row>
    <row r="48" customFormat="false" ht="12.75" hidden="false" customHeight="false" outlineLevel="0" collapsed="false">
      <c r="A48" s="479" t="s">
        <v>440</v>
      </c>
      <c r="B48" s="479"/>
      <c r="C48" s="479"/>
      <c r="D48" s="939" t="n">
        <v>18239.9</v>
      </c>
      <c r="E48" s="216" t="n">
        <v>3.3</v>
      </c>
      <c r="F48" s="216" t="n">
        <v>8.8</v>
      </c>
      <c r="G48" s="216" t="n">
        <v>103.8</v>
      </c>
      <c r="H48" s="51" t="n">
        <v>15990.1</v>
      </c>
      <c r="I48" s="51" t="n">
        <v>2047.6</v>
      </c>
      <c r="J48" s="51" t="n">
        <v>165.4</v>
      </c>
      <c r="K48" s="64" t="n">
        <v>13.3</v>
      </c>
    </row>
    <row r="49" customFormat="false" ht="11.25" hidden="false" customHeight="true" outlineLevel="0" collapsed="false">
      <c r="A49" s="268"/>
      <c r="B49" s="268"/>
      <c r="C49" s="938"/>
      <c r="D49" s="939"/>
      <c r="E49" s="216"/>
      <c r="F49" s="216"/>
      <c r="G49" s="216"/>
      <c r="H49" s="51"/>
      <c r="I49" s="51"/>
      <c r="J49" s="51"/>
      <c r="K49" s="64"/>
    </row>
    <row r="50" customFormat="false" ht="12.75" hidden="false" customHeight="false" outlineLevel="0" collapsed="false">
      <c r="A50" s="479" t="s">
        <v>441</v>
      </c>
      <c r="B50" s="479"/>
      <c r="C50" s="479"/>
      <c r="D50" s="939" t="n">
        <v>28827.6</v>
      </c>
      <c r="E50" s="216" t="n">
        <v>7</v>
      </c>
      <c r="F50" s="216" t="n">
        <v>13.8</v>
      </c>
      <c r="G50" s="216" t="n">
        <v>61.8</v>
      </c>
      <c r="H50" s="51" t="n">
        <v>14737.3</v>
      </c>
      <c r="I50" s="51" t="n">
        <v>3722.8</v>
      </c>
      <c r="J50" s="51" t="n">
        <v>5792</v>
      </c>
      <c r="K50" s="64" t="n">
        <v>941.6</v>
      </c>
    </row>
    <row r="51" customFormat="false" ht="11.25" hidden="false" customHeight="true" outlineLevel="0" collapsed="false">
      <c r="A51" s="268"/>
      <c r="B51" s="268"/>
      <c r="C51" s="938"/>
      <c r="D51" s="939"/>
      <c r="E51" s="216"/>
      <c r="F51" s="216"/>
      <c r="G51" s="216"/>
      <c r="H51" s="51"/>
      <c r="I51" s="51"/>
      <c r="J51" s="51"/>
      <c r="K51" s="64"/>
    </row>
    <row r="52" customFormat="false" ht="12.75" hidden="false" customHeight="false" outlineLevel="0" collapsed="false">
      <c r="A52" s="479" t="s">
        <v>442</v>
      </c>
      <c r="B52" s="479"/>
      <c r="C52" s="479"/>
      <c r="D52" s="939" t="n">
        <v>16994.2</v>
      </c>
      <c r="E52" s="216" t="n">
        <v>9.4</v>
      </c>
      <c r="F52" s="216" t="n">
        <v>8.2</v>
      </c>
      <c r="G52" s="216" t="n">
        <v>90.1</v>
      </c>
      <c r="H52" s="51" t="n">
        <v>7503.1</v>
      </c>
      <c r="I52" s="51" t="n">
        <v>5913.2</v>
      </c>
      <c r="J52" s="51" t="n">
        <v>2475.1</v>
      </c>
      <c r="K52" s="64" t="n">
        <v>148.8</v>
      </c>
    </row>
    <row r="53" customFormat="false" ht="11.25" hidden="false" customHeight="true" outlineLevel="0" collapsed="false">
      <c r="A53" s="268"/>
      <c r="B53" s="268"/>
      <c r="C53" s="938"/>
      <c r="D53" s="939"/>
      <c r="E53" s="216"/>
      <c r="F53" s="216"/>
      <c r="G53" s="216"/>
      <c r="H53" s="51"/>
      <c r="I53" s="51"/>
      <c r="J53" s="51"/>
      <c r="K53" s="64"/>
    </row>
    <row r="54" customFormat="false" ht="12.75" hidden="false" customHeight="false" outlineLevel="0" collapsed="false">
      <c r="A54" s="479" t="s">
        <v>443</v>
      </c>
      <c r="B54" s="479"/>
      <c r="C54" s="479"/>
      <c r="D54" s="939" t="n">
        <v>36023.6</v>
      </c>
      <c r="E54" s="216" t="n">
        <v>7</v>
      </c>
      <c r="F54" s="216" t="n">
        <v>17.3</v>
      </c>
      <c r="G54" s="216" t="n">
        <v>70.5</v>
      </c>
      <c r="H54" s="51" t="n">
        <v>21504.8</v>
      </c>
      <c r="I54" s="51" t="n">
        <v>10751.4</v>
      </c>
      <c r="J54" s="51" t="n">
        <v>2118.9</v>
      </c>
      <c r="K54" s="64" t="n">
        <v>1174.4</v>
      </c>
    </row>
    <row r="55" customFormat="false" ht="11.25" hidden="false" customHeight="true" outlineLevel="0" collapsed="false">
      <c r="A55" s="268"/>
      <c r="B55" s="268"/>
      <c r="C55" s="938"/>
      <c r="D55" s="939"/>
      <c r="E55" s="216"/>
      <c r="F55" s="216"/>
      <c r="G55" s="216"/>
      <c r="H55" s="51"/>
      <c r="I55" s="51"/>
      <c r="J55" s="51"/>
      <c r="K55" s="64"/>
    </row>
    <row r="56" customFormat="false" ht="12.75" hidden="false" customHeight="false" outlineLevel="0" collapsed="false">
      <c r="A56" s="479" t="s">
        <v>444</v>
      </c>
      <c r="B56" s="479"/>
      <c r="C56" s="479"/>
      <c r="D56" s="69" t="n">
        <v>556.2</v>
      </c>
      <c r="E56" s="216" t="n">
        <v>0.1</v>
      </c>
      <c r="F56" s="216" t="n">
        <v>0.3</v>
      </c>
      <c r="G56" s="216" t="n">
        <v>198.7</v>
      </c>
      <c r="H56" s="51" t="n">
        <v>202.5</v>
      </c>
      <c r="I56" s="51" t="n">
        <v>4.8</v>
      </c>
      <c r="J56" s="51" t="n">
        <v>0</v>
      </c>
      <c r="K56" s="64" t="n">
        <v>233.6</v>
      </c>
    </row>
    <row r="57" customFormat="false" ht="7.5" hidden="false" customHeight="true" outlineLevel="0" collapsed="false">
      <c r="A57" s="268"/>
      <c r="B57" s="268"/>
      <c r="C57" s="938"/>
      <c r="D57" s="49"/>
      <c r="E57" s="885"/>
      <c r="F57" s="885"/>
      <c r="G57" s="885"/>
      <c r="H57" s="63"/>
      <c r="I57" s="63"/>
      <c r="J57" s="63"/>
      <c r="K57" s="63"/>
    </row>
    <row r="58" customFormat="false" ht="12" hidden="false" customHeight="true" outlineLevel="0" collapsed="false">
      <c r="A58" s="940" t="s">
        <v>690</v>
      </c>
      <c r="B58" s="940"/>
      <c r="C58" s="940"/>
      <c r="D58" s="940"/>
      <c r="E58" s="940"/>
      <c r="F58" s="940"/>
      <c r="G58" s="940"/>
      <c r="H58" s="940"/>
      <c r="I58" s="940"/>
      <c r="J58" s="940"/>
      <c r="K58" s="940"/>
    </row>
    <row r="59" customFormat="false" ht="23.25" hidden="false" customHeight="true" outlineLevel="0" collapsed="false">
      <c r="A59" s="941" t="s">
        <v>691</v>
      </c>
      <c r="B59" s="941"/>
      <c r="C59" s="941"/>
      <c r="D59" s="941"/>
      <c r="E59" s="941"/>
      <c r="F59" s="941"/>
      <c r="G59" s="941"/>
      <c r="H59" s="941"/>
      <c r="I59" s="941"/>
      <c r="J59" s="941"/>
      <c r="K59" s="941"/>
    </row>
    <row r="60" customFormat="false" ht="12.75" hidden="false" customHeight="true" outlineLevel="0" collapsed="false">
      <c r="A60" s="942" t="s">
        <v>692</v>
      </c>
      <c r="B60" s="942"/>
      <c r="C60" s="942"/>
      <c r="D60" s="942"/>
      <c r="E60" s="942"/>
      <c r="F60" s="942"/>
      <c r="G60" s="942"/>
      <c r="H60" s="942"/>
      <c r="I60" s="942"/>
      <c r="J60" s="942"/>
      <c r="K60" s="942"/>
    </row>
    <row r="61" customFormat="false" ht="24" hidden="false" customHeight="true" outlineLevel="0" collapsed="false">
      <c r="A61" s="943" t="s">
        <v>693</v>
      </c>
      <c r="B61" s="943"/>
      <c r="C61" s="943"/>
      <c r="D61" s="943"/>
      <c r="E61" s="943"/>
      <c r="F61" s="943"/>
      <c r="G61" s="943"/>
      <c r="H61" s="943"/>
      <c r="I61" s="943"/>
      <c r="J61" s="943"/>
      <c r="K61" s="943"/>
    </row>
    <row r="62" customFormat="false" ht="12.75" hidden="false" customHeight="false" outlineLevel="0" collapsed="false">
      <c r="A62" s="849"/>
      <c r="B62" s="849"/>
      <c r="C62" s="849"/>
      <c r="D62" s="849"/>
      <c r="E62" s="849"/>
      <c r="F62" s="849"/>
      <c r="G62" s="849"/>
      <c r="H62" s="849"/>
      <c r="I62" s="849"/>
      <c r="J62" s="849"/>
      <c r="K62" s="849"/>
    </row>
  </sheetData>
  <mergeCells count="31">
    <mergeCell ref="D5:G5"/>
    <mergeCell ref="H5:K5"/>
    <mergeCell ref="A7:C7"/>
    <mergeCell ref="A8:C8"/>
    <mergeCell ref="A9:C9"/>
    <mergeCell ref="A10:C10"/>
    <mergeCell ref="A11:C11"/>
    <mergeCell ref="A12:C12"/>
    <mergeCell ref="H14:K14"/>
    <mergeCell ref="A16:B16"/>
    <mergeCell ref="A24:C24"/>
    <mergeCell ref="A26:C26"/>
    <mergeCell ref="A28:C28"/>
    <mergeCell ref="A30:C30"/>
    <mergeCell ref="A32:C32"/>
    <mergeCell ref="A34:C34"/>
    <mergeCell ref="A36:C36"/>
    <mergeCell ref="A38:C38"/>
    <mergeCell ref="A40:C40"/>
    <mergeCell ref="A42:C42"/>
    <mergeCell ref="A44:C44"/>
    <mergeCell ref="A46:C46"/>
    <mergeCell ref="A48:C48"/>
    <mergeCell ref="A50:C50"/>
    <mergeCell ref="A52:C52"/>
    <mergeCell ref="A54:C54"/>
    <mergeCell ref="A56:C56"/>
    <mergeCell ref="A58:K58"/>
    <mergeCell ref="A59:K59"/>
    <mergeCell ref="A60:K60"/>
    <mergeCell ref="A61:K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9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28"/>
    <col collapsed="false" customWidth="true" hidden="false" outlineLevel="0" max="2" min="2" style="167" width="5.71"/>
    <col collapsed="false" customWidth="true" hidden="false" outlineLevel="0" max="3" min="3" style="167" width="5.56"/>
    <col collapsed="false" customWidth="true" hidden="false" outlineLevel="0" max="4" min="4" style="167" width="5.41"/>
    <col collapsed="false" customWidth="true" hidden="false" outlineLevel="0" max="5" min="5" style="167" width="5.85"/>
    <col collapsed="false" customWidth="true" hidden="false" outlineLevel="0" max="6" min="6" style="167" width="5.99"/>
    <col collapsed="false" customWidth="true" hidden="false" outlineLevel="0" max="7" min="7" style="167" width="5.71"/>
    <col collapsed="false" customWidth="true" hidden="false" outlineLevel="0" max="8" min="8" style="167" width="6.13"/>
    <col collapsed="false" customWidth="true" hidden="false" outlineLevel="0" max="9" min="9" style="167" width="16.13"/>
    <col collapsed="false" customWidth="true" hidden="false" outlineLevel="0" max="10" min="10" style="167" width="9.85"/>
    <col collapsed="false" customWidth="true" hidden="false" outlineLevel="0" max="11" min="11" style="167" width="9.56"/>
    <col collapsed="false" customWidth="false" hidden="false" outlineLevel="0" max="257" min="12" style="167" width="9.14"/>
  </cols>
  <sheetData>
    <row r="1" customFormat="false" ht="15.75" hidden="false" customHeight="true" outlineLevel="0" collapsed="false">
      <c r="A1" s="944" t="s">
        <v>694</v>
      </c>
      <c r="B1" s="758"/>
      <c r="C1" s="758"/>
      <c r="D1" s="758"/>
      <c r="E1" s="758"/>
      <c r="F1" s="758"/>
      <c r="G1" s="758"/>
      <c r="H1" s="758"/>
      <c r="I1" s="758"/>
    </row>
    <row r="2" customFormat="false" ht="13.5" hidden="false" customHeight="true" outlineLevel="0" collapsed="false">
      <c r="A2" s="945" t="s">
        <v>695</v>
      </c>
      <c r="B2" s="758"/>
      <c r="C2" s="758"/>
      <c r="D2" s="758"/>
      <c r="E2" s="758"/>
      <c r="F2" s="758"/>
      <c r="G2" s="758"/>
      <c r="H2" s="758"/>
      <c r="I2" s="758"/>
    </row>
    <row r="3" customFormat="false" ht="13.5" hidden="false" customHeight="true" outlineLevel="0" collapsed="false">
      <c r="A3" s="945"/>
      <c r="B3" s="758"/>
      <c r="C3" s="758"/>
      <c r="D3" s="758"/>
      <c r="E3" s="758"/>
      <c r="F3" s="758"/>
      <c r="G3" s="758"/>
      <c r="H3" s="758"/>
      <c r="I3" s="758"/>
    </row>
    <row r="4" customFormat="false" ht="15.75" hidden="false" customHeight="true" outlineLevel="0" collapsed="false">
      <c r="A4" s="946"/>
      <c r="B4" s="758"/>
      <c r="C4" s="758"/>
      <c r="D4" s="758"/>
      <c r="E4" s="758"/>
      <c r="F4" s="758"/>
      <c r="G4" s="758"/>
      <c r="H4" s="758"/>
      <c r="I4" s="758"/>
    </row>
    <row r="5" customFormat="false" ht="12.75" hidden="false" customHeight="true" outlineLevel="0" collapsed="false">
      <c r="A5" s="947" t="s">
        <v>696</v>
      </c>
      <c r="B5" s="757"/>
      <c r="C5" s="757"/>
      <c r="D5" s="757"/>
      <c r="E5" s="757"/>
      <c r="F5" s="758"/>
      <c r="G5" s="757"/>
      <c r="H5" s="758"/>
      <c r="I5" s="758"/>
    </row>
    <row r="6" customFormat="false" ht="12.75" hidden="false" customHeight="true" outlineLevel="0" collapsed="false">
      <c r="A6" s="223" t="s">
        <v>697</v>
      </c>
      <c r="B6" s="757"/>
      <c r="C6" s="757"/>
      <c r="D6" s="758"/>
      <c r="E6" s="758"/>
      <c r="F6" s="758"/>
      <c r="G6" s="757"/>
      <c r="H6" s="758"/>
      <c r="I6" s="758"/>
    </row>
    <row r="7" customFormat="false" ht="4.5" hidden="false" customHeight="true" outlineLevel="0" collapsed="false">
      <c r="A7" s="223"/>
      <c r="B7" s="757"/>
      <c r="C7" s="757"/>
      <c r="D7" s="758"/>
      <c r="E7" s="758"/>
      <c r="F7" s="758"/>
      <c r="G7" s="757"/>
      <c r="H7" s="758"/>
      <c r="I7" s="758"/>
    </row>
    <row r="8" customFormat="false" ht="18.75" hidden="false" customHeight="true" outlineLevel="0" collapsed="false">
      <c r="A8" s="948" t="s">
        <v>84</v>
      </c>
      <c r="B8" s="238"/>
      <c r="C8" s="238"/>
      <c r="D8" s="238"/>
      <c r="E8" s="949"/>
      <c r="F8" s="950" t="n">
        <v>2014</v>
      </c>
      <c r="G8" s="950"/>
      <c r="H8" s="951" t="s">
        <v>89</v>
      </c>
      <c r="I8" s="951"/>
    </row>
    <row r="9" customFormat="false" ht="21" hidden="false" customHeight="true" outlineLevel="0" collapsed="false">
      <c r="A9" s="948"/>
      <c r="B9" s="952" t="n">
        <v>2005</v>
      </c>
      <c r="C9" s="952" t="n">
        <v>2010</v>
      </c>
      <c r="D9" s="952" t="n">
        <v>2012</v>
      </c>
      <c r="E9" s="952" t="n">
        <v>2013</v>
      </c>
      <c r="F9" s="898" t="s">
        <v>11</v>
      </c>
      <c r="G9" s="773" t="s">
        <v>698</v>
      </c>
      <c r="H9" s="951"/>
      <c r="I9" s="951"/>
    </row>
    <row r="10" customFormat="false" ht="18.75" hidden="false" customHeight="true" outlineLevel="0" collapsed="false">
      <c r="A10" s="948"/>
      <c r="B10" s="953"/>
      <c r="C10" s="953"/>
      <c r="D10" s="953"/>
      <c r="E10" s="953"/>
      <c r="F10" s="954" t="s">
        <v>17</v>
      </c>
      <c r="G10" s="955" t="s">
        <v>666</v>
      </c>
      <c r="H10" s="951"/>
      <c r="I10" s="951"/>
    </row>
    <row r="11" customFormat="false" ht="12.75" hidden="false" customHeight="true" outlineLevel="0" collapsed="false">
      <c r="A11" s="766"/>
      <c r="B11" s="956"/>
      <c r="C11" s="956"/>
      <c r="D11" s="956"/>
      <c r="E11" s="956"/>
      <c r="F11" s="957"/>
      <c r="G11" s="902"/>
      <c r="H11" s="958"/>
      <c r="I11" s="581"/>
    </row>
    <row r="12" customFormat="false" ht="13.5" hidden="false" customHeight="true" outlineLevel="0" collapsed="false">
      <c r="A12" s="959" t="s">
        <v>699</v>
      </c>
      <c r="B12" s="231"/>
      <c r="C12" s="243"/>
      <c r="D12" s="243"/>
      <c r="E12" s="243"/>
      <c r="F12" s="243"/>
      <c r="H12" s="960" t="s">
        <v>700</v>
      </c>
    </row>
    <row r="13" customFormat="false" ht="7.5" hidden="false" customHeight="true" outlineLevel="0" collapsed="false">
      <c r="A13" s="959"/>
      <c r="B13" s="231"/>
      <c r="C13" s="243"/>
      <c r="D13" s="640"/>
      <c r="E13" s="640"/>
      <c r="F13" s="243"/>
      <c r="H13" s="960"/>
    </row>
    <row r="14" customFormat="false" ht="13.5" hidden="false" customHeight="true" outlineLevel="0" collapsed="false">
      <c r="A14" s="296" t="s">
        <v>701</v>
      </c>
      <c r="B14" s="559" t="n">
        <v>94</v>
      </c>
      <c r="C14" s="34" t="n">
        <v>125</v>
      </c>
      <c r="D14" s="836" t="n">
        <v>122</v>
      </c>
      <c r="E14" s="34" t="n">
        <v>113</v>
      </c>
      <c r="F14" s="34" t="n">
        <v>112</v>
      </c>
      <c r="G14" s="214" t="n">
        <v>99.1</v>
      </c>
      <c r="H14" s="960" t="s">
        <v>702</v>
      </c>
      <c r="K14" s="961"/>
    </row>
    <row r="15" customFormat="false" ht="13.5" hidden="false" customHeight="true" outlineLevel="0" collapsed="false">
      <c r="A15" s="296" t="s">
        <v>703</v>
      </c>
      <c r="B15" s="559" t="n">
        <v>411</v>
      </c>
      <c r="C15" s="34" t="n">
        <v>568</v>
      </c>
      <c r="D15" s="836" t="n">
        <v>523</v>
      </c>
      <c r="E15" s="34" t="n">
        <v>527</v>
      </c>
      <c r="F15" s="34" t="n">
        <v>529</v>
      </c>
      <c r="G15" s="214" t="n">
        <v>100.4</v>
      </c>
      <c r="H15" s="960" t="s">
        <v>704</v>
      </c>
      <c r="K15" s="961"/>
    </row>
    <row r="16" customFormat="false" ht="12.75" hidden="false" customHeight="true" outlineLevel="0" collapsed="false">
      <c r="A16" s="296"/>
      <c r="B16" s="283"/>
      <c r="C16" s="34"/>
      <c r="D16" s="836"/>
      <c r="E16" s="34"/>
      <c r="F16" s="34"/>
      <c r="G16" s="214"/>
      <c r="H16" s="960"/>
      <c r="K16" s="961"/>
    </row>
    <row r="17" customFormat="false" ht="13.5" hidden="false" customHeight="true" outlineLevel="0" collapsed="false">
      <c r="A17" s="959" t="s">
        <v>705</v>
      </c>
      <c r="C17" s="243"/>
      <c r="D17" s="640"/>
      <c r="E17" s="243"/>
      <c r="F17" s="243"/>
      <c r="G17" s="214"/>
      <c r="H17" s="960" t="s">
        <v>706</v>
      </c>
      <c r="K17" s="961"/>
    </row>
    <row r="18" customFormat="false" ht="7.5" hidden="false" customHeight="true" outlineLevel="0" collapsed="false">
      <c r="A18" s="959"/>
      <c r="C18" s="243"/>
      <c r="D18" s="640"/>
      <c r="E18" s="243"/>
      <c r="F18" s="243"/>
      <c r="G18" s="214"/>
      <c r="H18" s="960"/>
      <c r="K18" s="961"/>
    </row>
    <row r="19" customFormat="false" ht="13.5" hidden="false" customHeight="true" outlineLevel="0" collapsed="false">
      <c r="A19" s="677" t="s">
        <v>707</v>
      </c>
      <c r="B19" s="205" t="n">
        <v>1983.4</v>
      </c>
      <c r="C19" s="962" t="n">
        <v>2087.5</v>
      </c>
      <c r="D19" s="962" t="n">
        <v>1803.4</v>
      </c>
      <c r="E19" s="962" t="n">
        <v>1843.4</v>
      </c>
      <c r="F19" s="962" t="n">
        <v>1717.3</v>
      </c>
      <c r="G19" s="214" t="n">
        <v>93.2</v>
      </c>
      <c r="H19" s="960"/>
      <c r="K19" s="961"/>
    </row>
    <row r="20" customFormat="false" ht="13.5" hidden="false" customHeight="true" outlineLevel="0" collapsed="false">
      <c r="A20" s="963" t="s">
        <v>708</v>
      </c>
      <c r="B20" s="961"/>
      <c r="C20" s="964"/>
      <c r="D20" s="964"/>
      <c r="E20" s="964"/>
      <c r="F20" s="964"/>
      <c r="G20" s="214"/>
      <c r="H20" s="965" t="s">
        <v>709</v>
      </c>
      <c r="K20" s="961"/>
    </row>
    <row r="21" customFormat="false" ht="13.5" hidden="false" customHeight="true" outlineLevel="0" collapsed="false">
      <c r="A21" s="303" t="s">
        <v>710</v>
      </c>
      <c r="B21" s="205" t="n">
        <v>1067.2</v>
      </c>
      <c r="C21" s="962" t="n">
        <v>1412.8</v>
      </c>
      <c r="D21" s="962" t="n">
        <v>1122.6</v>
      </c>
      <c r="E21" s="962" t="n">
        <v>1093.8</v>
      </c>
      <c r="F21" s="962" t="n">
        <v>995.9</v>
      </c>
      <c r="G21" s="214" t="n">
        <v>91</v>
      </c>
      <c r="H21" s="966" t="s">
        <v>711</v>
      </c>
      <c r="K21" s="961"/>
    </row>
    <row r="22" customFormat="false" ht="13.5" hidden="false" customHeight="true" outlineLevel="0" collapsed="false">
      <c r="A22" s="967" t="s">
        <v>712</v>
      </c>
      <c r="B22" s="204" t="n">
        <v>430.3</v>
      </c>
      <c r="C22" s="962" t="n">
        <v>339.3</v>
      </c>
      <c r="D22" s="968" t="n">
        <v>236.9</v>
      </c>
      <c r="E22" s="962" t="n">
        <v>253</v>
      </c>
      <c r="F22" s="962" t="n">
        <v>260.9</v>
      </c>
      <c r="G22" s="214" t="n">
        <v>103.1</v>
      </c>
      <c r="H22" s="966" t="s">
        <v>713</v>
      </c>
      <c r="K22" s="961"/>
    </row>
    <row r="23" customFormat="false" ht="12.75" hidden="false" customHeight="true" outlineLevel="0" collapsed="false">
      <c r="A23" s="967"/>
      <c r="B23" s="204"/>
      <c r="C23" s="962"/>
      <c r="D23" s="962"/>
      <c r="E23" s="968"/>
      <c r="F23" s="968"/>
      <c r="G23" s="214"/>
      <c r="H23" s="960"/>
      <c r="K23" s="961"/>
    </row>
    <row r="24" customFormat="false" ht="13.5" hidden="false" customHeight="true" outlineLevel="0" collapsed="false">
      <c r="A24" s="959" t="s">
        <v>714</v>
      </c>
      <c r="B24" s="961"/>
      <c r="C24" s="964"/>
      <c r="D24" s="964"/>
      <c r="E24" s="964"/>
      <c r="F24" s="964"/>
      <c r="G24" s="214"/>
      <c r="H24" s="960" t="s">
        <v>715</v>
      </c>
      <c r="K24" s="961"/>
    </row>
    <row r="25" customFormat="false" ht="7.5" hidden="false" customHeight="true" outlineLevel="0" collapsed="false">
      <c r="A25" s="959"/>
      <c r="B25" s="961"/>
      <c r="C25" s="964"/>
      <c r="D25" s="964"/>
      <c r="E25" s="964"/>
      <c r="F25" s="964"/>
      <c r="G25" s="214"/>
      <c r="H25" s="960"/>
      <c r="K25" s="961"/>
    </row>
    <row r="26" customFormat="false" ht="13.5" hidden="false" customHeight="true" outlineLevel="0" collapsed="false">
      <c r="A26" s="677" t="s">
        <v>707</v>
      </c>
      <c r="B26" s="204" t="n">
        <v>893.8</v>
      </c>
      <c r="C26" s="962" t="n">
        <v>1045.9</v>
      </c>
      <c r="D26" s="962" t="n">
        <v>1740.8</v>
      </c>
      <c r="E26" s="962" t="n">
        <v>1333</v>
      </c>
      <c r="F26" s="962" t="n">
        <v>1494.1</v>
      </c>
      <c r="G26" s="214" t="n">
        <v>112.1</v>
      </c>
      <c r="H26" s="960" t="s">
        <v>17</v>
      </c>
      <c r="K26" s="961"/>
    </row>
    <row r="27" customFormat="false" ht="13.5" hidden="false" customHeight="true" outlineLevel="0" collapsed="false">
      <c r="A27" s="963" t="s">
        <v>708</v>
      </c>
      <c r="B27" s="961"/>
      <c r="C27" s="964"/>
      <c r="D27" s="964"/>
      <c r="E27" s="964"/>
      <c r="F27" s="964"/>
      <c r="G27" s="214"/>
      <c r="H27" s="965" t="s">
        <v>709</v>
      </c>
      <c r="K27" s="961"/>
    </row>
    <row r="28" customFormat="false" ht="13.5" hidden="false" customHeight="true" outlineLevel="0" collapsed="false">
      <c r="A28" s="303" t="s">
        <v>710</v>
      </c>
      <c r="B28" s="205" t="n">
        <v>244.5</v>
      </c>
      <c r="C28" s="962" t="n">
        <v>167</v>
      </c>
      <c r="D28" s="962" t="n">
        <v>347.5</v>
      </c>
      <c r="E28" s="962" t="n">
        <v>333.9</v>
      </c>
      <c r="F28" s="962" t="n">
        <v>363</v>
      </c>
      <c r="G28" s="214" t="n">
        <v>108.7</v>
      </c>
      <c r="H28" s="966" t="s">
        <v>711</v>
      </c>
      <c r="K28" s="961"/>
    </row>
    <row r="29" customFormat="false" ht="13.5" hidden="false" customHeight="true" outlineLevel="0" collapsed="false">
      <c r="A29" s="967" t="s">
        <v>712</v>
      </c>
      <c r="B29" s="203" t="n">
        <v>185</v>
      </c>
      <c r="C29" s="968" t="n">
        <v>128.1</v>
      </c>
      <c r="D29" s="962" t="n">
        <v>108.8</v>
      </c>
      <c r="E29" s="962" t="n">
        <v>86.6</v>
      </c>
      <c r="F29" s="962" t="n">
        <v>89.4</v>
      </c>
      <c r="G29" s="214" t="n">
        <v>103.2</v>
      </c>
      <c r="H29" s="966" t="s">
        <v>713</v>
      </c>
      <c r="K29" s="961"/>
    </row>
    <row r="30" customFormat="false" ht="12.75" hidden="false" customHeight="true" outlineLevel="0" collapsed="false">
      <c r="A30" s="967"/>
      <c r="B30" s="315"/>
      <c r="C30" s="968"/>
      <c r="D30" s="962"/>
      <c r="E30" s="962"/>
      <c r="F30" s="962"/>
      <c r="G30" s="214"/>
      <c r="H30" s="960"/>
    </row>
    <row r="31" customFormat="false" ht="13.5" hidden="false" customHeight="true" outlineLevel="0" collapsed="false">
      <c r="A31" s="959" t="s">
        <v>716</v>
      </c>
      <c r="B31" s="243"/>
      <c r="C31" s="243"/>
      <c r="D31" s="243"/>
      <c r="E31" s="243"/>
      <c r="F31" s="243"/>
      <c r="H31" s="960" t="s">
        <v>717</v>
      </c>
    </row>
    <row r="32" customFormat="false" ht="7.5" hidden="false" customHeight="true" outlineLevel="0" collapsed="false">
      <c r="A32" s="478"/>
      <c r="B32" s="203"/>
      <c r="C32" s="962"/>
      <c r="D32" s="962"/>
      <c r="E32" s="962"/>
      <c r="F32" s="962"/>
      <c r="G32" s="214"/>
      <c r="H32" s="960"/>
    </row>
    <row r="33" customFormat="false" ht="13.5" hidden="false" customHeight="true" outlineLevel="0" collapsed="false">
      <c r="A33" s="296" t="s">
        <v>707</v>
      </c>
      <c r="B33" s="203" t="n">
        <v>544.8</v>
      </c>
      <c r="C33" s="962" t="n">
        <v>962.8</v>
      </c>
      <c r="D33" s="962" t="n">
        <v>970.8</v>
      </c>
      <c r="E33" s="962" t="n">
        <v>994.3</v>
      </c>
      <c r="F33" s="962" t="n">
        <v>1119.3</v>
      </c>
      <c r="G33" s="962" t="n">
        <v>112.6</v>
      </c>
      <c r="H33" s="688" t="s">
        <v>17</v>
      </c>
    </row>
    <row r="34" customFormat="false" ht="13.5" hidden="false" customHeight="true" outlineLevel="0" collapsed="false">
      <c r="A34" s="296" t="s">
        <v>718</v>
      </c>
      <c r="B34" s="559" t="n">
        <v>56.2</v>
      </c>
      <c r="C34" s="34" t="n">
        <v>202.1</v>
      </c>
      <c r="D34" s="34" t="n">
        <v>227.7</v>
      </c>
      <c r="E34" s="34" t="n">
        <v>196.7</v>
      </c>
      <c r="F34" s="34" t="n">
        <v>241.7</v>
      </c>
      <c r="G34" s="962" t="n">
        <v>122.9</v>
      </c>
      <c r="H34" s="969" t="s">
        <v>719</v>
      </c>
    </row>
    <row r="35" customFormat="false" ht="13.5" hidden="false" customHeight="true" outlineLevel="0" collapsed="false">
      <c r="A35" s="296" t="s">
        <v>720</v>
      </c>
      <c r="B35" s="205" t="n">
        <v>488.5</v>
      </c>
      <c r="C35" s="962" t="n">
        <v>760.7</v>
      </c>
      <c r="D35" s="962" t="n">
        <v>743.1</v>
      </c>
      <c r="E35" s="962" t="n">
        <v>797.6</v>
      </c>
      <c r="F35" s="962" t="n">
        <v>877.5</v>
      </c>
      <c r="G35" s="962" t="n">
        <v>110</v>
      </c>
      <c r="H35" s="969" t="s">
        <v>721</v>
      </c>
    </row>
    <row r="36" customFormat="false" ht="6" hidden="false" customHeight="true" outlineLevel="0" collapsed="false">
      <c r="A36" s="296"/>
      <c r="B36" s="205"/>
      <c r="C36" s="962"/>
      <c r="D36" s="962"/>
      <c r="E36" s="962"/>
      <c r="F36" s="962"/>
      <c r="G36" s="962"/>
      <c r="H36" s="970"/>
    </row>
    <row r="37" customFormat="false" ht="12.75" hidden="false" customHeight="true" outlineLevel="0" collapsed="false">
      <c r="A37" s="963" t="s">
        <v>722</v>
      </c>
      <c r="B37" s="203"/>
      <c r="C37" s="968"/>
      <c r="D37" s="962"/>
      <c r="E37" s="962"/>
      <c r="F37" s="962"/>
      <c r="G37" s="962"/>
      <c r="H37" s="971" t="s">
        <v>723</v>
      </c>
    </row>
    <row r="38" customFormat="false" ht="8.25" hidden="false" customHeight="true" outlineLevel="0" collapsed="false">
      <c r="A38" s="963"/>
      <c r="B38" s="203"/>
      <c r="C38" s="968"/>
      <c r="D38" s="962"/>
      <c r="E38" s="962"/>
      <c r="F38" s="962"/>
      <c r="G38" s="962"/>
      <c r="H38" s="971"/>
    </row>
    <row r="39" customFormat="false" ht="13.5" hidden="false" customHeight="true" outlineLevel="0" collapsed="false">
      <c r="A39" s="972" t="s">
        <v>724</v>
      </c>
      <c r="B39" s="203"/>
      <c r="C39" s="968"/>
      <c r="D39" s="962"/>
      <c r="E39" s="962"/>
      <c r="F39" s="962"/>
      <c r="G39" s="962"/>
      <c r="H39" s="688" t="s">
        <v>725</v>
      </c>
    </row>
    <row r="40" customFormat="false" ht="13.5" hidden="false" customHeight="true" outlineLevel="0" collapsed="false">
      <c r="A40" s="973" t="s">
        <v>726</v>
      </c>
      <c r="B40" s="243"/>
      <c r="C40" s="243"/>
      <c r="D40" s="231"/>
      <c r="E40" s="231"/>
      <c r="F40" s="33"/>
      <c r="G40" s="962"/>
      <c r="H40" s="688" t="s">
        <v>727</v>
      </c>
    </row>
    <row r="41" customFormat="false" ht="13.5" hidden="false" customHeight="true" outlineLevel="0" collapsed="false">
      <c r="A41" s="731" t="s">
        <v>728</v>
      </c>
      <c r="B41" s="203" t="n">
        <v>182.7</v>
      </c>
      <c r="C41" s="968" t="n">
        <v>379.4</v>
      </c>
      <c r="D41" s="962" t="n">
        <v>332.6</v>
      </c>
      <c r="E41" s="968" t="n">
        <v>377.7</v>
      </c>
      <c r="F41" s="968" t="n">
        <v>423.2</v>
      </c>
      <c r="G41" s="962" t="n">
        <v>112</v>
      </c>
      <c r="H41" s="974" t="s">
        <v>17</v>
      </c>
    </row>
    <row r="42" customFormat="false" ht="13.5" hidden="false" customHeight="true" outlineLevel="0" collapsed="false">
      <c r="A42" s="975" t="s">
        <v>729</v>
      </c>
      <c r="B42" s="205" t="n">
        <v>29.5</v>
      </c>
      <c r="C42" s="962" t="n">
        <v>106.9</v>
      </c>
      <c r="D42" s="962" t="n">
        <v>87.5</v>
      </c>
      <c r="E42" s="968" t="n">
        <v>103.4</v>
      </c>
      <c r="F42" s="968" t="n">
        <v>126.5</v>
      </c>
      <c r="G42" s="962" t="n">
        <v>122.3</v>
      </c>
      <c r="H42" s="974" t="s">
        <v>719</v>
      </c>
    </row>
    <row r="43" customFormat="false" ht="13.5" hidden="false" customHeight="true" outlineLevel="0" collapsed="false">
      <c r="A43" s="975" t="s">
        <v>730</v>
      </c>
      <c r="B43" s="203" t="n">
        <v>153.2</v>
      </c>
      <c r="C43" s="962" t="n">
        <v>272.5</v>
      </c>
      <c r="D43" s="962" t="n">
        <v>245.1</v>
      </c>
      <c r="E43" s="968" t="n">
        <v>274.3</v>
      </c>
      <c r="F43" s="968" t="n">
        <v>296.6</v>
      </c>
      <c r="G43" s="962" t="n">
        <v>108.1</v>
      </c>
      <c r="H43" s="974" t="s">
        <v>721</v>
      </c>
    </row>
    <row r="44" customFormat="false" ht="9" hidden="false" customHeight="true" outlineLevel="0" collapsed="false">
      <c r="A44" s="975"/>
      <c r="B44" s="205"/>
      <c r="C44" s="962"/>
      <c r="D44" s="962"/>
      <c r="E44" s="968"/>
      <c r="F44" s="968"/>
      <c r="G44" s="962"/>
      <c r="H44" s="970"/>
    </row>
    <row r="45" customFormat="false" ht="13.5" hidden="false" customHeight="true" outlineLevel="0" collapsed="false">
      <c r="A45" s="976" t="s">
        <v>731</v>
      </c>
      <c r="B45" s="205"/>
      <c r="C45" s="205"/>
      <c r="D45" s="205"/>
      <c r="E45" s="205"/>
      <c r="F45" s="968"/>
      <c r="G45" s="962"/>
      <c r="H45" s="688" t="s">
        <v>732</v>
      </c>
    </row>
    <row r="46" customFormat="false" ht="13.5" hidden="false" customHeight="true" outlineLevel="0" collapsed="false">
      <c r="A46" s="731" t="s">
        <v>728</v>
      </c>
      <c r="B46" s="205" t="n">
        <v>310</v>
      </c>
      <c r="C46" s="205" t="n">
        <v>597.2</v>
      </c>
      <c r="D46" s="205" t="n">
        <v>640.5</v>
      </c>
      <c r="E46" s="205" t="n">
        <v>699</v>
      </c>
      <c r="F46" s="968" t="n">
        <v>829.4</v>
      </c>
      <c r="G46" s="962" t="n">
        <v>118.7</v>
      </c>
      <c r="H46" s="974" t="s">
        <v>17</v>
      </c>
    </row>
    <row r="47" customFormat="false" ht="13.5" hidden="false" customHeight="true" outlineLevel="0" collapsed="false">
      <c r="A47" s="975" t="s">
        <v>733</v>
      </c>
      <c r="B47" s="205" t="n">
        <v>34.2</v>
      </c>
      <c r="C47" s="205" t="n">
        <v>147.2</v>
      </c>
      <c r="D47" s="205" t="n">
        <v>127.5</v>
      </c>
      <c r="E47" s="205" t="n">
        <v>154.9</v>
      </c>
      <c r="F47" s="968" t="n">
        <v>194.8</v>
      </c>
      <c r="G47" s="962" t="n">
        <v>125.8</v>
      </c>
      <c r="H47" s="974" t="s">
        <v>719</v>
      </c>
    </row>
    <row r="48" customFormat="false" ht="13.5" hidden="false" customHeight="true" outlineLevel="0" collapsed="false">
      <c r="A48" s="975" t="s">
        <v>734</v>
      </c>
      <c r="B48" s="205" t="n">
        <v>275.7</v>
      </c>
      <c r="C48" s="205" t="n">
        <v>450</v>
      </c>
      <c r="D48" s="205" t="n">
        <v>513</v>
      </c>
      <c r="E48" s="205" t="n">
        <v>544.1</v>
      </c>
      <c r="F48" s="968" t="n">
        <v>634.6</v>
      </c>
      <c r="G48" s="962" t="n">
        <v>116.6</v>
      </c>
      <c r="H48" s="974" t="s">
        <v>721</v>
      </c>
    </row>
    <row r="49" customFormat="false" ht="9" hidden="false" customHeight="true" outlineLevel="0" collapsed="false">
      <c r="A49" s="975"/>
      <c r="B49" s="205"/>
      <c r="C49" s="205"/>
      <c r="D49" s="205"/>
      <c r="E49" s="205"/>
      <c r="F49" s="205"/>
      <c r="G49" s="962"/>
      <c r="H49" s="970"/>
    </row>
    <row r="50" customFormat="false" ht="13.5" hidden="false" customHeight="true" outlineLevel="0" collapsed="false">
      <c r="A50" s="977" t="s">
        <v>735</v>
      </c>
      <c r="B50" s="203"/>
      <c r="C50" s="205"/>
      <c r="D50" s="203"/>
      <c r="E50" s="203"/>
      <c r="F50" s="203"/>
      <c r="G50" s="962"/>
      <c r="H50" s="688" t="s">
        <v>567</v>
      </c>
      <c r="K50" s="295"/>
    </row>
    <row r="51" customFormat="false" ht="8.25" hidden="false" customHeight="true" outlineLevel="0" collapsed="false">
      <c r="A51" s="977"/>
      <c r="B51" s="203"/>
      <c r="C51" s="205"/>
      <c r="D51" s="203"/>
      <c r="E51" s="203"/>
      <c r="F51" s="203"/>
      <c r="G51" s="962"/>
      <c r="H51" s="688"/>
    </row>
    <row r="52" customFormat="false" ht="13.5" hidden="false" customHeight="true" outlineLevel="0" collapsed="false">
      <c r="A52" s="963" t="s">
        <v>724</v>
      </c>
      <c r="B52" s="243"/>
      <c r="C52" s="205"/>
      <c r="D52" s="203"/>
      <c r="E52" s="203"/>
      <c r="F52" s="203"/>
      <c r="G52" s="962"/>
      <c r="H52" s="688" t="s">
        <v>736</v>
      </c>
    </row>
    <row r="53" customFormat="false" ht="13.5" hidden="false" customHeight="true" outlineLevel="0" collapsed="false">
      <c r="A53" s="977" t="s">
        <v>726</v>
      </c>
      <c r="B53" s="203"/>
      <c r="C53" s="205"/>
      <c r="D53" s="203"/>
      <c r="E53" s="203"/>
      <c r="F53" s="203"/>
      <c r="G53" s="962"/>
      <c r="H53" s="688" t="s">
        <v>737</v>
      </c>
    </row>
    <row r="54" customFormat="false" ht="13.5" hidden="false" customHeight="true" outlineLevel="0" collapsed="false">
      <c r="A54" s="795" t="s">
        <v>728</v>
      </c>
      <c r="B54" s="205" t="n">
        <v>115.3</v>
      </c>
      <c r="C54" s="205" t="n">
        <v>238.5</v>
      </c>
      <c r="D54" s="203" t="n">
        <v>249.7</v>
      </c>
      <c r="E54" s="203" t="n">
        <v>275.6</v>
      </c>
      <c r="F54" s="203" t="n">
        <v>329.2</v>
      </c>
      <c r="G54" s="962" t="n">
        <v>119.4</v>
      </c>
      <c r="H54" s="971" t="s">
        <v>17</v>
      </c>
    </row>
    <row r="55" customFormat="false" ht="13.5" hidden="false" customHeight="true" outlineLevel="0" collapsed="false">
      <c r="A55" s="731" t="s">
        <v>729</v>
      </c>
      <c r="B55" s="203" t="n">
        <v>18.8</v>
      </c>
      <c r="C55" s="968" t="n">
        <v>80.9</v>
      </c>
      <c r="D55" s="962" t="n">
        <v>70.1</v>
      </c>
      <c r="E55" s="962" t="n">
        <v>85.2</v>
      </c>
      <c r="F55" s="962" t="n">
        <v>107.1</v>
      </c>
      <c r="G55" s="962" t="n">
        <v>125.7</v>
      </c>
      <c r="H55" s="971" t="s">
        <v>719</v>
      </c>
    </row>
    <row r="56" customFormat="false" ht="13.5" hidden="false" customHeight="true" outlineLevel="0" collapsed="false">
      <c r="A56" s="731" t="s">
        <v>730</v>
      </c>
      <c r="B56" s="203" t="n">
        <v>96.5</v>
      </c>
      <c r="C56" s="968" t="n">
        <v>157.5</v>
      </c>
      <c r="D56" s="962" t="n">
        <v>179.5</v>
      </c>
      <c r="E56" s="962" t="n">
        <v>190.4</v>
      </c>
      <c r="F56" s="962" t="n">
        <v>222.1</v>
      </c>
      <c r="G56" s="962" t="n">
        <v>116.6</v>
      </c>
      <c r="H56" s="971" t="s">
        <v>721</v>
      </c>
    </row>
    <row r="57" customFormat="false" ht="3.75" hidden="false" customHeight="true" outlineLevel="0" collapsed="false">
      <c r="A57" s="978"/>
      <c r="C57" s="979"/>
      <c r="D57" s="979"/>
      <c r="E57" s="979"/>
      <c r="F57" s="979"/>
      <c r="G57" s="979"/>
      <c r="H57" s="688"/>
    </row>
    <row r="58" customFormat="false" ht="14.25" hidden="false" customHeight="true" outlineLevel="0" collapsed="false">
      <c r="A58" s="980" t="s">
        <v>738</v>
      </c>
      <c r="B58" s="981"/>
      <c r="C58" s="981"/>
      <c r="D58" s="981"/>
      <c r="E58" s="981"/>
      <c r="F58" s="981"/>
      <c r="G58" s="981"/>
      <c r="H58" s="981"/>
      <c r="I58" s="811"/>
    </row>
    <row r="59" customFormat="false" ht="15" hidden="false" customHeight="true" outlineLevel="0" collapsed="false">
      <c r="A59" s="982" t="s">
        <v>739</v>
      </c>
      <c r="B59" s="364"/>
      <c r="C59" s="364"/>
      <c r="D59" s="364"/>
      <c r="E59" s="364"/>
      <c r="F59" s="364"/>
      <c r="G59" s="364"/>
      <c r="H59" s="364"/>
    </row>
  </sheetData>
  <mergeCells count="3">
    <mergeCell ref="A8:A10"/>
    <mergeCell ref="F8:G8"/>
    <mergeCell ref="H8:I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10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1.9921875" defaultRowHeight="12.75" zeroHeight="false" outlineLevelRow="0" outlineLevelCol="0"/>
  <cols>
    <col collapsed="false" customWidth="true" hidden="false" outlineLevel="0" max="1" min="1" style="86" width="7.99"/>
    <col collapsed="false" customWidth="true" hidden="false" outlineLevel="0" max="2" min="2" style="86" width="1.28"/>
    <col collapsed="false" customWidth="true" hidden="false" outlineLevel="0" max="3" min="3" style="86" width="18.85"/>
    <col collapsed="false" customWidth="true" hidden="false" outlineLevel="0" max="4" min="4" style="86" width="10.71"/>
    <col collapsed="false" customWidth="true" hidden="false" outlineLevel="0" max="5" min="5" style="86" width="11.85"/>
    <col collapsed="false" customWidth="true" hidden="false" outlineLevel="0" max="6" min="6" style="86" width="13.56"/>
    <col collapsed="false" customWidth="true" hidden="false" outlineLevel="0" max="7" min="7" style="86" width="11.7"/>
    <col collapsed="false" customWidth="true" hidden="false" outlineLevel="0" max="8" min="8" style="86" width="9.7"/>
    <col collapsed="false" customWidth="true" hidden="false" outlineLevel="0" max="9" min="9" style="86" width="1.28"/>
    <col collapsed="false" customWidth="true" hidden="false" outlineLevel="0" max="17" min="10" style="87" width="7.7"/>
    <col collapsed="false" customWidth="false" hidden="false" outlineLevel="0" max="257" min="18" style="86" width="1.99"/>
  </cols>
  <sheetData>
    <row r="1" customFormat="false" ht="13.5" hidden="false" customHeight="true" outlineLevel="0" collapsed="false">
      <c r="A1" s="88" t="s">
        <v>76</v>
      </c>
      <c r="B1" s="89"/>
      <c r="C1" s="89"/>
      <c r="E1" s="90"/>
    </row>
    <row r="2" customFormat="false" ht="12.75" hidden="false" customHeight="true" outlineLevel="0" collapsed="false">
      <c r="A2" s="91" t="s">
        <v>77</v>
      </c>
      <c r="B2" s="89"/>
      <c r="C2" s="89"/>
      <c r="E2" s="90"/>
    </row>
    <row r="3" customFormat="false" ht="12.75" hidden="false" customHeight="true" outlineLevel="0" collapsed="false">
      <c r="A3" s="92"/>
      <c r="B3" s="92"/>
      <c r="C3" s="93"/>
      <c r="D3" s="93"/>
      <c r="E3" s="94" t="s">
        <v>78</v>
      </c>
      <c r="F3" s="94"/>
      <c r="G3" s="95" t="s">
        <v>79</v>
      </c>
      <c r="H3" s="95"/>
      <c r="I3" s="95"/>
    </row>
    <row r="4" customFormat="false" ht="12.75" hidden="false" customHeight="true" outlineLevel="0" collapsed="false">
      <c r="A4" s="96"/>
      <c r="B4" s="96"/>
      <c r="C4" s="97"/>
      <c r="D4" s="98"/>
      <c r="E4" s="99" t="s">
        <v>80</v>
      </c>
      <c r="F4" s="100" t="s">
        <v>81</v>
      </c>
      <c r="G4" s="101" t="s">
        <v>82</v>
      </c>
      <c r="H4" s="102" t="s">
        <v>83</v>
      </c>
      <c r="I4" s="102"/>
    </row>
    <row r="5" customFormat="false" ht="12.75" hidden="false" customHeight="true" outlineLevel="0" collapsed="false">
      <c r="A5" s="103" t="s">
        <v>84</v>
      </c>
      <c r="B5" s="103"/>
      <c r="C5" s="103"/>
      <c r="D5" s="103" t="s">
        <v>85</v>
      </c>
      <c r="E5" s="99" t="s">
        <v>86</v>
      </c>
      <c r="F5" s="100" t="s">
        <v>87</v>
      </c>
      <c r="G5" s="100" t="s">
        <v>88</v>
      </c>
      <c r="H5" s="99" t="s">
        <v>88</v>
      </c>
      <c r="I5" s="99"/>
    </row>
    <row r="6" customFormat="false" ht="12.75" hidden="false" customHeight="true" outlineLevel="0" collapsed="false">
      <c r="A6" s="104" t="s">
        <v>89</v>
      </c>
      <c r="B6" s="104"/>
      <c r="C6" s="104"/>
      <c r="D6" s="104" t="s">
        <v>90</v>
      </c>
      <c r="E6" s="105" t="s">
        <v>91</v>
      </c>
      <c r="F6" s="100" t="s">
        <v>7</v>
      </c>
      <c r="G6" s="105" t="s">
        <v>92</v>
      </c>
      <c r="H6" s="106" t="s">
        <v>92</v>
      </c>
      <c r="I6" s="106"/>
    </row>
    <row r="7" customFormat="false" ht="12" hidden="false" customHeight="true" outlineLevel="0" collapsed="false">
      <c r="A7" s="106"/>
      <c r="B7" s="106"/>
      <c r="C7" s="104"/>
      <c r="D7" s="107"/>
      <c r="E7" s="108" t="s">
        <v>93</v>
      </c>
      <c r="F7" s="109" t="s">
        <v>94</v>
      </c>
      <c r="G7" s="105" t="s">
        <v>95</v>
      </c>
      <c r="H7" s="106" t="s">
        <v>96</v>
      </c>
      <c r="I7" s="106"/>
    </row>
    <row r="8" customFormat="false" ht="11.25" hidden="false" customHeight="true" outlineLevel="0" collapsed="false">
      <c r="A8" s="110"/>
      <c r="B8" s="110"/>
      <c r="C8" s="110"/>
      <c r="D8" s="111"/>
      <c r="F8" s="112" t="s">
        <v>97</v>
      </c>
      <c r="G8" s="98"/>
    </row>
    <row r="9" customFormat="false" ht="12" hidden="false" customHeight="true" outlineLevel="0" collapsed="false">
      <c r="A9" s="113"/>
      <c r="B9" s="113"/>
      <c r="C9" s="113"/>
      <c r="D9" s="95" t="s">
        <v>98</v>
      </c>
      <c r="E9" s="95"/>
      <c r="F9" s="95"/>
      <c r="G9" s="95"/>
      <c r="H9" s="95"/>
      <c r="I9" s="95"/>
    </row>
    <row r="10" customFormat="false" ht="13.5" hidden="false" customHeight="true" outlineLevel="0" collapsed="false">
      <c r="A10" s="114" t="s">
        <v>99</v>
      </c>
      <c r="B10" s="114"/>
      <c r="C10" s="114"/>
      <c r="D10" s="115" t="n">
        <v>67</v>
      </c>
      <c r="E10" s="115" t="n">
        <v>58.4</v>
      </c>
      <c r="F10" s="115" t="n">
        <v>8.6</v>
      </c>
      <c r="G10" s="115" t="n">
        <v>13.4</v>
      </c>
      <c r="H10" s="116" t="s">
        <v>32</v>
      </c>
      <c r="I10" s="87"/>
    </row>
    <row r="11" customFormat="false" ht="13.5" hidden="false" customHeight="true" outlineLevel="0" collapsed="false">
      <c r="A11" s="114" t="s">
        <v>100</v>
      </c>
      <c r="B11" s="114"/>
      <c r="C11" s="114"/>
      <c r="D11" s="115" t="n">
        <v>185.7</v>
      </c>
      <c r="E11" s="115" t="n">
        <v>93.1</v>
      </c>
      <c r="F11" s="115" t="n">
        <v>92.6</v>
      </c>
      <c r="G11" s="115" t="n">
        <v>30.9</v>
      </c>
      <c r="H11" s="116" t="n">
        <v>46.1</v>
      </c>
      <c r="I11" s="117"/>
      <c r="J11" s="118"/>
    </row>
    <row r="12" customFormat="false" ht="13.5" hidden="false" customHeight="true" outlineLevel="0" collapsed="false">
      <c r="A12" s="114" t="s">
        <v>101</v>
      </c>
      <c r="B12" s="114"/>
      <c r="C12" s="114"/>
      <c r="D12" s="115" t="n">
        <v>226.5</v>
      </c>
      <c r="E12" s="115" t="n">
        <v>114.5</v>
      </c>
      <c r="F12" s="115" t="n">
        <v>112</v>
      </c>
      <c r="G12" s="115" t="n">
        <v>45.3</v>
      </c>
      <c r="H12" s="116" t="n">
        <v>62.1</v>
      </c>
      <c r="I12" s="119" t="s">
        <v>102</v>
      </c>
      <c r="J12" s="120"/>
    </row>
    <row r="13" customFormat="false" ht="13.5" hidden="false" customHeight="true" outlineLevel="0" collapsed="false">
      <c r="A13" s="114" t="s">
        <v>103</v>
      </c>
      <c r="B13" s="114"/>
      <c r="C13" s="114"/>
      <c r="D13" s="115" t="n">
        <v>277.6</v>
      </c>
      <c r="E13" s="115" t="n">
        <v>152.1</v>
      </c>
      <c r="F13" s="115" t="n">
        <v>125.5</v>
      </c>
      <c r="G13" s="115" t="n">
        <v>55.5</v>
      </c>
      <c r="H13" s="116" t="n">
        <v>56.4</v>
      </c>
      <c r="I13" s="87"/>
      <c r="J13" s="120"/>
    </row>
    <row r="14" customFormat="false" ht="13.5" hidden="false" customHeight="true" outlineLevel="0" collapsed="false">
      <c r="A14" s="114" t="s">
        <v>104</v>
      </c>
      <c r="B14" s="114"/>
      <c r="C14" s="114"/>
      <c r="D14" s="115" t="n">
        <v>176.7</v>
      </c>
      <c r="E14" s="115" t="n">
        <v>106</v>
      </c>
      <c r="F14" s="115" t="n">
        <v>70.7</v>
      </c>
      <c r="G14" s="115" t="n">
        <v>35.3</v>
      </c>
      <c r="H14" s="116" t="n">
        <v>48.6</v>
      </c>
      <c r="I14" s="87"/>
      <c r="J14" s="120"/>
    </row>
    <row r="15" customFormat="false" ht="13.5" hidden="false" customHeight="true" outlineLevel="0" collapsed="false">
      <c r="A15" s="114" t="s">
        <v>105</v>
      </c>
      <c r="B15" s="114"/>
      <c r="C15" s="114"/>
      <c r="D15" s="115" t="n">
        <v>94.1</v>
      </c>
      <c r="E15" s="115" t="n">
        <v>55.5</v>
      </c>
      <c r="F15" s="115" t="n">
        <v>38.6</v>
      </c>
      <c r="G15" s="115" t="n">
        <v>18.8</v>
      </c>
      <c r="H15" s="116" t="n">
        <v>21.8</v>
      </c>
      <c r="I15" s="87"/>
      <c r="J15" s="120"/>
    </row>
    <row r="16" customFormat="false" ht="13.5" hidden="false" customHeight="true" outlineLevel="0" collapsed="false">
      <c r="A16" s="114" t="s">
        <v>106</v>
      </c>
      <c r="B16" s="114"/>
      <c r="C16" s="114"/>
      <c r="D16" s="115" t="n">
        <v>78.5</v>
      </c>
      <c r="E16" s="115" t="n">
        <v>47.5</v>
      </c>
      <c r="F16" s="115" t="n">
        <v>31</v>
      </c>
      <c r="G16" s="115" t="n">
        <v>15.7</v>
      </c>
      <c r="H16" s="116" t="n">
        <v>17.7</v>
      </c>
      <c r="I16" s="87"/>
      <c r="J16" s="120"/>
    </row>
    <row r="17" customFormat="false" ht="13.5" hidden="false" customHeight="true" outlineLevel="0" collapsed="false">
      <c r="A17" s="114" t="s">
        <v>107</v>
      </c>
      <c r="B17" s="114"/>
      <c r="C17" s="114"/>
      <c r="D17" s="115" t="n">
        <v>31.7</v>
      </c>
      <c r="E17" s="115" t="n">
        <v>21.2</v>
      </c>
      <c r="F17" s="115" t="n">
        <v>10.5</v>
      </c>
      <c r="G17" s="115" t="n">
        <v>6.3</v>
      </c>
      <c r="H17" s="116" t="n">
        <v>7.2</v>
      </c>
      <c r="I17" s="87"/>
      <c r="J17" s="120"/>
    </row>
    <row r="18" customFormat="false" ht="13.5" hidden="false" customHeight="true" outlineLevel="0" collapsed="false">
      <c r="A18" s="114" t="s">
        <v>108</v>
      </c>
      <c r="B18" s="114"/>
      <c r="C18" s="114"/>
      <c r="D18" s="115" t="n">
        <v>35.9</v>
      </c>
      <c r="E18" s="115" t="n">
        <v>21.6</v>
      </c>
      <c r="F18" s="115" t="n">
        <v>14.3</v>
      </c>
      <c r="G18" s="115" t="n">
        <v>7.2</v>
      </c>
      <c r="H18" s="116" t="n">
        <v>8.6</v>
      </c>
      <c r="I18" s="87"/>
      <c r="J18" s="120"/>
    </row>
    <row r="19" customFormat="false" ht="13.5" hidden="false" customHeight="true" outlineLevel="0" collapsed="false">
      <c r="A19" s="114" t="s">
        <v>109</v>
      </c>
      <c r="B19" s="114"/>
      <c r="C19" s="114"/>
      <c r="D19" s="115" t="n">
        <v>53.4</v>
      </c>
      <c r="E19" s="115" t="n">
        <v>35.2</v>
      </c>
      <c r="F19" s="115" t="n">
        <v>18.2</v>
      </c>
      <c r="G19" s="115" t="n">
        <v>10.7</v>
      </c>
      <c r="H19" s="116" t="n">
        <v>15.6</v>
      </c>
      <c r="I19" s="87"/>
      <c r="J19" s="118"/>
    </row>
    <row r="20" customFormat="false" ht="2.25" hidden="false" customHeight="true" outlineLevel="0" collapsed="false">
      <c r="A20" s="121"/>
      <c r="B20" s="121"/>
      <c r="C20" s="114"/>
      <c r="D20" s="115"/>
      <c r="E20" s="115"/>
      <c r="F20" s="115"/>
      <c r="G20" s="115"/>
      <c r="H20" s="116"/>
      <c r="I20" s="87"/>
      <c r="J20" s="118"/>
    </row>
    <row r="21" customFormat="false" ht="14.1" hidden="false" customHeight="true" outlineLevel="0" collapsed="false">
      <c r="A21" s="114" t="s">
        <v>110</v>
      </c>
      <c r="B21" s="114"/>
      <c r="C21" s="114"/>
      <c r="D21" s="115" t="n">
        <v>15.6</v>
      </c>
      <c r="E21" s="115" t="n">
        <v>11.8</v>
      </c>
      <c r="F21" s="115" t="n">
        <v>3.7</v>
      </c>
      <c r="G21" s="115" t="s">
        <v>111</v>
      </c>
      <c r="H21" s="116" t="s">
        <v>111</v>
      </c>
      <c r="I21" s="87"/>
      <c r="J21" s="118"/>
    </row>
    <row r="22" customFormat="false" ht="5.1" hidden="false" customHeight="true" outlineLevel="0" collapsed="false">
      <c r="A22" s="121"/>
      <c r="B22" s="121"/>
      <c r="C22" s="114"/>
      <c r="D22" s="115"/>
      <c r="E22" s="115"/>
      <c r="F22" s="115"/>
      <c r="G22" s="115"/>
      <c r="H22" s="116"/>
      <c r="I22" s="87"/>
      <c r="J22" s="118"/>
    </row>
    <row r="23" customFormat="false" ht="14.25" hidden="false" customHeight="true" outlineLevel="0" collapsed="false">
      <c r="A23" s="114" t="s">
        <v>112</v>
      </c>
      <c r="B23" s="114"/>
      <c r="C23" s="114"/>
      <c r="D23" s="115" t="n">
        <v>17.5</v>
      </c>
      <c r="E23" s="115" t="n">
        <v>12.1</v>
      </c>
      <c r="F23" s="115" t="n">
        <v>5.3</v>
      </c>
      <c r="G23" s="115" t="s">
        <v>111</v>
      </c>
      <c r="H23" s="116" t="s">
        <v>111</v>
      </c>
      <c r="I23" s="87"/>
      <c r="J23" s="118"/>
    </row>
    <row r="24" customFormat="false" ht="5.1" hidden="false" customHeight="true" outlineLevel="0" collapsed="false">
      <c r="A24" s="121"/>
      <c r="B24" s="121"/>
      <c r="C24" s="114"/>
      <c r="D24" s="115"/>
      <c r="E24" s="115"/>
      <c r="F24" s="115"/>
      <c r="G24" s="115"/>
      <c r="H24" s="116"/>
      <c r="I24" s="87"/>
      <c r="J24" s="118"/>
    </row>
    <row r="25" customFormat="false" ht="13.5" hidden="false" customHeight="true" outlineLevel="0" collapsed="false">
      <c r="A25" s="114" t="s">
        <v>113</v>
      </c>
      <c r="B25" s="114"/>
      <c r="C25" s="114"/>
      <c r="D25" s="115" t="n">
        <v>18.3</v>
      </c>
      <c r="E25" s="115" t="n">
        <v>9.7</v>
      </c>
      <c r="F25" s="115" t="n">
        <v>8.6</v>
      </c>
      <c r="G25" s="115" t="s">
        <v>111</v>
      </c>
      <c r="H25" s="116" t="s">
        <v>111</v>
      </c>
      <c r="I25" s="87"/>
      <c r="J25" s="118"/>
    </row>
    <row r="26" customFormat="false" ht="5.1" hidden="false" customHeight="true" outlineLevel="0" collapsed="false">
      <c r="A26" s="121"/>
      <c r="B26" s="122"/>
      <c r="C26" s="123"/>
      <c r="D26" s="115"/>
      <c r="E26" s="115"/>
      <c r="F26" s="115"/>
      <c r="G26" s="115"/>
      <c r="H26" s="116"/>
      <c r="I26" s="87"/>
      <c r="J26" s="118"/>
    </row>
    <row r="27" s="110" customFormat="true" ht="12.75" hidden="false" customHeight="true" outlineLevel="0" collapsed="false">
      <c r="A27" s="114" t="s">
        <v>114</v>
      </c>
      <c r="B27" s="114"/>
      <c r="C27" s="114"/>
      <c r="D27" s="115" t="n">
        <v>16.9</v>
      </c>
      <c r="E27" s="115" t="n">
        <v>10.8</v>
      </c>
      <c r="F27" s="115" t="n">
        <v>6.2</v>
      </c>
      <c r="G27" s="115" t="s">
        <v>111</v>
      </c>
      <c r="H27" s="120" t="s">
        <v>111</v>
      </c>
      <c r="I27" s="118"/>
      <c r="J27" s="118"/>
      <c r="K27" s="118"/>
      <c r="L27" s="118"/>
      <c r="M27" s="118"/>
      <c r="N27" s="118"/>
      <c r="O27" s="118"/>
      <c r="P27" s="118"/>
      <c r="Q27" s="118"/>
    </row>
    <row r="28" s="110" customFormat="true" ht="5.1" hidden="false" customHeight="true" outlineLevel="0" collapsed="false">
      <c r="A28" s="121"/>
      <c r="B28" s="121"/>
      <c r="C28" s="114"/>
      <c r="D28" s="115"/>
      <c r="E28" s="115"/>
      <c r="F28" s="115"/>
      <c r="G28" s="115"/>
      <c r="H28" s="120"/>
      <c r="I28" s="118"/>
      <c r="J28" s="118"/>
      <c r="K28" s="118"/>
      <c r="L28" s="118"/>
      <c r="M28" s="118"/>
      <c r="N28" s="118"/>
      <c r="O28" s="118"/>
      <c r="P28" s="118"/>
      <c r="Q28" s="118"/>
    </row>
    <row r="29" s="126" customFormat="true" ht="12" hidden="false" customHeight="true" outlineLevel="0" collapsed="false">
      <c r="A29" s="114" t="s">
        <v>115</v>
      </c>
      <c r="B29" s="114"/>
      <c r="C29" s="114"/>
      <c r="D29" s="124" t="n">
        <v>19.6</v>
      </c>
      <c r="E29" s="124" t="n">
        <v>12.5</v>
      </c>
      <c r="F29" s="124" t="n">
        <v>7.1</v>
      </c>
      <c r="G29" s="115" t="s">
        <v>111</v>
      </c>
      <c r="H29" s="120" t="s">
        <v>111</v>
      </c>
      <c r="I29" s="125"/>
      <c r="J29" s="125"/>
      <c r="K29" s="125"/>
      <c r="L29" s="125"/>
      <c r="M29" s="125"/>
      <c r="N29" s="125"/>
      <c r="O29" s="125"/>
      <c r="P29" s="125"/>
      <c r="Q29" s="125"/>
    </row>
    <row r="30" s="126" customFormat="true" ht="5.1" hidden="false" customHeight="true" outlineLevel="0" collapsed="false">
      <c r="A30" s="114"/>
      <c r="B30" s="114"/>
      <c r="C30" s="114"/>
      <c r="D30" s="115"/>
      <c r="E30" s="115"/>
      <c r="F30" s="115"/>
      <c r="G30" s="115"/>
      <c r="H30" s="120"/>
      <c r="I30" s="125"/>
      <c r="J30" s="125"/>
      <c r="K30" s="125"/>
      <c r="L30" s="125"/>
      <c r="M30" s="125"/>
      <c r="N30" s="125"/>
      <c r="O30" s="125"/>
      <c r="P30" s="125"/>
      <c r="Q30" s="125"/>
    </row>
    <row r="31" s="126" customFormat="true" ht="12.75" hidden="false" customHeight="true" outlineLevel="0" collapsed="false">
      <c r="A31" s="114" t="s">
        <v>116</v>
      </c>
      <c r="B31" s="114"/>
      <c r="C31" s="114"/>
      <c r="D31" s="115" t="n">
        <v>23.4</v>
      </c>
      <c r="E31" s="115" t="n">
        <v>13.1</v>
      </c>
      <c r="F31" s="115" t="n">
        <v>10.3</v>
      </c>
      <c r="G31" s="115" t="s">
        <v>111</v>
      </c>
      <c r="H31" s="120" t="s">
        <v>111</v>
      </c>
      <c r="I31" s="125"/>
      <c r="J31" s="125"/>
      <c r="K31" s="125"/>
      <c r="L31" s="125"/>
      <c r="M31" s="125"/>
      <c r="N31" s="125"/>
      <c r="O31" s="125"/>
      <c r="P31" s="125"/>
      <c r="Q31" s="125"/>
    </row>
    <row r="32" s="126" customFormat="true" ht="5.1" hidden="false" customHeight="true" outlineLevel="0" collapsed="false">
      <c r="A32" s="114"/>
      <c r="B32" s="114"/>
      <c r="C32" s="114"/>
      <c r="D32" s="115"/>
      <c r="E32" s="115"/>
      <c r="F32" s="115"/>
      <c r="G32" s="115"/>
      <c r="H32" s="120"/>
      <c r="I32" s="125"/>
      <c r="J32" s="125"/>
      <c r="K32" s="125"/>
      <c r="L32" s="125"/>
      <c r="M32" s="125"/>
      <c r="N32" s="125"/>
      <c r="O32" s="125"/>
      <c r="P32" s="125"/>
      <c r="Q32" s="125"/>
    </row>
    <row r="33" s="126" customFormat="true" ht="13.5" hidden="false" customHeight="true" outlineLevel="0" collapsed="false">
      <c r="A33" s="114" t="s">
        <v>117</v>
      </c>
      <c r="B33" s="114"/>
      <c r="C33" s="114"/>
      <c r="D33" s="115" t="n">
        <v>23</v>
      </c>
      <c r="E33" s="115" t="n">
        <v>11.5</v>
      </c>
      <c r="F33" s="115" t="n">
        <v>11.5</v>
      </c>
      <c r="G33" s="115" t="s">
        <v>111</v>
      </c>
      <c r="H33" s="120" t="s">
        <v>111</v>
      </c>
      <c r="I33" s="125"/>
      <c r="J33" s="125"/>
      <c r="K33" s="125"/>
      <c r="L33" s="125"/>
      <c r="M33" s="125"/>
      <c r="N33" s="125"/>
      <c r="O33" s="125"/>
      <c r="P33" s="125"/>
      <c r="Q33" s="125"/>
    </row>
    <row r="34" s="126" customFormat="true" ht="5.1" hidden="false" customHeight="true" outlineLevel="0" collapsed="false">
      <c r="A34" s="114"/>
      <c r="B34" s="114"/>
      <c r="C34" s="114"/>
      <c r="D34" s="115"/>
      <c r="E34" s="115"/>
      <c r="F34" s="115"/>
      <c r="G34" s="115"/>
      <c r="H34" s="120"/>
      <c r="I34" s="125"/>
      <c r="J34" s="125"/>
      <c r="K34" s="125"/>
      <c r="L34" s="125"/>
      <c r="M34" s="125"/>
      <c r="N34" s="125"/>
      <c r="O34" s="125"/>
      <c r="P34" s="125"/>
      <c r="Q34" s="125"/>
    </row>
    <row r="35" s="126" customFormat="true" ht="12" hidden="false" customHeight="true" outlineLevel="0" collapsed="false">
      <c r="A35" s="114" t="s">
        <v>118</v>
      </c>
      <c r="B35" s="114"/>
      <c r="C35" s="114"/>
      <c r="D35" s="115" t="n">
        <v>20.3</v>
      </c>
      <c r="E35" s="115" t="n">
        <v>9.7</v>
      </c>
      <c r="F35" s="115" t="n">
        <v>10.6</v>
      </c>
      <c r="G35" s="115" t="s">
        <v>111</v>
      </c>
      <c r="H35" s="120" t="s">
        <v>111</v>
      </c>
      <c r="I35" s="125"/>
      <c r="J35" s="125"/>
      <c r="K35" s="125"/>
      <c r="L35" s="125"/>
      <c r="M35" s="125"/>
      <c r="N35" s="125"/>
      <c r="O35" s="125"/>
      <c r="P35" s="125"/>
      <c r="Q35" s="125"/>
    </row>
    <row r="36" s="126" customFormat="true" ht="5.1" hidden="false" customHeight="true" outlineLevel="0" collapsed="false">
      <c r="A36" s="114"/>
      <c r="B36" s="114"/>
      <c r="C36" s="114"/>
      <c r="D36" s="115"/>
      <c r="E36" s="115"/>
      <c r="F36" s="115"/>
      <c r="G36" s="115"/>
      <c r="H36" s="120"/>
      <c r="I36" s="125"/>
      <c r="J36" s="125"/>
      <c r="K36" s="125"/>
      <c r="L36" s="125"/>
      <c r="M36" s="125"/>
      <c r="N36" s="125"/>
      <c r="O36" s="125"/>
      <c r="P36" s="125"/>
      <c r="Q36" s="125"/>
    </row>
    <row r="37" s="126" customFormat="true" ht="12" hidden="false" customHeight="true" outlineLevel="0" collapsed="false">
      <c r="A37" s="114" t="s">
        <v>119</v>
      </c>
      <c r="B37" s="114"/>
      <c r="C37" s="114"/>
      <c r="D37" s="115" t="n">
        <v>26.5</v>
      </c>
      <c r="E37" s="115" t="n">
        <v>9.2</v>
      </c>
      <c r="F37" s="115" t="n">
        <v>17.3</v>
      </c>
      <c r="G37" s="115" t="s">
        <v>111</v>
      </c>
      <c r="H37" s="120" t="s">
        <v>111</v>
      </c>
      <c r="I37" s="125"/>
      <c r="J37" s="125"/>
      <c r="K37" s="125"/>
      <c r="L37" s="125"/>
      <c r="M37" s="125"/>
      <c r="N37" s="125"/>
      <c r="O37" s="125"/>
      <c r="P37" s="125"/>
      <c r="Q37" s="125"/>
    </row>
    <row r="38" s="126" customFormat="true" ht="5.1" hidden="false" customHeight="true" outlineLevel="0" collapsed="false">
      <c r="A38" s="127"/>
      <c r="B38" s="127"/>
      <c r="C38" s="127"/>
      <c r="D38" s="115"/>
      <c r="E38" s="115"/>
      <c r="F38" s="115"/>
      <c r="G38" s="115"/>
      <c r="H38" s="120"/>
      <c r="I38" s="125"/>
      <c r="J38" s="125"/>
      <c r="K38" s="128"/>
      <c r="L38" s="125"/>
      <c r="M38" s="125"/>
      <c r="N38" s="125"/>
      <c r="O38" s="125"/>
      <c r="P38" s="125"/>
      <c r="Q38" s="125"/>
    </row>
    <row r="39" s="126" customFormat="true" ht="15.75" hidden="false" customHeight="true" outlineLevel="0" collapsed="false">
      <c r="A39" s="129" t="s">
        <v>120</v>
      </c>
      <c r="B39" s="129"/>
      <c r="C39" s="129"/>
      <c r="D39" s="130" t="n">
        <v>12.7</v>
      </c>
      <c r="E39" s="130" t="n">
        <v>9.7</v>
      </c>
      <c r="F39" s="130" t="n">
        <v>2.9</v>
      </c>
      <c r="G39" s="130" t="s">
        <v>111</v>
      </c>
      <c r="H39" s="131" t="s">
        <v>111</v>
      </c>
      <c r="I39" s="125"/>
      <c r="J39" s="125"/>
      <c r="K39" s="128"/>
      <c r="L39" s="125"/>
      <c r="M39" s="125"/>
      <c r="N39" s="125"/>
      <c r="O39" s="125"/>
      <c r="P39" s="125"/>
      <c r="Q39" s="125"/>
    </row>
    <row r="40" s="126" customFormat="true" ht="5.1" hidden="false" customHeight="true" outlineLevel="0" collapsed="false">
      <c r="A40" s="132"/>
      <c r="B40" s="132"/>
      <c r="C40" s="132"/>
      <c r="D40" s="115"/>
      <c r="E40" s="115"/>
      <c r="F40" s="115"/>
      <c r="G40" s="115"/>
      <c r="H40" s="120"/>
      <c r="I40" s="125"/>
      <c r="J40" s="125"/>
      <c r="K40" s="128"/>
      <c r="L40" s="125"/>
      <c r="M40" s="125"/>
      <c r="N40" s="125"/>
      <c r="O40" s="125"/>
      <c r="P40" s="125"/>
      <c r="Q40" s="125"/>
    </row>
    <row r="41" s="126" customFormat="true" ht="14.25" hidden="false" customHeight="true" outlineLevel="0" collapsed="false">
      <c r="A41" s="133" t="s">
        <v>121</v>
      </c>
      <c r="B41" s="133"/>
      <c r="C41" s="133"/>
      <c r="D41" s="130" t="n">
        <v>12.9</v>
      </c>
      <c r="E41" s="130" t="n">
        <v>6.2</v>
      </c>
      <c r="F41" s="130" t="n">
        <v>6.7</v>
      </c>
      <c r="G41" s="130" t="s">
        <v>111</v>
      </c>
      <c r="H41" s="131" t="s">
        <v>111</v>
      </c>
      <c r="I41" s="125"/>
      <c r="J41" s="125"/>
      <c r="K41" s="128"/>
      <c r="L41" s="125"/>
      <c r="M41" s="125"/>
      <c r="N41" s="125"/>
      <c r="O41" s="125"/>
      <c r="P41" s="125"/>
      <c r="Q41" s="125"/>
    </row>
    <row r="42" s="126" customFormat="true" ht="5.1" hidden="false" customHeight="true" outlineLevel="0" collapsed="false">
      <c r="A42" s="134"/>
      <c r="B42" s="135"/>
      <c r="C42" s="136"/>
      <c r="D42" s="130"/>
      <c r="E42" s="130"/>
      <c r="F42" s="130"/>
      <c r="G42" s="130"/>
      <c r="H42" s="131"/>
      <c r="I42" s="125"/>
      <c r="J42" s="125"/>
      <c r="K42" s="128"/>
      <c r="L42" s="125"/>
      <c r="M42" s="125"/>
      <c r="N42" s="125"/>
      <c r="O42" s="125"/>
      <c r="P42" s="125"/>
      <c r="Q42" s="125"/>
    </row>
    <row r="43" s="110" customFormat="true" ht="14.25" hidden="false" customHeight="true" outlineLevel="0" collapsed="false">
      <c r="A43" s="133" t="s">
        <v>122</v>
      </c>
      <c r="B43" s="133"/>
      <c r="C43" s="133"/>
      <c r="D43" s="130" t="n">
        <v>16.9</v>
      </c>
      <c r="E43" s="130" t="n">
        <v>4.5</v>
      </c>
      <c r="F43" s="130" t="n">
        <v>12.5</v>
      </c>
      <c r="G43" s="130" t="s">
        <v>111</v>
      </c>
      <c r="H43" s="131" t="s">
        <v>111</v>
      </c>
      <c r="I43" s="118"/>
      <c r="J43" s="118"/>
      <c r="K43" s="128"/>
      <c r="L43" s="118"/>
      <c r="M43" s="118"/>
      <c r="N43" s="118"/>
      <c r="O43" s="118"/>
      <c r="P43" s="118"/>
      <c r="Q43" s="118"/>
    </row>
    <row r="44" s="126" customFormat="true" ht="5.1" hidden="false" customHeight="true" outlineLevel="0" collapsed="false">
      <c r="A44" s="137"/>
      <c r="B44" s="137"/>
      <c r="C44" s="138"/>
      <c r="D44" s="130"/>
      <c r="E44" s="130"/>
      <c r="F44" s="130"/>
      <c r="G44" s="130"/>
      <c r="H44" s="131"/>
      <c r="I44" s="125"/>
      <c r="J44" s="125"/>
      <c r="K44" s="128"/>
      <c r="L44" s="125"/>
      <c r="M44" s="125"/>
      <c r="N44" s="125"/>
      <c r="O44" s="125"/>
      <c r="P44" s="125"/>
      <c r="Q44" s="125"/>
    </row>
    <row r="45" s="126" customFormat="true" ht="14.25" hidden="false" customHeight="true" outlineLevel="0" collapsed="false">
      <c r="A45" s="133" t="s">
        <v>123</v>
      </c>
      <c r="B45" s="133"/>
      <c r="C45" s="133"/>
      <c r="D45" s="130" t="n">
        <v>13.3</v>
      </c>
      <c r="E45" s="130" t="n">
        <v>3</v>
      </c>
      <c r="F45" s="130" t="n">
        <v>10.3</v>
      </c>
      <c r="G45" s="130" t="s">
        <v>111</v>
      </c>
      <c r="H45" s="131" t="s">
        <v>111</v>
      </c>
      <c r="I45" s="125"/>
      <c r="J45" s="125"/>
      <c r="K45" s="128"/>
      <c r="L45" s="125"/>
      <c r="M45" s="125"/>
      <c r="N45" s="125"/>
      <c r="O45" s="125"/>
      <c r="P45" s="125"/>
      <c r="Q45" s="125"/>
    </row>
    <row r="46" s="126" customFormat="true" ht="5.1" hidden="false" customHeight="true" outlineLevel="0" collapsed="false">
      <c r="A46" s="134"/>
      <c r="B46" s="135"/>
      <c r="C46" s="136"/>
      <c r="D46" s="130"/>
      <c r="E46" s="130"/>
      <c r="F46" s="130"/>
      <c r="G46" s="130"/>
      <c r="H46" s="131"/>
      <c r="I46" s="125"/>
      <c r="J46" s="125"/>
      <c r="K46" s="128"/>
      <c r="L46" s="125"/>
      <c r="M46" s="125"/>
      <c r="N46" s="125"/>
      <c r="O46" s="125"/>
      <c r="P46" s="125"/>
      <c r="Q46" s="125"/>
    </row>
    <row r="47" s="110" customFormat="true" ht="14.25" hidden="false" customHeight="true" outlineLevel="0" collapsed="false">
      <c r="A47" s="133" t="s">
        <v>124</v>
      </c>
      <c r="B47" s="133"/>
      <c r="C47" s="133"/>
      <c r="D47" s="130" t="n">
        <v>7.9</v>
      </c>
      <c r="E47" s="130" t="n">
        <v>2.9</v>
      </c>
      <c r="F47" s="130" t="n">
        <v>5</v>
      </c>
      <c r="G47" s="130" t="s">
        <v>111</v>
      </c>
      <c r="H47" s="131" t="s">
        <v>111</v>
      </c>
      <c r="I47" s="118"/>
      <c r="J47" s="118"/>
      <c r="K47" s="128"/>
      <c r="L47" s="118"/>
      <c r="M47" s="118"/>
      <c r="N47" s="118"/>
      <c r="O47" s="118"/>
      <c r="P47" s="118"/>
      <c r="Q47" s="118"/>
    </row>
    <row r="48" s="126" customFormat="true" ht="5.1" hidden="false" customHeight="true" outlineLevel="0" collapsed="false">
      <c r="A48" s="139"/>
      <c r="B48" s="140"/>
      <c r="C48" s="141"/>
      <c r="D48" s="142"/>
      <c r="E48" s="142"/>
      <c r="F48" s="142"/>
      <c r="G48" s="130"/>
      <c r="H48" s="131"/>
      <c r="I48" s="125"/>
      <c r="J48" s="125"/>
      <c r="K48" s="128"/>
      <c r="L48" s="125"/>
      <c r="M48" s="125"/>
      <c r="N48" s="125"/>
      <c r="O48" s="125"/>
      <c r="P48" s="125"/>
      <c r="Q48" s="125"/>
    </row>
    <row r="49" s="126" customFormat="true" ht="14.25" hidden="false" customHeight="true" outlineLevel="0" collapsed="false">
      <c r="A49" s="133" t="s">
        <v>125</v>
      </c>
      <c r="B49" s="133"/>
      <c r="C49" s="133"/>
      <c r="D49" s="130" t="n">
        <v>5.6</v>
      </c>
      <c r="E49" s="130" t="n">
        <v>1.8</v>
      </c>
      <c r="F49" s="130" t="n">
        <v>3.8</v>
      </c>
      <c r="G49" s="130" t="s">
        <v>111</v>
      </c>
      <c r="H49" s="131" t="s">
        <v>111</v>
      </c>
      <c r="I49" s="125"/>
      <c r="J49" s="125"/>
      <c r="K49" s="128"/>
      <c r="L49" s="125"/>
      <c r="M49" s="125"/>
      <c r="N49" s="125"/>
      <c r="O49" s="125"/>
      <c r="P49" s="125"/>
      <c r="Q49" s="125"/>
    </row>
    <row r="50" s="126" customFormat="true" ht="5.1" hidden="false" customHeight="true" outlineLevel="0" collapsed="false">
      <c r="A50" s="134"/>
      <c r="B50" s="135"/>
      <c r="C50" s="136"/>
      <c r="D50" s="130"/>
      <c r="E50" s="130"/>
      <c r="F50" s="130"/>
      <c r="G50" s="130"/>
      <c r="H50" s="131"/>
      <c r="I50" s="125"/>
      <c r="J50" s="125"/>
      <c r="K50" s="128"/>
      <c r="L50" s="125"/>
      <c r="M50" s="125"/>
      <c r="N50" s="125"/>
      <c r="O50" s="125"/>
      <c r="P50" s="125"/>
      <c r="Q50" s="125"/>
    </row>
    <row r="51" s="110" customFormat="true" ht="14.25" hidden="false" customHeight="true" outlineLevel="0" collapsed="false">
      <c r="A51" s="133" t="s">
        <v>126</v>
      </c>
      <c r="B51" s="133"/>
      <c r="C51" s="133"/>
      <c r="D51" s="130" t="n">
        <v>5.9</v>
      </c>
      <c r="E51" s="130" t="n">
        <v>0.7</v>
      </c>
      <c r="F51" s="130" t="n">
        <v>5.1</v>
      </c>
      <c r="G51" s="130" t="s">
        <v>111</v>
      </c>
      <c r="H51" s="131" t="s">
        <v>111</v>
      </c>
      <c r="I51" s="118"/>
      <c r="J51" s="118"/>
      <c r="K51" s="128"/>
      <c r="L51" s="118"/>
      <c r="M51" s="118"/>
      <c r="N51" s="118"/>
      <c r="O51" s="118"/>
      <c r="P51" s="118"/>
      <c r="Q51" s="118"/>
    </row>
    <row r="52" s="126" customFormat="true" ht="5.1" hidden="false" customHeight="true" outlineLevel="0" collapsed="false">
      <c r="A52" s="139"/>
      <c r="B52" s="135"/>
      <c r="C52" s="136"/>
      <c r="D52" s="142"/>
      <c r="E52" s="142"/>
      <c r="F52" s="142"/>
      <c r="G52" s="130"/>
      <c r="H52" s="131"/>
      <c r="I52" s="125"/>
      <c r="J52" s="125"/>
      <c r="K52" s="128"/>
      <c r="L52" s="125"/>
      <c r="M52" s="125"/>
      <c r="N52" s="125"/>
      <c r="O52" s="125"/>
      <c r="P52" s="125"/>
      <c r="Q52" s="125"/>
    </row>
    <row r="53" s="126" customFormat="true" ht="14.25" hidden="false" customHeight="true" outlineLevel="0" collapsed="false">
      <c r="A53" s="133" t="s">
        <v>127</v>
      </c>
      <c r="B53" s="133"/>
      <c r="C53" s="133"/>
      <c r="D53" s="130" t="n">
        <v>5.3</v>
      </c>
      <c r="E53" s="130" t="n">
        <v>0.6</v>
      </c>
      <c r="F53" s="130" t="n">
        <v>4.7</v>
      </c>
      <c r="G53" s="130" t="s">
        <v>111</v>
      </c>
      <c r="H53" s="131" t="s">
        <v>111</v>
      </c>
      <c r="I53" s="125"/>
      <c r="J53" s="125"/>
      <c r="K53" s="128"/>
      <c r="L53" s="125"/>
      <c r="M53" s="125"/>
      <c r="N53" s="125"/>
      <c r="O53" s="125"/>
      <c r="P53" s="125"/>
      <c r="Q53" s="125"/>
    </row>
    <row r="54" s="126" customFormat="true" ht="5.1" hidden="false" customHeight="true" outlineLevel="0" collapsed="false">
      <c r="A54" s="139"/>
      <c r="B54" s="135"/>
      <c r="C54" s="136"/>
      <c r="D54" s="142"/>
      <c r="E54" s="142"/>
      <c r="F54" s="142"/>
      <c r="G54" s="130"/>
      <c r="H54" s="131"/>
      <c r="I54" s="125"/>
      <c r="J54" s="125"/>
      <c r="K54" s="128"/>
      <c r="L54" s="125"/>
      <c r="M54" s="125"/>
      <c r="N54" s="125"/>
      <c r="O54" s="125"/>
      <c r="P54" s="125"/>
      <c r="Q54" s="125"/>
    </row>
    <row r="55" s="126" customFormat="true" ht="12" hidden="false" customHeight="true" outlineLevel="0" collapsed="false">
      <c r="A55" s="133" t="s">
        <v>128</v>
      </c>
      <c r="B55" s="133"/>
      <c r="C55" s="133"/>
      <c r="D55" s="130" t="n">
        <v>4.9</v>
      </c>
      <c r="E55" s="130" t="n">
        <v>0.4</v>
      </c>
      <c r="F55" s="130" t="n">
        <v>4.5</v>
      </c>
      <c r="G55" s="130" t="s">
        <v>111</v>
      </c>
      <c r="H55" s="131" t="s">
        <v>111</v>
      </c>
      <c r="I55" s="125"/>
      <c r="J55" s="125"/>
      <c r="K55" s="128"/>
      <c r="L55" s="125"/>
      <c r="M55" s="125"/>
      <c r="N55" s="125"/>
      <c r="O55" s="125"/>
      <c r="P55" s="125"/>
      <c r="Q55" s="125"/>
    </row>
    <row r="56" s="126" customFormat="true" ht="5.1" hidden="false" customHeight="true" outlineLevel="0" collapsed="false">
      <c r="A56" s="139"/>
      <c r="B56" s="135"/>
      <c r="C56" s="136"/>
      <c r="D56" s="142"/>
      <c r="E56" s="142"/>
      <c r="F56" s="142"/>
      <c r="G56" s="130"/>
      <c r="H56" s="131"/>
      <c r="I56" s="125"/>
      <c r="J56" s="125"/>
      <c r="K56" s="128"/>
      <c r="L56" s="125"/>
      <c r="M56" s="125"/>
      <c r="N56" s="125"/>
      <c r="O56" s="125"/>
      <c r="P56" s="125"/>
      <c r="Q56" s="125"/>
    </row>
    <row r="57" s="126" customFormat="true" ht="12" hidden="false" customHeight="true" outlineLevel="0" collapsed="false">
      <c r="A57" s="133" t="s">
        <v>129</v>
      </c>
      <c r="B57" s="133"/>
      <c r="C57" s="133"/>
      <c r="D57" s="130" t="n">
        <v>4.1</v>
      </c>
      <c r="E57" s="130" t="n">
        <v>0.4</v>
      </c>
      <c r="F57" s="130" t="n">
        <v>3.7</v>
      </c>
      <c r="G57" s="130" t="s">
        <v>111</v>
      </c>
      <c r="H57" s="131" t="s">
        <v>111</v>
      </c>
      <c r="I57" s="125"/>
      <c r="J57" s="125"/>
      <c r="K57" s="128"/>
      <c r="L57" s="125"/>
      <c r="M57" s="125"/>
      <c r="N57" s="125"/>
      <c r="O57" s="125"/>
      <c r="P57" s="125"/>
      <c r="Q57" s="125"/>
    </row>
    <row r="58" s="126" customFormat="true" ht="5.1" hidden="false" customHeight="true" outlineLevel="0" collapsed="false">
      <c r="A58" s="139"/>
      <c r="B58" s="135"/>
      <c r="C58" s="136"/>
      <c r="D58" s="142"/>
      <c r="E58" s="142"/>
      <c r="F58" s="142"/>
      <c r="G58" s="130"/>
      <c r="H58" s="131"/>
      <c r="I58" s="125"/>
      <c r="J58" s="125"/>
      <c r="K58" s="128"/>
      <c r="L58" s="125"/>
      <c r="M58" s="125"/>
      <c r="N58" s="125"/>
      <c r="O58" s="125"/>
      <c r="P58" s="125"/>
      <c r="Q58" s="125"/>
    </row>
    <row r="59" s="126" customFormat="true" ht="12" hidden="false" customHeight="true" outlineLevel="0" collapsed="false">
      <c r="A59" s="143" t="s">
        <v>130</v>
      </c>
      <c r="B59" s="143"/>
      <c r="C59" s="143"/>
      <c r="D59" s="142" t="n">
        <v>3.8</v>
      </c>
      <c r="E59" s="142" t="n">
        <v>0.7</v>
      </c>
      <c r="F59" s="142" t="n">
        <v>3.1</v>
      </c>
      <c r="G59" s="142" t="s">
        <v>111</v>
      </c>
      <c r="H59" s="144" t="s">
        <v>111</v>
      </c>
      <c r="I59" s="125"/>
      <c r="J59" s="125"/>
      <c r="K59" s="128"/>
      <c r="L59" s="125"/>
      <c r="M59" s="125"/>
      <c r="N59" s="125"/>
      <c r="O59" s="125"/>
      <c r="P59" s="125"/>
      <c r="Q59" s="125"/>
    </row>
    <row r="60" s="126" customFormat="true" ht="5.1" hidden="false" customHeight="true" outlineLevel="0" collapsed="false">
      <c r="A60" s="139"/>
      <c r="B60" s="135"/>
      <c r="C60" s="136"/>
      <c r="D60" s="142"/>
      <c r="E60" s="142"/>
      <c r="F60" s="142"/>
      <c r="G60" s="130"/>
      <c r="H60" s="131"/>
      <c r="I60" s="125"/>
      <c r="J60" s="125"/>
      <c r="K60" s="128"/>
      <c r="L60" s="125"/>
      <c r="M60" s="125"/>
      <c r="N60" s="125"/>
      <c r="O60" s="125"/>
      <c r="P60" s="125"/>
      <c r="Q60" s="125"/>
    </row>
    <row r="61" customFormat="false" ht="13.5" hidden="false" customHeight="true" outlineLevel="0" collapsed="false">
      <c r="A61" s="145" t="s">
        <v>131</v>
      </c>
      <c r="B61" s="146"/>
      <c r="C61" s="147" t="s">
        <v>32</v>
      </c>
      <c r="D61" s="130" t="n">
        <v>274.4</v>
      </c>
      <c r="E61" s="130" t="n">
        <v>131.3</v>
      </c>
      <c r="F61" s="130" t="n">
        <v>142.9</v>
      </c>
      <c r="G61" s="130" t="n">
        <v>13.7</v>
      </c>
      <c r="H61" s="148" t="n">
        <v>26.5</v>
      </c>
      <c r="I61" s="119" t="s">
        <v>132</v>
      </c>
    </row>
    <row r="62" s="126" customFormat="true" ht="5.1" hidden="false" customHeight="true" outlineLevel="0" collapsed="false">
      <c r="A62" s="149"/>
      <c r="B62" s="149"/>
      <c r="C62" s="149"/>
      <c r="D62" s="150"/>
      <c r="E62" s="150"/>
      <c r="F62" s="150"/>
      <c r="G62" s="151"/>
      <c r="H62" s="152"/>
      <c r="I62" s="153"/>
      <c r="J62" s="125"/>
      <c r="K62" s="125"/>
      <c r="L62" s="125"/>
      <c r="M62" s="125"/>
      <c r="N62" s="125"/>
      <c r="O62" s="125"/>
      <c r="P62" s="125"/>
      <c r="Q62" s="125"/>
    </row>
    <row r="63" s="110" customFormat="true" ht="5.1" hidden="false" customHeight="true" outlineLevel="0" collapsed="false">
      <c r="A63" s="154"/>
      <c r="B63" s="154"/>
      <c r="C63" s="154"/>
      <c r="D63" s="130"/>
      <c r="E63" s="130"/>
      <c r="F63" s="130"/>
      <c r="G63" s="130"/>
      <c r="H63" s="131"/>
      <c r="I63" s="118"/>
      <c r="J63" s="118"/>
      <c r="K63" s="118"/>
      <c r="L63" s="118"/>
      <c r="M63" s="118"/>
      <c r="N63" s="118"/>
      <c r="O63" s="118"/>
      <c r="P63" s="118"/>
      <c r="Q63" s="118"/>
    </row>
    <row r="64" customFormat="false" ht="13.5" hidden="false" customHeight="true" outlineLevel="0" collapsed="false">
      <c r="A64" s="155" t="s">
        <v>133</v>
      </c>
      <c r="B64" s="155"/>
      <c r="C64" s="155"/>
      <c r="D64" s="142" t="n">
        <v>1485.9</v>
      </c>
      <c r="E64" s="142" t="n">
        <v>824.6</v>
      </c>
      <c r="F64" s="142" t="n">
        <v>661.2</v>
      </c>
      <c r="G64" s="142" t="n">
        <v>21.2</v>
      </c>
      <c r="H64" s="156" t="n">
        <v>62.1</v>
      </c>
      <c r="I64" s="157" t="s">
        <v>102</v>
      </c>
    </row>
    <row r="65" customFormat="false" ht="5.1" hidden="false" customHeight="true" outlineLevel="0" collapsed="false">
      <c r="A65" s="158"/>
      <c r="B65" s="158"/>
      <c r="C65" s="159"/>
      <c r="D65" s="160"/>
      <c r="E65" s="160"/>
      <c r="F65" s="160"/>
      <c r="G65" s="160"/>
      <c r="H65" s="161"/>
      <c r="I65" s="119"/>
    </row>
    <row r="66" customFormat="false" ht="22.5" hidden="false" customHeight="true" outlineLevel="0" collapsed="false">
      <c r="A66" s="162" t="s">
        <v>134</v>
      </c>
      <c r="B66" s="162"/>
      <c r="C66" s="162"/>
      <c r="D66" s="162"/>
      <c r="E66" s="162"/>
      <c r="F66" s="162"/>
      <c r="G66" s="162"/>
      <c r="H66" s="162"/>
      <c r="I66" s="162"/>
    </row>
    <row r="67" customFormat="false" ht="12.75" hidden="false" customHeight="true" outlineLevel="0" collapsed="false">
      <c r="A67" s="163" t="s">
        <v>135</v>
      </c>
      <c r="B67" s="163"/>
      <c r="C67" s="163"/>
      <c r="D67" s="163"/>
      <c r="E67" s="163"/>
      <c r="F67" s="163"/>
      <c r="G67" s="163"/>
      <c r="H67" s="163"/>
      <c r="I67" s="163"/>
    </row>
    <row r="68" customFormat="false" ht="9.75" hidden="false" customHeight="tru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</row>
    <row r="69" s="165" customFormat="true" ht="21" hidden="false" customHeight="true" outlineLevel="0" collapsed="false">
      <c r="A69" s="164" t="s">
        <v>136</v>
      </c>
      <c r="B69" s="164"/>
      <c r="C69" s="164"/>
      <c r="D69" s="164"/>
      <c r="E69" s="164"/>
      <c r="F69" s="164"/>
      <c r="G69" s="164"/>
      <c r="H69" s="164"/>
      <c r="I69" s="164"/>
    </row>
    <row r="70" s="165" customFormat="true" ht="23.25" hidden="false" customHeight="true" outlineLevel="0" collapsed="false">
      <c r="A70" s="164" t="s">
        <v>137</v>
      </c>
      <c r="B70" s="164"/>
      <c r="C70" s="164"/>
      <c r="D70" s="164"/>
      <c r="E70" s="164"/>
      <c r="F70" s="164"/>
      <c r="G70" s="164"/>
      <c r="H70" s="164"/>
      <c r="I70" s="164"/>
    </row>
    <row r="71" s="165" customFormat="true" ht="12.75" hidden="false" customHeight="true" outlineLevel="0" collapsed="false">
      <c r="A71" s="166"/>
      <c r="B71" s="166"/>
      <c r="C71" s="167"/>
      <c r="D71" s="167"/>
      <c r="E71" s="167"/>
      <c r="F71" s="167"/>
      <c r="G71" s="167"/>
      <c r="H71" s="166"/>
    </row>
    <row r="72" s="165" customFormat="true" ht="12.75" hidden="false" customHeight="true" outlineLevel="0" collapsed="false">
      <c r="C72" s="167"/>
      <c r="D72" s="168"/>
      <c r="E72" s="168"/>
      <c r="F72" s="168"/>
      <c r="G72" s="167"/>
    </row>
    <row r="73" s="165" customFormat="true" ht="12.75" hidden="false" customHeight="true" outlineLevel="0" collapsed="false">
      <c r="C73" s="167"/>
      <c r="D73" s="167"/>
      <c r="E73" s="167"/>
      <c r="F73" s="167"/>
      <c r="G73" s="167"/>
    </row>
    <row r="74" s="165" customFormat="true" ht="12.75" hidden="false" customHeight="true" outlineLevel="0" collapsed="false">
      <c r="C74" s="167"/>
      <c r="D74" s="167"/>
      <c r="E74" s="167"/>
      <c r="F74" s="167"/>
      <c r="G74" s="167"/>
    </row>
    <row r="75" s="165" customFormat="true" ht="12.75" hidden="false" customHeight="true" outlineLevel="0" collapsed="false">
      <c r="C75" s="167"/>
      <c r="D75" s="167"/>
      <c r="E75" s="167"/>
      <c r="F75" s="167"/>
      <c r="G75" s="167"/>
    </row>
    <row r="76" s="165" customFormat="true" ht="12.75" hidden="false" customHeight="true" outlineLevel="0" collapsed="false">
      <c r="C76" s="167"/>
      <c r="D76" s="167"/>
      <c r="E76" s="167"/>
      <c r="F76" s="167"/>
      <c r="G76" s="167"/>
    </row>
    <row r="77" s="165" customFormat="true" ht="12.75" hidden="false" customHeight="true" outlineLevel="0" collapsed="false">
      <c r="C77" s="167"/>
      <c r="D77" s="167"/>
      <c r="E77" s="167"/>
      <c r="F77" s="167"/>
      <c r="G77" s="167"/>
    </row>
    <row r="78" s="165" customFormat="true" ht="12.75" hidden="false" customHeight="true" outlineLevel="0" collapsed="false">
      <c r="C78" s="167"/>
      <c r="D78" s="167"/>
      <c r="E78" s="167"/>
      <c r="F78" s="167"/>
      <c r="G78" s="167"/>
    </row>
    <row r="79" s="165" customFormat="true" ht="12.75" hidden="false" customHeight="true" outlineLevel="0" collapsed="false">
      <c r="C79" s="167"/>
      <c r="D79" s="167"/>
      <c r="E79" s="167"/>
      <c r="F79" s="167"/>
      <c r="G79" s="167"/>
    </row>
    <row r="80" s="165" customFormat="true" ht="12.75" hidden="false" customHeight="true" outlineLevel="0" collapsed="false">
      <c r="C80" s="167"/>
      <c r="D80" s="167"/>
      <c r="E80" s="167"/>
      <c r="F80" s="167"/>
      <c r="G80" s="167"/>
    </row>
    <row r="81" s="165" customFormat="true" ht="12.75" hidden="false" customHeight="true" outlineLevel="0" collapsed="false"/>
    <row r="82" s="165" customFormat="true" ht="12.75" hidden="false" customHeight="true" outlineLevel="0" collapsed="false"/>
    <row r="83" s="165" customFormat="true" ht="12.75" hidden="false" customHeight="true" outlineLevel="0" collapsed="false"/>
    <row r="84" s="165" customFormat="true" ht="12.75" hidden="false" customHeight="true" outlineLevel="0" collapsed="false"/>
    <row r="85" s="165" customFormat="true" ht="12.75" hidden="false" customHeight="true" outlineLevel="0" collapsed="false"/>
    <row r="86" s="165" customFormat="true" ht="12.75" hidden="false" customHeight="true" outlineLevel="0" collapsed="false"/>
    <row r="87" s="165" customFormat="true" ht="12.75" hidden="false" customHeight="true" outlineLevel="0" collapsed="false"/>
    <row r="88" s="165" customFormat="true" ht="12.75" hidden="false" customHeight="true" outlineLevel="0" collapsed="false"/>
    <row r="89" s="165" customFormat="true" ht="12.75" hidden="false" customHeight="true" outlineLevel="0" collapsed="false"/>
    <row r="90" s="165" customFormat="true" ht="12.75" hidden="false" customHeight="true" outlineLevel="0" collapsed="false"/>
    <row r="91" s="165" customFormat="true" ht="12.75" hidden="false" customHeight="true" outlineLevel="0" collapsed="false"/>
    <row r="92" s="165" customFormat="true" ht="12.75" hidden="false" customHeight="true" outlineLevel="0" collapsed="false"/>
  </sheetData>
  <mergeCells count="48">
    <mergeCell ref="E3:F3"/>
    <mergeCell ref="G3:I3"/>
    <mergeCell ref="H4:I4"/>
    <mergeCell ref="A5:C5"/>
    <mergeCell ref="H5:I5"/>
    <mergeCell ref="A6:C6"/>
    <mergeCell ref="H6:I6"/>
    <mergeCell ref="H7:I7"/>
    <mergeCell ref="D9:I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3:C23"/>
    <mergeCell ref="A25:C25"/>
    <mergeCell ref="A27:C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1:C41"/>
    <mergeCell ref="A43:C43"/>
    <mergeCell ref="A45:C45"/>
    <mergeCell ref="A47:C47"/>
    <mergeCell ref="A49:C49"/>
    <mergeCell ref="A51:C51"/>
    <mergeCell ref="A53:C53"/>
    <mergeCell ref="A55:C55"/>
    <mergeCell ref="A57:C57"/>
    <mergeCell ref="A59:C59"/>
    <mergeCell ref="A64:C64"/>
    <mergeCell ref="A66:I66"/>
    <mergeCell ref="A67:I68"/>
    <mergeCell ref="A69:I69"/>
    <mergeCell ref="A70:I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83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6.99"/>
    <col collapsed="false" customWidth="true" hidden="false" outlineLevel="0" max="2" min="2" style="167" width="6.85"/>
    <col collapsed="false" customWidth="true" hidden="false" outlineLevel="0" max="3" min="3" style="167" width="6.56"/>
    <col collapsed="false" customWidth="true" hidden="false" outlineLevel="0" max="4" min="4" style="167" width="6.13"/>
    <col collapsed="false" customWidth="true" hidden="false" outlineLevel="0" max="5" min="5" style="167" width="7.99"/>
    <col collapsed="false" customWidth="true" hidden="false" outlineLevel="0" max="6" min="6" style="167" width="6.13"/>
    <col collapsed="false" customWidth="true" hidden="false" outlineLevel="0" max="7" min="7" style="167" width="7.56"/>
    <col collapsed="false" customWidth="true" hidden="false" outlineLevel="0" max="8" min="8" style="167" width="6.7"/>
    <col collapsed="false" customWidth="true" hidden="false" outlineLevel="0" max="10" min="9" style="167" width="7.28"/>
    <col collapsed="false" customWidth="true" hidden="false" outlineLevel="0" max="11" min="11" style="167" width="7.56"/>
    <col collapsed="false" customWidth="false" hidden="false" outlineLevel="0" max="257" min="12" style="167" width="9.14"/>
  </cols>
  <sheetData>
    <row r="1" customFormat="false" ht="12.75" hidden="false" customHeight="false" outlineLevel="0" collapsed="false">
      <c r="A1" s="983" t="s">
        <v>740</v>
      </c>
      <c r="B1" s="983"/>
      <c r="C1" s="983"/>
      <c r="D1" s="206"/>
      <c r="E1" s="206"/>
      <c r="F1" s="206"/>
      <c r="G1" s="206"/>
      <c r="H1" s="206"/>
      <c r="I1" s="206"/>
      <c r="J1" s="206"/>
      <c r="K1" s="206"/>
    </row>
    <row r="2" customFormat="false" ht="11.25" hidden="false" customHeight="true" outlineLevel="0" collapsed="false">
      <c r="A2" s="688" t="s">
        <v>741</v>
      </c>
      <c r="B2" s="688"/>
      <c r="C2" s="688"/>
      <c r="D2" s="206"/>
      <c r="E2" s="206"/>
      <c r="F2" s="206"/>
      <c r="G2" s="206"/>
      <c r="H2" s="206"/>
      <c r="I2" s="206"/>
      <c r="J2" s="206"/>
      <c r="K2" s="206"/>
    </row>
    <row r="3" customFormat="false" ht="11.25" hidden="false" customHeight="true" outlineLevel="0" collapsed="false">
      <c r="A3" s="682"/>
      <c r="B3" s="682"/>
      <c r="C3" s="224"/>
      <c r="D3" s="486" t="s">
        <v>742</v>
      </c>
      <c r="E3" s="486"/>
      <c r="F3" s="984" t="s">
        <v>743</v>
      </c>
      <c r="G3" s="984"/>
      <c r="H3" s="984"/>
      <c r="I3" s="984"/>
      <c r="J3" s="984"/>
      <c r="K3" s="984"/>
    </row>
    <row r="4" customFormat="false" ht="12.75" hidden="false" customHeight="true" outlineLevel="0" collapsed="false">
      <c r="A4" s="295"/>
      <c r="B4" s="295"/>
      <c r="C4" s="231"/>
      <c r="E4" s="985" t="s">
        <v>544</v>
      </c>
      <c r="F4" s="986" t="s">
        <v>11</v>
      </c>
      <c r="G4" s="986"/>
      <c r="H4" s="987" t="s">
        <v>744</v>
      </c>
      <c r="I4" s="987"/>
      <c r="J4" s="987"/>
      <c r="K4" s="987"/>
    </row>
    <row r="5" customFormat="false" ht="11.25" hidden="false" customHeight="true" outlineLevel="0" collapsed="false">
      <c r="A5" s="295"/>
      <c r="B5" s="295"/>
      <c r="C5" s="231"/>
      <c r="E5" s="988" t="s">
        <v>745</v>
      </c>
      <c r="F5" s="989" t="s">
        <v>208</v>
      </c>
      <c r="G5" s="989"/>
      <c r="H5" s="986" t="s">
        <v>746</v>
      </c>
      <c r="I5" s="986"/>
      <c r="J5" s="990" t="s">
        <v>747</v>
      </c>
      <c r="K5" s="990"/>
    </row>
    <row r="6" customFormat="false" ht="10.5" hidden="false" customHeight="true" outlineLevel="0" collapsed="false">
      <c r="A6" s="991" t="s">
        <v>147</v>
      </c>
      <c r="B6" s="991"/>
      <c r="C6" s="991"/>
      <c r="D6" s="410" t="s">
        <v>748</v>
      </c>
      <c r="E6" s="988" t="s">
        <v>749</v>
      </c>
      <c r="F6" s="992"/>
      <c r="G6" s="687"/>
      <c r="H6" s="993" t="s">
        <v>24</v>
      </c>
      <c r="I6" s="993"/>
      <c r="J6" s="994" t="s">
        <v>750</v>
      </c>
      <c r="K6" s="994"/>
    </row>
    <row r="7" customFormat="false" ht="10.5" hidden="false" customHeight="true" outlineLevel="0" collapsed="false">
      <c r="A7" s="995" t="s">
        <v>151</v>
      </c>
      <c r="B7" s="995"/>
      <c r="C7" s="995"/>
      <c r="D7" s="996" t="s">
        <v>751</v>
      </c>
      <c r="E7" s="988" t="s">
        <v>547</v>
      </c>
      <c r="F7" s="997" t="s">
        <v>752</v>
      </c>
      <c r="G7" s="998" t="s">
        <v>753</v>
      </c>
      <c r="H7" s="998" t="s">
        <v>752</v>
      </c>
      <c r="I7" s="998" t="s">
        <v>753</v>
      </c>
      <c r="J7" s="999" t="s">
        <v>754</v>
      </c>
      <c r="K7" s="999"/>
    </row>
    <row r="8" customFormat="false" ht="12" hidden="false" customHeight="true" outlineLevel="0" collapsed="false">
      <c r="A8" s="347"/>
      <c r="B8" s="347"/>
      <c r="C8" s="567"/>
      <c r="D8" s="107"/>
      <c r="E8" s="1000" t="s">
        <v>755</v>
      </c>
      <c r="F8" s="997"/>
      <c r="G8" s="998"/>
      <c r="H8" s="998"/>
      <c r="I8" s="998"/>
      <c r="J8" s="985" t="s">
        <v>756</v>
      </c>
      <c r="K8" s="1001" t="s">
        <v>757</v>
      </c>
    </row>
    <row r="9" customFormat="false" ht="11.25" hidden="false" customHeight="true" outlineLevel="0" collapsed="false">
      <c r="A9" s="347"/>
      <c r="B9" s="347"/>
      <c r="C9" s="567"/>
      <c r="D9" s="107"/>
      <c r="E9" s="1000" t="s">
        <v>758</v>
      </c>
      <c r="F9" s="997"/>
      <c r="G9" s="998"/>
      <c r="H9" s="998"/>
      <c r="I9" s="998"/>
      <c r="J9" s="993" t="s">
        <v>759</v>
      </c>
      <c r="K9" s="994" t="s">
        <v>760</v>
      </c>
    </row>
    <row r="10" customFormat="false" ht="10.5" hidden="false" customHeight="true" outlineLevel="0" collapsed="false">
      <c r="A10" s="1002"/>
      <c r="B10" s="1002"/>
      <c r="C10" s="453"/>
      <c r="D10" s="686"/>
      <c r="E10" s="1003" t="s">
        <v>761</v>
      </c>
      <c r="F10" s="987" t="s">
        <v>762</v>
      </c>
      <c r="G10" s="987"/>
      <c r="H10" s="987"/>
      <c r="I10" s="987"/>
      <c r="J10" s="987"/>
      <c r="K10" s="987"/>
    </row>
    <row r="11" customFormat="false" ht="13.5" hidden="false" customHeight="true" outlineLevel="0" collapsed="false">
      <c r="A11" s="398" t="s">
        <v>164</v>
      </c>
      <c r="B11" s="398"/>
      <c r="C11" s="398"/>
      <c r="D11" s="1004" t="n">
        <v>112</v>
      </c>
      <c r="E11" s="1005" t="n">
        <v>529</v>
      </c>
      <c r="F11" s="1006" t="n">
        <v>1717.3</v>
      </c>
      <c r="G11" s="1007" t="n">
        <v>1494.1</v>
      </c>
      <c r="H11" s="1006" t="n">
        <v>260.9</v>
      </c>
      <c r="I11" s="1007" t="n">
        <v>89.4</v>
      </c>
      <c r="J11" s="1007" t="n">
        <v>995.9</v>
      </c>
      <c r="K11" s="1008" t="n">
        <v>363</v>
      </c>
    </row>
    <row r="12" customFormat="false" ht="12" hidden="false" customHeight="true" outlineLevel="0" collapsed="false">
      <c r="A12" s="1009" t="s">
        <v>165</v>
      </c>
      <c r="B12" s="1009"/>
      <c r="C12" s="1010"/>
      <c r="D12" s="435" t="s">
        <v>166</v>
      </c>
      <c r="E12" s="1005" t="s">
        <v>166</v>
      </c>
      <c r="F12" s="1006" t="s">
        <v>166</v>
      </c>
      <c r="G12" s="1007" t="s">
        <v>166</v>
      </c>
      <c r="H12" s="1006" t="s">
        <v>166</v>
      </c>
      <c r="I12" s="1007" t="s">
        <v>166</v>
      </c>
      <c r="J12" s="1007" t="s">
        <v>166</v>
      </c>
      <c r="K12" s="1008" t="s">
        <v>166</v>
      </c>
    </row>
    <row r="13" customFormat="false" ht="12" hidden="false" customHeight="true" outlineLevel="0" collapsed="false">
      <c r="A13" s="60" t="s">
        <v>167</v>
      </c>
      <c r="B13" s="60"/>
      <c r="C13" s="60"/>
      <c r="D13" s="435" t="n">
        <v>3</v>
      </c>
      <c r="E13" s="1011" t="n">
        <v>45</v>
      </c>
      <c r="F13" s="206" t="n">
        <v>50</v>
      </c>
      <c r="G13" s="203" t="n">
        <v>25.7</v>
      </c>
      <c r="H13" s="206" t="n">
        <v>9.8</v>
      </c>
      <c r="I13" s="203" t="n">
        <v>8.8</v>
      </c>
      <c r="J13" s="203" t="n">
        <v>27.5</v>
      </c>
      <c r="K13" s="204" t="n">
        <v>6.2</v>
      </c>
    </row>
    <row r="14" customFormat="false" ht="12" hidden="false" customHeight="true" outlineLevel="0" collapsed="false">
      <c r="A14" s="60" t="s">
        <v>168</v>
      </c>
      <c r="B14" s="60"/>
      <c r="C14" s="60"/>
      <c r="D14" s="435" t="n">
        <v>1</v>
      </c>
      <c r="E14" s="1011" t="n">
        <v>3</v>
      </c>
      <c r="F14" s="206" t="n">
        <v>127.1</v>
      </c>
      <c r="G14" s="203" t="n">
        <v>55.6</v>
      </c>
      <c r="H14" s="206" t="n">
        <v>46</v>
      </c>
      <c r="I14" s="203" t="n">
        <v>13.4</v>
      </c>
      <c r="J14" s="203" t="n">
        <v>0.4</v>
      </c>
      <c r="K14" s="204" t="n">
        <v>2.5</v>
      </c>
    </row>
    <row r="15" customFormat="false" ht="12" hidden="false" customHeight="true" outlineLevel="0" collapsed="false">
      <c r="A15" s="60" t="s">
        <v>170</v>
      </c>
      <c r="B15" s="60"/>
      <c r="C15" s="60"/>
      <c r="D15" s="435" t="n">
        <v>12</v>
      </c>
      <c r="E15" s="1011" t="n">
        <v>17</v>
      </c>
      <c r="F15" s="206" t="n">
        <v>25.4</v>
      </c>
      <c r="G15" s="203" t="n">
        <v>19.3</v>
      </c>
      <c r="H15" s="206" t="n">
        <v>10.9</v>
      </c>
      <c r="I15" s="203" t="n">
        <v>5.5</v>
      </c>
      <c r="J15" s="209" t="n">
        <v>0.3</v>
      </c>
      <c r="K15" s="274" t="n">
        <v>1.6</v>
      </c>
    </row>
    <row r="16" customFormat="false" ht="12" hidden="false" customHeight="true" outlineLevel="0" collapsed="false">
      <c r="A16" s="60" t="s">
        <v>171</v>
      </c>
      <c r="B16" s="60"/>
      <c r="C16" s="60"/>
      <c r="D16" s="589" t="s">
        <v>169</v>
      </c>
      <c r="E16" s="269" t="s">
        <v>169</v>
      </c>
      <c r="F16" s="206" t="n">
        <v>11.7</v>
      </c>
      <c r="G16" s="203" t="n">
        <v>90.3</v>
      </c>
      <c r="H16" s="206" t="n">
        <v>1.3</v>
      </c>
      <c r="I16" s="203" t="n">
        <v>0.2</v>
      </c>
      <c r="J16" s="209" t="n">
        <v>0.7</v>
      </c>
      <c r="K16" s="1012" t="s">
        <v>169</v>
      </c>
    </row>
    <row r="17" customFormat="false" ht="12" hidden="false" customHeight="true" outlineLevel="0" collapsed="false">
      <c r="A17" s="60" t="s">
        <v>172</v>
      </c>
      <c r="B17" s="60"/>
      <c r="C17" s="60"/>
      <c r="D17" s="435" t="n">
        <v>9</v>
      </c>
      <c r="E17" s="1011" t="n">
        <v>89</v>
      </c>
      <c r="F17" s="206" t="n">
        <v>635.1</v>
      </c>
      <c r="G17" s="203" t="n">
        <v>337.8</v>
      </c>
      <c r="H17" s="206" t="n">
        <v>6.5</v>
      </c>
      <c r="I17" s="203" t="n">
        <v>3.2</v>
      </c>
      <c r="J17" s="203" t="n">
        <v>548.8</v>
      </c>
      <c r="K17" s="204" t="n">
        <v>329.6</v>
      </c>
    </row>
    <row r="18" customFormat="false" ht="12" hidden="false" customHeight="true" outlineLevel="0" collapsed="false">
      <c r="A18" s="60" t="s">
        <v>173</v>
      </c>
      <c r="B18" s="60"/>
      <c r="C18" s="60"/>
      <c r="D18" s="435" t="n">
        <v>5</v>
      </c>
      <c r="E18" s="1011" t="n">
        <v>6</v>
      </c>
      <c r="F18" s="206" t="n">
        <v>82.8</v>
      </c>
      <c r="G18" s="203" t="n">
        <v>31.7</v>
      </c>
      <c r="H18" s="206" t="n">
        <v>69.2</v>
      </c>
      <c r="I18" s="203" t="n">
        <v>11.8</v>
      </c>
      <c r="J18" s="203" t="n">
        <v>0.4</v>
      </c>
      <c r="K18" s="204" t="n">
        <v>0.3</v>
      </c>
    </row>
    <row r="19" customFormat="false" ht="12" hidden="false" customHeight="true" outlineLevel="0" collapsed="false">
      <c r="A19" s="60" t="s">
        <v>174</v>
      </c>
      <c r="B19" s="60"/>
      <c r="C19" s="60"/>
      <c r="D19" s="435" t="n">
        <v>3</v>
      </c>
      <c r="E19" s="1011" t="n">
        <v>3</v>
      </c>
      <c r="F19" s="206" t="n">
        <v>33.4</v>
      </c>
      <c r="G19" s="203" t="n">
        <v>328.4</v>
      </c>
      <c r="H19" s="206" t="n">
        <v>8.8</v>
      </c>
      <c r="I19" s="203" t="n">
        <v>8.7</v>
      </c>
      <c r="J19" s="203" t="n">
        <v>1.8</v>
      </c>
      <c r="K19" s="1012" t="n">
        <v>0.9</v>
      </c>
    </row>
    <row r="20" customFormat="false" ht="12" hidden="false" customHeight="true" outlineLevel="0" collapsed="false">
      <c r="A20" s="60" t="s">
        <v>175</v>
      </c>
      <c r="B20" s="60"/>
      <c r="C20" s="60"/>
      <c r="D20" s="589" t="s">
        <v>169</v>
      </c>
      <c r="E20" s="269" t="s">
        <v>169</v>
      </c>
      <c r="F20" s="206" t="n">
        <v>27.9</v>
      </c>
      <c r="G20" s="203" t="n">
        <v>17.1</v>
      </c>
      <c r="H20" s="206" t="n">
        <v>7.6</v>
      </c>
      <c r="I20" s="203" t="n">
        <v>2.5</v>
      </c>
      <c r="J20" s="203" t="n">
        <v>11.8</v>
      </c>
      <c r="K20" s="1012" t="n">
        <v>0.8</v>
      </c>
    </row>
    <row r="21" customFormat="false" ht="12" hidden="false" customHeight="true" outlineLevel="0" collapsed="false">
      <c r="A21" s="60" t="s">
        <v>176</v>
      </c>
      <c r="B21" s="60"/>
      <c r="C21" s="60"/>
      <c r="D21" s="435" t="n">
        <v>4</v>
      </c>
      <c r="E21" s="1011" t="n">
        <v>30</v>
      </c>
      <c r="F21" s="206" t="n">
        <v>96.9</v>
      </c>
      <c r="G21" s="203" t="n">
        <v>135.7</v>
      </c>
      <c r="H21" s="206" t="n">
        <v>35.4</v>
      </c>
      <c r="I21" s="203" t="n">
        <v>6.6</v>
      </c>
      <c r="J21" s="209" t="n">
        <v>0.1</v>
      </c>
      <c r="K21" s="1012" t="s">
        <v>169</v>
      </c>
    </row>
    <row r="22" customFormat="false" ht="12" hidden="false" customHeight="true" outlineLevel="0" collapsed="false">
      <c r="A22" s="60" t="s">
        <v>177</v>
      </c>
      <c r="B22" s="60"/>
      <c r="C22" s="60"/>
      <c r="D22" s="589" t="s">
        <v>169</v>
      </c>
      <c r="E22" s="269" t="s">
        <v>169</v>
      </c>
      <c r="F22" s="206" t="n">
        <v>21.2</v>
      </c>
      <c r="G22" s="203" t="n">
        <v>134.1</v>
      </c>
      <c r="H22" s="206" t="n">
        <v>0.8</v>
      </c>
      <c r="I22" s="203" t="n">
        <v>0.7</v>
      </c>
      <c r="J22" s="209" t="n">
        <v>0.7</v>
      </c>
      <c r="K22" s="1012" t="s">
        <v>169</v>
      </c>
    </row>
    <row r="23" customFormat="false" ht="12" hidden="false" customHeight="true" outlineLevel="0" collapsed="false">
      <c r="A23" s="60" t="s">
        <v>178</v>
      </c>
      <c r="B23" s="60"/>
      <c r="C23" s="60"/>
      <c r="D23" s="435" t="n">
        <v>9</v>
      </c>
      <c r="E23" s="1011" t="n">
        <v>22</v>
      </c>
      <c r="F23" s="206" t="n">
        <v>22.2</v>
      </c>
      <c r="G23" s="203" t="n">
        <v>16.5</v>
      </c>
      <c r="H23" s="206" t="n">
        <v>11</v>
      </c>
      <c r="I23" s="203" t="n">
        <v>8.2</v>
      </c>
      <c r="J23" s="203" t="n">
        <v>0.2</v>
      </c>
      <c r="K23" s="274" t="s">
        <v>169</v>
      </c>
    </row>
    <row r="24" customFormat="false" ht="12" hidden="false" customHeight="true" outlineLevel="0" collapsed="false">
      <c r="A24" s="60" t="s">
        <v>179</v>
      </c>
      <c r="B24" s="60"/>
      <c r="C24" s="60"/>
      <c r="D24" s="435" t="n">
        <v>23</v>
      </c>
      <c r="E24" s="1011" t="n">
        <v>36</v>
      </c>
      <c r="F24" s="206" t="n">
        <v>96</v>
      </c>
      <c r="G24" s="203" t="n">
        <v>36.7</v>
      </c>
      <c r="H24" s="206" t="n">
        <v>18.8</v>
      </c>
      <c r="I24" s="203" t="n">
        <v>4</v>
      </c>
      <c r="J24" s="203" t="n">
        <v>57.7</v>
      </c>
      <c r="K24" s="204" t="n">
        <v>2.9</v>
      </c>
    </row>
    <row r="25" customFormat="false" ht="12" hidden="false" customHeight="true" outlineLevel="0" collapsed="false">
      <c r="A25" s="60" t="s">
        <v>180</v>
      </c>
      <c r="B25" s="60"/>
      <c r="C25" s="60"/>
      <c r="D25" s="589" t="n">
        <v>1</v>
      </c>
      <c r="E25" s="269" t="n">
        <v>1</v>
      </c>
      <c r="F25" s="206" t="n">
        <v>16.9</v>
      </c>
      <c r="G25" s="203" t="n">
        <v>4.9</v>
      </c>
      <c r="H25" s="206" t="n">
        <v>4.3</v>
      </c>
      <c r="I25" s="203" t="n">
        <v>2.8</v>
      </c>
      <c r="J25" s="209" t="n">
        <v>5.1</v>
      </c>
      <c r="K25" s="1012" t="n">
        <v>0.2</v>
      </c>
    </row>
    <row r="26" customFormat="false" ht="12" hidden="false" customHeight="true" outlineLevel="0" collapsed="false">
      <c r="A26" s="60" t="s">
        <v>181</v>
      </c>
      <c r="B26" s="60"/>
      <c r="C26" s="60"/>
      <c r="D26" s="435" t="n">
        <v>1</v>
      </c>
      <c r="E26" s="1011" t="n">
        <v>3</v>
      </c>
      <c r="F26" s="206" t="n">
        <v>41.2</v>
      </c>
      <c r="G26" s="203" t="n">
        <v>74.6</v>
      </c>
      <c r="H26" s="206" t="n">
        <v>8.1</v>
      </c>
      <c r="I26" s="203" t="n">
        <v>3.2</v>
      </c>
      <c r="J26" s="209" t="n">
        <v>6.4</v>
      </c>
      <c r="K26" s="1012" t="n">
        <v>0.1</v>
      </c>
    </row>
    <row r="27" customFormat="false" ht="12" hidden="false" customHeight="true" outlineLevel="0" collapsed="false">
      <c r="A27" s="60" t="s">
        <v>182</v>
      </c>
      <c r="B27" s="60"/>
      <c r="C27" s="60"/>
      <c r="D27" s="435" t="n">
        <v>31</v>
      </c>
      <c r="E27" s="1011" t="n">
        <v>120</v>
      </c>
      <c r="F27" s="206" t="n">
        <v>412.4</v>
      </c>
      <c r="G27" s="203" t="n">
        <v>153.7</v>
      </c>
      <c r="H27" s="206" t="n">
        <v>18.5</v>
      </c>
      <c r="I27" s="203" t="n">
        <v>9.2</v>
      </c>
      <c r="J27" s="203" t="n">
        <v>333.1</v>
      </c>
      <c r="K27" s="204" t="n">
        <v>18.1</v>
      </c>
    </row>
    <row r="28" customFormat="false" ht="12" hidden="false" customHeight="true" outlineLevel="0" collapsed="false">
      <c r="A28" s="60" t="s">
        <v>183</v>
      </c>
      <c r="B28" s="60"/>
      <c r="C28" s="60"/>
      <c r="D28" s="435" t="n">
        <v>10</v>
      </c>
      <c r="E28" s="1011" t="n">
        <v>154</v>
      </c>
      <c r="F28" s="206" t="n">
        <v>17.2</v>
      </c>
      <c r="G28" s="203" t="n">
        <v>32.2</v>
      </c>
      <c r="H28" s="206" t="n">
        <v>3.8</v>
      </c>
      <c r="I28" s="203" t="n">
        <v>0.6</v>
      </c>
      <c r="J28" s="209" t="n">
        <v>0.9</v>
      </c>
      <c r="K28" s="1012" t="s">
        <v>169</v>
      </c>
    </row>
    <row r="29" customFormat="false" ht="1.5" hidden="false" customHeight="true" outlineLevel="0" collapsed="false">
      <c r="A29" s="550"/>
      <c r="B29" s="550"/>
      <c r="C29" s="550"/>
      <c r="D29" s="435"/>
      <c r="E29" s="602"/>
      <c r="F29" s="206"/>
      <c r="G29" s="204"/>
      <c r="H29" s="206"/>
      <c r="I29" s="204"/>
      <c r="J29" s="274"/>
      <c r="K29" s="274"/>
    </row>
    <row r="30" customFormat="false" ht="12.75" hidden="false" customHeight="false" outlineLevel="0" collapsed="false">
      <c r="A30" s="1013" t="s">
        <v>763</v>
      </c>
      <c r="B30" s="1013"/>
      <c r="C30" s="1013"/>
      <c r="D30" s="1014"/>
      <c r="E30" s="1014"/>
      <c r="F30" s="1014"/>
      <c r="G30" s="1014"/>
      <c r="H30" s="1014"/>
      <c r="I30" s="1014"/>
      <c r="J30" s="1014"/>
    </row>
    <row r="31" customFormat="false" ht="12.75" hidden="false" customHeight="false" outlineLevel="0" collapsed="false">
      <c r="A31" s="1015" t="s">
        <v>764</v>
      </c>
      <c r="B31" s="688"/>
      <c r="C31" s="688"/>
      <c r="D31" s="1016"/>
      <c r="E31" s="1016"/>
      <c r="F31" s="1017"/>
      <c r="G31" s="1017"/>
      <c r="H31" s="1017"/>
      <c r="I31" s="1017"/>
      <c r="J31" s="1017"/>
      <c r="K31" s="572"/>
    </row>
    <row r="32" customFormat="false" ht="12" hidden="false" customHeight="true" outlineLevel="0" collapsed="false">
      <c r="A32" s="224"/>
      <c r="B32" s="1018" t="s">
        <v>765</v>
      </c>
      <c r="C32" s="1018"/>
      <c r="D32" s="389" t="s">
        <v>766</v>
      </c>
      <c r="E32" s="389"/>
      <c r="F32" s="389" t="s">
        <v>767</v>
      </c>
      <c r="G32" s="389"/>
      <c r="H32" s="1019" t="s">
        <v>768</v>
      </c>
      <c r="I32" s="1019"/>
      <c r="J32" s="1019"/>
      <c r="K32" s="1019"/>
      <c r="L32" s="295"/>
    </row>
    <row r="33" customFormat="false" ht="12" hidden="false" customHeight="true" outlineLevel="0" collapsed="false">
      <c r="A33" s="231"/>
      <c r="B33" s="104" t="s">
        <v>769</v>
      </c>
      <c r="C33" s="104"/>
      <c r="D33" s="389"/>
      <c r="E33" s="389"/>
      <c r="F33" s="389"/>
      <c r="G33" s="389"/>
      <c r="H33" s="106" t="s">
        <v>770</v>
      </c>
      <c r="I33" s="106"/>
      <c r="J33" s="106"/>
      <c r="K33" s="106"/>
      <c r="L33" s="295"/>
    </row>
    <row r="34" customFormat="false" ht="12" hidden="false" customHeight="true" outlineLevel="0" collapsed="false">
      <c r="A34" s="231"/>
      <c r="B34" s="1020" t="s">
        <v>771</v>
      </c>
      <c r="C34" s="1020"/>
      <c r="D34" s="389"/>
      <c r="E34" s="389"/>
      <c r="F34" s="389"/>
      <c r="G34" s="389"/>
      <c r="H34" s="1021" t="s">
        <v>772</v>
      </c>
      <c r="I34" s="1021"/>
      <c r="J34" s="1021"/>
      <c r="K34" s="1021"/>
      <c r="L34" s="295"/>
    </row>
    <row r="35" customFormat="false" ht="11.25" hidden="false" customHeight="true" outlineLevel="0" collapsed="false">
      <c r="A35" s="231"/>
      <c r="B35" s="231"/>
      <c r="D35" s="243"/>
      <c r="E35" s="231"/>
      <c r="F35" s="243"/>
      <c r="G35" s="231"/>
      <c r="H35" s="1022" t="s">
        <v>773</v>
      </c>
      <c r="I35" s="1023" t="s">
        <v>774</v>
      </c>
      <c r="J35" s="1023"/>
      <c r="K35" s="1023"/>
      <c r="L35" s="295"/>
    </row>
    <row r="36" customFormat="false" ht="10.5" hidden="false" customHeight="true" outlineLevel="0" collapsed="false">
      <c r="A36" s="231"/>
      <c r="B36" s="231"/>
      <c r="C36" s="1024" t="s">
        <v>774</v>
      </c>
      <c r="D36" s="243"/>
      <c r="E36" s="1025" t="s">
        <v>774</v>
      </c>
      <c r="F36" s="243"/>
      <c r="G36" s="1024" t="s">
        <v>774</v>
      </c>
      <c r="H36" s="231"/>
      <c r="I36" s="238"/>
      <c r="J36" s="1026" t="s">
        <v>775</v>
      </c>
      <c r="K36" s="1026"/>
      <c r="L36" s="295"/>
    </row>
    <row r="37" customFormat="false" ht="12" hidden="false" customHeight="true" outlineLevel="0" collapsed="false">
      <c r="A37" s="991" t="s">
        <v>147</v>
      </c>
      <c r="B37" s="231"/>
      <c r="C37" s="1027" t="s">
        <v>776</v>
      </c>
      <c r="D37" s="243"/>
      <c r="E37" s="1028" t="s">
        <v>776</v>
      </c>
      <c r="F37" s="231"/>
      <c r="G37" s="1027" t="s">
        <v>776</v>
      </c>
      <c r="H37" s="231"/>
      <c r="I37" s="1028" t="s">
        <v>776</v>
      </c>
      <c r="J37" s="1021" t="s">
        <v>721</v>
      </c>
      <c r="K37" s="1021"/>
      <c r="L37" s="295"/>
    </row>
    <row r="38" customFormat="false" ht="12" hidden="false" customHeight="true" outlineLevel="0" collapsed="false">
      <c r="A38" s="995" t="s">
        <v>151</v>
      </c>
      <c r="B38" s="390" t="s">
        <v>12</v>
      </c>
      <c r="C38" s="1027" t="s">
        <v>777</v>
      </c>
      <c r="D38" s="1029" t="s">
        <v>12</v>
      </c>
      <c r="E38" s="1028" t="s">
        <v>777</v>
      </c>
      <c r="F38" s="390" t="s">
        <v>12</v>
      </c>
      <c r="G38" s="1027" t="s">
        <v>777</v>
      </c>
      <c r="H38" s="390" t="s">
        <v>12</v>
      </c>
      <c r="I38" s="1028" t="s">
        <v>777</v>
      </c>
      <c r="J38" s="238"/>
      <c r="K38" s="1026" t="s">
        <v>776</v>
      </c>
    </row>
    <row r="39" customFormat="false" ht="11.25" hidden="false" customHeight="true" outlineLevel="0" collapsed="false">
      <c r="A39" s="123"/>
      <c r="B39" s="104" t="s">
        <v>17</v>
      </c>
      <c r="C39" s="390" t="s">
        <v>778</v>
      </c>
      <c r="D39" s="105" t="s">
        <v>17</v>
      </c>
      <c r="E39" s="1029" t="s">
        <v>778</v>
      </c>
      <c r="F39" s="104" t="s">
        <v>17</v>
      </c>
      <c r="G39" s="390" t="s">
        <v>778</v>
      </c>
      <c r="H39" s="104" t="s">
        <v>17</v>
      </c>
      <c r="I39" s="1029" t="s">
        <v>778</v>
      </c>
      <c r="J39" s="243"/>
      <c r="K39" s="1026" t="s">
        <v>777</v>
      </c>
    </row>
    <row r="40" customFormat="false" ht="11.25" hidden="false" customHeight="true" outlineLevel="0" collapsed="false">
      <c r="A40" s="123"/>
      <c r="B40" s="231"/>
      <c r="C40" s="104" t="s">
        <v>221</v>
      </c>
      <c r="D40" s="243"/>
      <c r="E40" s="105" t="s">
        <v>221</v>
      </c>
      <c r="F40" s="231"/>
      <c r="G40" s="104" t="s">
        <v>221</v>
      </c>
      <c r="H40" s="231"/>
      <c r="I40" s="105" t="s">
        <v>221</v>
      </c>
      <c r="J40" s="1029" t="s">
        <v>12</v>
      </c>
      <c r="K40" s="392" t="s">
        <v>778</v>
      </c>
      <c r="L40" s="295"/>
    </row>
    <row r="41" customFormat="false" ht="11.25" hidden="false" customHeight="true" outlineLevel="0" collapsed="false">
      <c r="A41" s="123"/>
      <c r="B41" s="231"/>
      <c r="C41" s="104" t="s">
        <v>276</v>
      </c>
      <c r="D41" s="243"/>
      <c r="E41" s="105" t="s">
        <v>276</v>
      </c>
      <c r="F41" s="231"/>
      <c r="G41" s="104" t="s">
        <v>276</v>
      </c>
      <c r="H41" s="231"/>
      <c r="I41" s="105" t="s">
        <v>276</v>
      </c>
      <c r="J41" s="105" t="s">
        <v>17</v>
      </c>
      <c r="K41" s="106" t="s">
        <v>221</v>
      </c>
    </row>
    <row r="42" customFormat="false" ht="11.25" hidden="false" customHeight="true" outlineLevel="0" collapsed="false">
      <c r="A42" s="123"/>
      <c r="B42" s="231"/>
      <c r="C42" s="104" t="s">
        <v>779</v>
      </c>
      <c r="D42" s="243"/>
      <c r="E42" s="105" t="s">
        <v>779</v>
      </c>
      <c r="F42" s="231"/>
      <c r="G42" s="104" t="s">
        <v>779</v>
      </c>
      <c r="H42" s="231"/>
      <c r="I42" s="105" t="s">
        <v>779</v>
      </c>
      <c r="J42" s="243"/>
      <c r="K42" s="106" t="s">
        <v>276</v>
      </c>
    </row>
    <row r="43" customFormat="false" ht="11.25" hidden="false" customHeight="true" outlineLevel="0" collapsed="false">
      <c r="A43" s="123"/>
      <c r="B43" s="687"/>
      <c r="C43" s="572"/>
      <c r="D43" s="255"/>
      <c r="E43" s="255"/>
      <c r="F43" s="687"/>
      <c r="G43" s="687"/>
      <c r="H43" s="687"/>
      <c r="I43" s="255"/>
      <c r="J43" s="255"/>
      <c r="K43" s="1030" t="s">
        <v>779</v>
      </c>
    </row>
    <row r="44" customFormat="false" ht="12" hidden="false" customHeight="true" outlineLevel="0" collapsed="false">
      <c r="A44" s="1031"/>
      <c r="B44" s="1032" t="s">
        <v>780</v>
      </c>
      <c r="C44" s="1032"/>
      <c r="D44" s="1032"/>
      <c r="E44" s="1032"/>
      <c r="F44" s="1032"/>
      <c r="G44" s="1032"/>
      <c r="H44" s="1032"/>
      <c r="I44" s="1032"/>
      <c r="J44" s="1032"/>
      <c r="K44" s="1032"/>
    </row>
    <row r="45" customFormat="false" ht="12.75" hidden="false" customHeight="true" outlineLevel="0" collapsed="false">
      <c r="A45" s="398" t="s">
        <v>164</v>
      </c>
      <c r="B45" s="1033" t="n">
        <v>1119271</v>
      </c>
      <c r="C45" s="1033" t="n">
        <v>829378</v>
      </c>
      <c r="D45" s="1033" t="n">
        <v>241743</v>
      </c>
      <c r="E45" s="1033" t="n">
        <v>194757</v>
      </c>
      <c r="F45" s="1034" t="n">
        <v>877528</v>
      </c>
      <c r="G45" s="1035" t="n">
        <v>634621</v>
      </c>
      <c r="H45" s="1034" t="n">
        <v>423163</v>
      </c>
      <c r="I45" s="1034" t="n">
        <v>329234</v>
      </c>
      <c r="J45" s="1033" t="n">
        <v>296636</v>
      </c>
      <c r="K45" s="1035" t="n">
        <v>222117</v>
      </c>
    </row>
    <row r="46" customFormat="false" ht="12" hidden="false" customHeight="true" outlineLevel="0" collapsed="false">
      <c r="A46" s="1010" t="s">
        <v>306</v>
      </c>
      <c r="B46" s="1036" t="s">
        <v>166</v>
      </c>
      <c r="C46" s="1036" t="s">
        <v>166</v>
      </c>
      <c r="D46" s="1036" t="s">
        <v>166</v>
      </c>
      <c r="E46" s="1036" t="s">
        <v>166</v>
      </c>
      <c r="F46" s="1037" t="s">
        <v>166</v>
      </c>
      <c r="G46" s="1038" t="s">
        <v>166</v>
      </c>
      <c r="H46" s="1037" t="s">
        <v>166</v>
      </c>
      <c r="I46" s="1037" t="s">
        <v>166</v>
      </c>
      <c r="J46" s="1036" t="s">
        <v>166</v>
      </c>
      <c r="K46" s="1038" t="s">
        <v>166</v>
      </c>
    </row>
    <row r="47" customFormat="false" ht="12" hidden="false" customHeight="true" outlineLevel="0" collapsed="false">
      <c r="A47" s="60" t="s">
        <v>167</v>
      </c>
      <c r="B47" s="1036" t="n">
        <v>79529</v>
      </c>
      <c r="C47" s="1036" t="n">
        <v>53736</v>
      </c>
      <c r="D47" s="1036" t="n">
        <v>11188</v>
      </c>
      <c r="E47" s="1036" t="n">
        <v>8186</v>
      </c>
      <c r="F47" s="1037" t="n">
        <v>68341</v>
      </c>
      <c r="G47" s="1038" t="n">
        <v>45550</v>
      </c>
      <c r="H47" s="1037" t="n">
        <v>31877</v>
      </c>
      <c r="I47" s="1037" t="n">
        <v>20445</v>
      </c>
      <c r="J47" s="1036" t="n">
        <v>26730</v>
      </c>
      <c r="K47" s="1038" t="n">
        <v>15942</v>
      </c>
    </row>
    <row r="48" customFormat="false" ht="12" hidden="false" customHeight="true" outlineLevel="0" collapsed="false">
      <c r="A48" s="60" t="s">
        <v>168</v>
      </c>
      <c r="B48" s="1036" t="n">
        <v>59440</v>
      </c>
      <c r="C48" s="1036" t="n">
        <v>44926</v>
      </c>
      <c r="D48" s="1036" t="n">
        <v>7464</v>
      </c>
      <c r="E48" s="1036" t="n">
        <v>5750</v>
      </c>
      <c r="F48" s="1037" t="n">
        <v>51976</v>
      </c>
      <c r="G48" s="1038" t="n">
        <v>39176</v>
      </c>
      <c r="H48" s="1037" t="n">
        <v>22423</v>
      </c>
      <c r="I48" s="1037" t="n">
        <v>16874</v>
      </c>
      <c r="J48" s="1036" t="n">
        <v>18403</v>
      </c>
      <c r="K48" s="1038" t="n">
        <v>13712</v>
      </c>
    </row>
    <row r="49" customFormat="false" ht="12" hidden="false" customHeight="true" outlineLevel="0" collapsed="false">
      <c r="A49" s="60" t="s">
        <v>170</v>
      </c>
      <c r="B49" s="1036" t="n">
        <v>172874</v>
      </c>
      <c r="C49" s="1036" t="n">
        <v>127605</v>
      </c>
      <c r="D49" s="1036" t="n">
        <v>34038</v>
      </c>
      <c r="E49" s="1036" t="n">
        <v>30620</v>
      </c>
      <c r="F49" s="1037" t="n">
        <v>138836</v>
      </c>
      <c r="G49" s="1038" t="n">
        <v>96985</v>
      </c>
      <c r="H49" s="1037" t="n">
        <v>62649</v>
      </c>
      <c r="I49" s="1037" t="n">
        <v>50786</v>
      </c>
      <c r="J49" s="1036" t="n">
        <v>44087</v>
      </c>
      <c r="K49" s="1038" t="n">
        <v>33945</v>
      </c>
    </row>
    <row r="50" customFormat="false" ht="12" hidden="false" customHeight="true" outlineLevel="0" collapsed="false">
      <c r="A50" s="60" t="s">
        <v>171</v>
      </c>
      <c r="B50" s="1036" t="n">
        <v>25739</v>
      </c>
      <c r="C50" s="1036" t="n">
        <v>18443</v>
      </c>
      <c r="D50" s="1036" t="n">
        <v>9882</v>
      </c>
      <c r="E50" s="1036" t="n">
        <v>8479</v>
      </c>
      <c r="F50" s="1037" t="n">
        <v>15857</v>
      </c>
      <c r="G50" s="1038" t="n">
        <v>9964</v>
      </c>
      <c r="H50" s="1037" t="n">
        <v>10180</v>
      </c>
      <c r="I50" s="1037" t="n">
        <v>8151</v>
      </c>
      <c r="J50" s="1036" t="n">
        <v>5197</v>
      </c>
      <c r="K50" s="1038" t="n">
        <v>3487</v>
      </c>
    </row>
    <row r="51" customFormat="false" ht="12" hidden="false" customHeight="true" outlineLevel="0" collapsed="false">
      <c r="A51" s="60" t="s">
        <v>172</v>
      </c>
      <c r="B51" s="1036" t="n">
        <v>81100</v>
      </c>
      <c r="C51" s="1036" t="n">
        <v>70183</v>
      </c>
      <c r="D51" s="1036" t="n">
        <v>20240</v>
      </c>
      <c r="E51" s="1036" t="n">
        <v>18529</v>
      </c>
      <c r="F51" s="1037" t="n">
        <v>60860</v>
      </c>
      <c r="G51" s="1038" t="n">
        <v>51654</v>
      </c>
      <c r="H51" s="1037" t="n">
        <v>33114</v>
      </c>
      <c r="I51" s="1037" t="n">
        <v>28270</v>
      </c>
      <c r="J51" s="1036" t="n">
        <v>21994</v>
      </c>
      <c r="K51" s="1038" t="n">
        <v>18079</v>
      </c>
    </row>
    <row r="52" customFormat="false" ht="12" hidden="false" customHeight="true" outlineLevel="0" collapsed="false">
      <c r="A52" s="60" t="s">
        <v>173</v>
      </c>
      <c r="B52" s="1036" t="n">
        <v>106611</v>
      </c>
      <c r="C52" s="1036" t="n">
        <v>86279</v>
      </c>
      <c r="D52" s="1036" t="n">
        <v>29066</v>
      </c>
      <c r="E52" s="1036" t="n">
        <v>21537</v>
      </c>
      <c r="F52" s="1037" t="n">
        <v>77545</v>
      </c>
      <c r="G52" s="1038" t="n">
        <v>64742</v>
      </c>
      <c r="H52" s="1037" t="n">
        <v>41742</v>
      </c>
      <c r="I52" s="1037" t="n">
        <v>34505</v>
      </c>
      <c r="J52" s="1036" t="n">
        <v>26582</v>
      </c>
      <c r="K52" s="1038" t="n">
        <v>22660</v>
      </c>
    </row>
    <row r="53" customFormat="false" ht="12" hidden="false" customHeight="true" outlineLevel="0" collapsed="false">
      <c r="A53" s="60" t="s">
        <v>174</v>
      </c>
      <c r="B53" s="1036" t="n">
        <v>143977</v>
      </c>
      <c r="C53" s="1036" t="n">
        <v>112015</v>
      </c>
      <c r="D53" s="1036" t="n">
        <v>35519</v>
      </c>
      <c r="E53" s="1036" t="n">
        <v>30792</v>
      </c>
      <c r="F53" s="1037" t="n">
        <v>108458</v>
      </c>
      <c r="G53" s="1038" t="n">
        <v>81223</v>
      </c>
      <c r="H53" s="1037" t="n">
        <v>55644</v>
      </c>
      <c r="I53" s="1037" t="n">
        <v>45364</v>
      </c>
      <c r="J53" s="1036" t="n">
        <v>36314</v>
      </c>
      <c r="K53" s="1038" t="n">
        <v>28428</v>
      </c>
    </row>
    <row r="54" customFormat="false" ht="12" hidden="false" customHeight="true" outlineLevel="0" collapsed="false">
      <c r="A54" s="60" t="s">
        <v>175</v>
      </c>
      <c r="B54" s="1036" t="n">
        <v>19167</v>
      </c>
      <c r="C54" s="1036" t="n">
        <v>11352</v>
      </c>
      <c r="D54" s="1036" t="n">
        <v>2698</v>
      </c>
      <c r="E54" s="1036" t="n">
        <v>2201</v>
      </c>
      <c r="F54" s="1037" t="n">
        <v>16469</v>
      </c>
      <c r="G54" s="1038" t="n">
        <v>9151</v>
      </c>
      <c r="H54" s="1037" t="n">
        <v>6892</v>
      </c>
      <c r="I54" s="1037" t="n">
        <v>4413</v>
      </c>
      <c r="J54" s="1036" t="n">
        <v>5421</v>
      </c>
      <c r="K54" s="1038" t="n">
        <v>3203</v>
      </c>
    </row>
    <row r="55" customFormat="false" ht="12" hidden="false" customHeight="true" outlineLevel="0" collapsed="false">
      <c r="A55" s="60" t="s">
        <v>176</v>
      </c>
      <c r="B55" s="1036" t="n">
        <v>51175</v>
      </c>
      <c r="C55" s="1036" t="n">
        <v>37948</v>
      </c>
      <c r="D55" s="1036" t="n">
        <v>14367</v>
      </c>
      <c r="E55" s="1036" t="n">
        <v>9483</v>
      </c>
      <c r="F55" s="1037" t="n">
        <v>36808</v>
      </c>
      <c r="G55" s="1038" t="n">
        <v>28465</v>
      </c>
      <c r="H55" s="1037" t="n">
        <v>19876</v>
      </c>
      <c r="I55" s="1037" t="n">
        <v>15178</v>
      </c>
      <c r="J55" s="1036" t="n">
        <v>13577</v>
      </c>
      <c r="K55" s="1038" t="n">
        <v>9963</v>
      </c>
    </row>
    <row r="56" customFormat="false" ht="12" hidden="false" customHeight="true" outlineLevel="0" collapsed="false">
      <c r="A56" s="60" t="s">
        <v>177</v>
      </c>
      <c r="B56" s="1036" t="n">
        <v>58550</v>
      </c>
      <c r="C56" s="1036" t="n">
        <v>40808</v>
      </c>
      <c r="D56" s="1036" t="n">
        <v>8957</v>
      </c>
      <c r="E56" s="1036" t="n">
        <v>6146</v>
      </c>
      <c r="F56" s="1037" t="n">
        <v>49593</v>
      </c>
      <c r="G56" s="1038" t="n">
        <v>34662</v>
      </c>
      <c r="H56" s="1037" t="n">
        <v>17859</v>
      </c>
      <c r="I56" s="1037" t="n">
        <v>15512</v>
      </c>
      <c r="J56" s="1036" t="n">
        <v>13989</v>
      </c>
      <c r="K56" s="1038" t="n">
        <v>12132</v>
      </c>
    </row>
    <row r="57" customFormat="false" ht="12" hidden="false" customHeight="true" outlineLevel="0" collapsed="false">
      <c r="A57" s="60" t="s">
        <v>178</v>
      </c>
      <c r="B57" s="1036" t="n">
        <v>32232</v>
      </c>
      <c r="C57" s="1036" t="n">
        <v>21302</v>
      </c>
      <c r="D57" s="1036" t="n">
        <v>7293</v>
      </c>
      <c r="E57" s="1036" t="n">
        <v>4581</v>
      </c>
      <c r="F57" s="1037" t="n">
        <v>24939</v>
      </c>
      <c r="G57" s="1038" t="n">
        <v>16721</v>
      </c>
      <c r="H57" s="1037" t="n">
        <v>11837</v>
      </c>
      <c r="I57" s="1037" t="n">
        <v>8372</v>
      </c>
      <c r="J57" s="1036" t="n">
        <v>8087</v>
      </c>
      <c r="K57" s="1038" t="n">
        <v>5852</v>
      </c>
    </row>
    <row r="58" customFormat="false" ht="12" hidden="false" customHeight="true" outlineLevel="0" collapsed="false">
      <c r="A58" s="60" t="s">
        <v>179</v>
      </c>
      <c r="B58" s="1036" t="n">
        <v>46944</v>
      </c>
      <c r="C58" s="1036" t="n">
        <v>35601</v>
      </c>
      <c r="D58" s="1036" t="n">
        <v>16731</v>
      </c>
      <c r="E58" s="1036" t="n">
        <v>14643</v>
      </c>
      <c r="F58" s="1037" t="n">
        <v>30213</v>
      </c>
      <c r="G58" s="1038" t="n">
        <v>20958</v>
      </c>
      <c r="H58" s="1037" t="n">
        <v>19961</v>
      </c>
      <c r="I58" s="1037" t="n">
        <v>15389</v>
      </c>
      <c r="J58" s="1036" t="n">
        <v>10919</v>
      </c>
      <c r="K58" s="1038" t="n">
        <v>7335</v>
      </c>
    </row>
    <row r="59" customFormat="false" ht="12" hidden="false" customHeight="true" outlineLevel="0" collapsed="false">
      <c r="A59" s="60" t="s">
        <v>180</v>
      </c>
      <c r="B59" s="1036" t="n">
        <v>24236</v>
      </c>
      <c r="C59" s="1036" t="n">
        <v>19667</v>
      </c>
      <c r="D59" s="1036" t="n">
        <v>6357</v>
      </c>
      <c r="E59" s="1036" t="n">
        <v>5763</v>
      </c>
      <c r="F59" s="1037" t="n">
        <v>17879</v>
      </c>
      <c r="G59" s="1038" t="n">
        <v>13904</v>
      </c>
      <c r="H59" s="1037" t="n">
        <v>9298</v>
      </c>
      <c r="I59" s="1037" t="n">
        <v>8036</v>
      </c>
      <c r="J59" s="1036" t="n">
        <v>5858</v>
      </c>
      <c r="K59" s="1038" t="n">
        <v>4866</v>
      </c>
    </row>
    <row r="60" customFormat="false" ht="12" hidden="false" customHeight="true" outlineLevel="0" collapsed="false">
      <c r="A60" s="60" t="s">
        <v>181</v>
      </c>
      <c r="B60" s="1039" t="n">
        <v>65408</v>
      </c>
      <c r="C60" s="1039" t="n">
        <v>43974</v>
      </c>
      <c r="D60" s="1039" t="n">
        <v>13163</v>
      </c>
      <c r="E60" s="1039" t="n">
        <v>7858</v>
      </c>
      <c r="F60" s="1040" t="n">
        <v>52245</v>
      </c>
      <c r="G60" s="1041" t="n">
        <v>36116</v>
      </c>
      <c r="H60" s="1040" t="n">
        <v>22483</v>
      </c>
      <c r="I60" s="1040" t="n">
        <v>16963</v>
      </c>
      <c r="J60" s="1039" t="n">
        <v>15373</v>
      </c>
      <c r="K60" s="1041" t="n">
        <v>12641</v>
      </c>
    </row>
    <row r="61" customFormat="false" ht="12" hidden="false" customHeight="true" outlineLevel="0" collapsed="false">
      <c r="A61" s="60" t="s">
        <v>182</v>
      </c>
      <c r="B61" s="1036" t="n">
        <v>92860</v>
      </c>
      <c r="C61" s="1036" t="n">
        <v>65610</v>
      </c>
      <c r="D61" s="1036" t="n">
        <v>14875</v>
      </c>
      <c r="E61" s="1036" t="n">
        <v>12797</v>
      </c>
      <c r="F61" s="1037" t="n">
        <v>77985</v>
      </c>
      <c r="G61" s="1038" t="n">
        <v>52813</v>
      </c>
      <c r="H61" s="1037" t="n">
        <v>35917</v>
      </c>
      <c r="I61" s="1037" t="n">
        <v>25523</v>
      </c>
      <c r="J61" s="1036" t="n">
        <v>27878</v>
      </c>
      <c r="K61" s="1038" t="n">
        <v>18485</v>
      </c>
    </row>
    <row r="62" customFormat="false" ht="12" hidden="false" customHeight="true" outlineLevel="0" collapsed="false">
      <c r="A62" s="60" t="s">
        <v>183</v>
      </c>
      <c r="B62" s="1036" t="n">
        <v>59429</v>
      </c>
      <c r="C62" s="1036" t="n">
        <v>39929</v>
      </c>
      <c r="D62" s="1036" t="n">
        <v>9905</v>
      </c>
      <c r="E62" s="1036" t="n">
        <v>7392</v>
      </c>
      <c r="F62" s="1037" t="n">
        <v>49524</v>
      </c>
      <c r="G62" s="1038" t="n">
        <v>32537</v>
      </c>
      <c r="H62" s="1037" t="n">
        <v>21411</v>
      </c>
      <c r="I62" s="1037" t="n">
        <v>15454</v>
      </c>
      <c r="J62" s="1036" t="n">
        <v>16227</v>
      </c>
      <c r="K62" s="1038" t="n">
        <v>11388</v>
      </c>
    </row>
    <row r="63" customFormat="false" ht="12.75" hidden="false" customHeight="true" outlineLevel="0" collapsed="false">
      <c r="A63" s="1042" t="s">
        <v>781</v>
      </c>
      <c r="B63" s="1042"/>
      <c r="C63" s="1042"/>
      <c r="D63" s="1042"/>
      <c r="E63" s="1042"/>
      <c r="F63" s="1042"/>
      <c r="G63" s="1042"/>
      <c r="H63" s="1042"/>
      <c r="I63" s="1042"/>
      <c r="J63" s="1042"/>
      <c r="K63" s="1042"/>
    </row>
    <row r="64" customFormat="false" ht="11.25" hidden="false" customHeight="true" outlineLevel="0" collapsed="false">
      <c r="A64" s="1043" t="s">
        <v>782</v>
      </c>
      <c r="B64" s="1043"/>
      <c r="C64" s="1043"/>
    </row>
  </sheetData>
  <mergeCells count="47">
    <mergeCell ref="D3:E3"/>
    <mergeCell ref="F3:K3"/>
    <mergeCell ref="F4:G4"/>
    <mergeCell ref="H4:K4"/>
    <mergeCell ref="F5:G5"/>
    <mergeCell ref="H5:I5"/>
    <mergeCell ref="J5:K5"/>
    <mergeCell ref="A6:C6"/>
    <mergeCell ref="H6:I6"/>
    <mergeCell ref="J6:K6"/>
    <mergeCell ref="A7:C7"/>
    <mergeCell ref="F7:F9"/>
    <mergeCell ref="G7:G9"/>
    <mergeCell ref="H7:H9"/>
    <mergeCell ref="I7:I9"/>
    <mergeCell ref="J7:K7"/>
    <mergeCell ref="F10:K10"/>
    <mergeCell ref="A11:C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B32:C32"/>
    <mergeCell ref="D32:E34"/>
    <mergeCell ref="F32:G34"/>
    <mergeCell ref="H32:K32"/>
    <mergeCell ref="B33:C33"/>
    <mergeCell ref="H33:K33"/>
    <mergeCell ref="B34:C34"/>
    <mergeCell ref="H34:K34"/>
    <mergeCell ref="I35:K35"/>
    <mergeCell ref="J36:K36"/>
    <mergeCell ref="J37:K37"/>
    <mergeCell ref="B44:K44"/>
    <mergeCell ref="A63:K6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1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7.84765625" defaultRowHeight="14.85" zeroHeight="false" outlineLevelRow="0" outlineLevelCol="0"/>
  <cols>
    <col collapsed="false" customWidth="true" hidden="false" outlineLevel="0" max="1" min="1" style="2" width="32.41"/>
    <col collapsed="false" customWidth="true" hidden="false" outlineLevel="0" max="2" min="2" style="2" width="8.14"/>
    <col collapsed="false" customWidth="true" hidden="false" outlineLevel="0" max="3" min="3" style="2" width="7.7"/>
    <col collapsed="false" customWidth="true" hidden="false" outlineLevel="0" max="4" min="4" style="2" width="7.28"/>
    <col collapsed="false" customWidth="true" hidden="false" outlineLevel="0" max="5" min="5" style="2" width="8.14"/>
    <col collapsed="false" customWidth="true" hidden="false" outlineLevel="0" max="6" min="6" style="2" width="7.42"/>
    <col collapsed="false" customWidth="true" hidden="false" outlineLevel="0" max="7" min="7" style="2" width="8.7"/>
    <col collapsed="false" customWidth="true" hidden="false" outlineLevel="0" max="9" min="8" style="2" width="7.28"/>
    <col collapsed="false" customWidth="false" hidden="false" outlineLevel="0" max="257" min="10" style="2" width="7.85"/>
  </cols>
  <sheetData>
    <row r="1" s="169" customFormat="true" ht="14.85" hidden="false" customHeight="true" outlineLevel="0" collapsed="false">
      <c r="A1" s="169" t="s">
        <v>138</v>
      </c>
    </row>
    <row r="2" s="169" customFormat="true" ht="14.85" hidden="false" customHeight="true" outlineLevel="0" collapsed="false">
      <c r="A2" s="91" t="s">
        <v>139</v>
      </c>
      <c r="B2" s="170"/>
      <c r="E2" s="170"/>
      <c r="F2" s="171"/>
      <c r="H2" s="170"/>
    </row>
    <row r="3" s="169" customFormat="true" ht="2.25" hidden="false" customHeight="true" outlineLevel="0" collapsed="false">
      <c r="A3" s="172"/>
      <c r="B3" s="173"/>
      <c r="C3" s="173"/>
      <c r="D3" s="173"/>
      <c r="E3" s="173"/>
      <c r="F3" s="174"/>
      <c r="G3" s="173"/>
      <c r="H3" s="173"/>
    </row>
    <row r="4" customFormat="false" ht="12.75" hidden="false" customHeight="true" outlineLevel="0" collapsed="false">
      <c r="A4" s="175"/>
      <c r="B4" s="34"/>
      <c r="C4" s="176" t="s">
        <v>140</v>
      </c>
      <c r="D4" s="176"/>
      <c r="E4" s="176"/>
      <c r="F4" s="176"/>
      <c r="G4" s="176"/>
      <c r="H4" s="177"/>
    </row>
    <row r="5" customFormat="false" ht="12.75" hidden="false" customHeight="true" outlineLevel="0" collapsed="false">
      <c r="A5" s="175"/>
      <c r="B5" s="34"/>
      <c r="C5" s="178"/>
      <c r="D5" s="179" t="s">
        <v>141</v>
      </c>
      <c r="E5" s="179"/>
      <c r="F5" s="179"/>
      <c r="G5" s="179"/>
      <c r="H5" s="177"/>
    </row>
    <row r="6" customFormat="false" ht="12.75" hidden="false" customHeight="true" outlineLevel="0" collapsed="false">
      <c r="A6" s="175"/>
      <c r="B6" s="180"/>
      <c r="C6" s="34"/>
      <c r="D6" s="27" t="s">
        <v>142</v>
      </c>
      <c r="E6" s="27"/>
      <c r="F6" s="27"/>
      <c r="G6" s="27"/>
    </row>
    <row r="7" customFormat="false" ht="12.75" hidden="false" customHeight="true" outlineLevel="0" collapsed="false">
      <c r="A7" s="175"/>
      <c r="B7" s="180"/>
      <c r="C7" s="181"/>
      <c r="D7" s="182" t="s">
        <v>143</v>
      </c>
      <c r="E7" s="182"/>
      <c r="F7" s="182"/>
      <c r="G7" s="27"/>
    </row>
    <row r="8" customFormat="false" ht="12.75" hidden="false" customHeight="true" outlineLevel="0" collapsed="false">
      <c r="A8" s="175"/>
      <c r="B8" s="181" t="s">
        <v>85</v>
      </c>
      <c r="C8" s="181" t="s">
        <v>12</v>
      </c>
      <c r="D8" s="183"/>
      <c r="E8" s="27" t="s">
        <v>144</v>
      </c>
      <c r="F8" s="27"/>
      <c r="G8" s="27" t="s">
        <v>145</v>
      </c>
      <c r="H8" s="177" t="s">
        <v>146</v>
      </c>
    </row>
    <row r="9" customFormat="false" ht="12.75" hidden="false" customHeight="true" outlineLevel="0" collapsed="false">
      <c r="A9" s="177" t="s">
        <v>147</v>
      </c>
      <c r="B9" s="105" t="s">
        <v>148</v>
      </c>
      <c r="C9" s="105" t="s">
        <v>17</v>
      </c>
      <c r="D9" s="184"/>
      <c r="E9" s="112" t="s">
        <v>149</v>
      </c>
      <c r="F9" s="112"/>
      <c r="G9" s="28" t="s">
        <v>19</v>
      </c>
      <c r="H9" s="177" t="s">
        <v>150</v>
      </c>
    </row>
    <row r="10" customFormat="false" ht="12.75" hidden="false" customHeight="true" outlineLevel="0" collapsed="false">
      <c r="A10" s="185" t="s">
        <v>151</v>
      </c>
      <c r="B10" s="186" t="s">
        <v>21</v>
      </c>
      <c r="C10" s="34"/>
      <c r="D10" s="187" t="s">
        <v>12</v>
      </c>
      <c r="E10" s="27" t="s">
        <v>152</v>
      </c>
      <c r="F10" s="27" t="s">
        <v>153</v>
      </c>
      <c r="G10" s="188" t="s">
        <v>23</v>
      </c>
      <c r="H10" s="185" t="s">
        <v>154</v>
      </c>
    </row>
    <row r="11" customFormat="false" ht="12.75" hidden="false" customHeight="true" outlineLevel="0" collapsed="false">
      <c r="B11" s="180"/>
      <c r="C11" s="181"/>
      <c r="D11" s="104" t="s">
        <v>17</v>
      </c>
      <c r="E11" s="28" t="s">
        <v>155</v>
      </c>
      <c r="F11" s="27" t="s">
        <v>156</v>
      </c>
      <c r="G11" s="105" t="s">
        <v>26</v>
      </c>
      <c r="H11" s="43" t="s">
        <v>27</v>
      </c>
    </row>
    <row r="12" customFormat="false" ht="12.75" hidden="false" customHeight="true" outlineLevel="0" collapsed="false">
      <c r="A12" s="175"/>
      <c r="B12" s="180"/>
      <c r="C12" s="181"/>
      <c r="D12" s="189"/>
      <c r="E12" s="28" t="s">
        <v>157</v>
      </c>
      <c r="F12" s="27" t="s">
        <v>157</v>
      </c>
      <c r="G12" s="34"/>
      <c r="H12" s="177"/>
    </row>
    <row r="13" customFormat="false" ht="12.75" hidden="false" customHeight="true" outlineLevel="0" collapsed="false">
      <c r="A13" s="175"/>
      <c r="B13" s="180"/>
      <c r="C13" s="181"/>
      <c r="D13" s="189"/>
      <c r="E13" s="105" t="s">
        <v>158</v>
      </c>
      <c r="F13" s="105" t="s">
        <v>159</v>
      </c>
      <c r="G13" s="184"/>
      <c r="H13" s="177"/>
    </row>
    <row r="14" customFormat="false" ht="12.75" hidden="false" customHeight="true" outlineLevel="0" collapsed="false">
      <c r="A14" s="175"/>
      <c r="B14" s="190"/>
      <c r="C14" s="191"/>
      <c r="D14" s="189"/>
      <c r="E14" s="192" t="s">
        <v>29</v>
      </c>
      <c r="F14" s="186" t="s">
        <v>160</v>
      </c>
      <c r="G14" s="184"/>
      <c r="H14" s="177"/>
    </row>
    <row r="15" customFormat="false" ht="12.75" hidden="false" customHeight="true" outlineLevel="0" collapsed="false">
      <c r="A15" s="193"/>
      <c r="B15" s="194" t="s">
        <v>161</v>
      </c>
      <c r="C15" s="194"/>
      <c r="D15" s="194"/>
      <c r="E15" s="194"/>
      <c r="F15" s="194"/>
      <c r="G15" s="194"/>
      <c r="H15" s="194"/>
    </row>
    <row r="16" customFormat="false" ht="8.25" hidden="false" customHeight="true" outlineLevel="0" collapsed="false">
      <c r="A16" s="177"/>
      <c r="B16" s="177"/>
      <c r="C16" s="177"/>
      <c r="D16" s="177"/>
      <c r="E16" s="177"/>
      <c r="F16" s="177"/>
      <c r="G16" s="177"/>
      <c r="H16" s="177"/>
    </row>
    <row r="17" customFormat="false" ht="12" hidden="false" customHeight="true" outlineLevel="0" collapsed="false">
      <c r="A17" s="195" t="s">
        <v>162</v>
      </c>
      <c r="B17" s="195"/>
      <c r="C17" s="195"/>
      <c r="D17" s="195"/>
      <c r="E17" s="195"/>
      <c r="F17" s="195"/>
      <c r="G17" s="195"/>
      <c r="H17" s="195"/>
    </row>
    <row r="18" customFormat="false" ht="12.75" hidden="false" customHeight="true" outlineLevel="0" collapsed="false">
      <c r="A18" s="31" t="s">
        <v>163</v>
      </c>
      <c r="B18" s="31"/>
      <c r="C18" s="31"/>
      <c r="D18" s="31"/>
      <c r="E18" s="31"/>
      <c r="F18" s="31"/>
      <c r="G18" s="31"/>
      <c r="H18" s="31"/>
    </row>
    <row r="19" customFormat="false" ht="6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</row>
    <row r="20" customFormat="false" ht="13.7" hidden="false" customHeight="true" outlineLevel="0" collapsed="false">
      <c r="A20" s="196" t="s">
        <v>164</v>
      </c>
      <c r="B20" s="197" t="n">
        <v>56716.5</v>
      </c>
      <c r="C20" s="198" t="n">
        <v>51726.9</v>
      </c>
      <c r="D20" s="197" t="n">
        <v>51358.59</v>
      </c>
      <c r="E20" s="197" t="n">
        <v>51171.23</v>
      </c>
      <c r="F20" s="199" t="n">
        <v>63.76</v>
      </c>
      <c r="G20" s="199" t="n">
        <v>294.95</v>
      </c>
      <c r="H20" s="200" t="n">
        <v>4989.6</v>
      </c>
      <c r="I20" s="201"/>
      <c r="J20" s="201"/>
    </row>
    <row r="21" customFormat="false" ht="13.7" hidden="false" customHeight="true" outlineLevel="0" collapsed="false">
      <c r="A21" s="202" t="s">
        <v>165</v>
      </c>
      <c r="B21" s="203" t="s">
        <v>166</v>
      </c>
      <c r="C21" s="204" t="s">
        <v>166</v>
      </c>
      <c r="D21" s="203" t="s">
        <v>166</v>
      </c>
      <c r="E21" s="203" t="s">
        <v>166</v>
      </c>
      <c r="F21" s="205" t="s">
        <v>166</v>
      </c>
      <c r="G21" s="205" t="s">
        <v>166</v>
      </c>
      <c r="H21" s="206" t="s">
        <v>166</v>
      </c>
      <c r="I21" s="201"/>
      <c r="J21" s="201"/>
    </row>
    <row r="22" customFormat="false" ht="13.7" hidden="false" customHeight="true" outlineLevel="0" collapsed="false">
      <c r="A22" s="207" t="s">
        <v>167</v>
      </c>
      <c r="B22" s="203" t="n">
        <v>4726.71</v>
      </c>
      <c r="C22" s="204" t="n">
        <v>4504</v>
      </c>
      <c r="D22" s="203" t="n">
        <v>4472.62</v>
      </c>
      <c r="E22" s="203" t="n">
        <v>4429.62</v>
      </c>
      <c r="F22" s="205" t="n">
        <v>40</v>
      </c>
      <c r="G22" s="205" t="n">
        <v>31.38</v>
      </c>
      <c r="H22" s="206" t="n">
        <v>222.71</v>
      </c>
      <c r="I22" s="201"/>
      <c r="J22" s="201"/>
    </row>
    <row r="23" customFormat="false" ht="13.7" hidden="false" customHeight="true" outlineLevel="0" collapsed="false">
      <c r="A23" s="207" t="s">
        <v>168</v>
      </c>
      <c r="B23" s="203" t="n">
        <v>2681.88</v>
      </c>
      <c r="C23" s="204" t="n">
        <v>2535.02</v>
      </c>
      <c r="D23" s="203" t="n">
        <v>2532.49</v>
      </c>
      <c r="E23" s="203" t="n">
        <v>2530.49</v>
      </c>
      <c r="F23" s="208" t="s">
        <v>169</v>
      </c>
      <c r="G23" s="205" t="n">
        <v>2.53</v>
      </c>
      <c r="H23" s="206" t="n">
        <v>146.86</v>
      </c>
      <c r="I23" s="201"/>
      <c r="J23" s="201"/>
    </row>
    <row r="24" customFormat="false" ht="13.7" hidden="false" customHeight="true" outlineLevel="0" collapsed="false">
      <c r="A24" s="207" t="s">
        <v>170</v>
      </c>
      <c r="B24" s="203" t="n">
        <v>2801.94</v>
      </c>
      <c r="C24" s="204" t="n">
        <v>2390.95</v>
      </c>
      <c r="D24" s="203" t="n">
        <v>2390</v>
      </c>
      <c r="E24" s="203" t="n">
        <v>2390</v>
      </c>
      <c r="F24" s="208" t="s">
        <v>169</v>
      </c>
      <c r="G24" s="205" t="n">
        <v>0.95</v>
      </c>
      <c r="H24" s="206" t="n">
        <v>410.99</v>
      </c>
      <c r="I24" s="201"/>
      <c r="J24" s="201"/>
    </row>
    <row r="25" customFormat="false" ht="13.7" hidden="false" customHeight="true" outlineLevel="0" collapsed="false">
      <c r="A25" s="207" t="s">
        <v>171</v>
      </c>
      <c r="B25" s="203" t="n">
        <v>4944.16</v>
      </c>
      <c r="C25" s="204" t="n">
        <v>4799.43</v>
      </c>
      <c r="D25" s="203" t="n">
        <v>4793.02</v>
      </c>
      <c r="E25" s="203" t="n">
        <v>4793.02</v>
      </c>
      <c r="F25" s="208" t="s">
        <v>169</v>
      </c>
      <c r="G25" s="205" t="n">
        <v>6.41</v>
      </c>
      <c r="H25" s="206" t="n">
        <v>144.73</v>
      </c>
      <c r="I25" s="201"/>
      <c r="J25" s="201"/>
    </row>
    <row r="26" customFormat="false" ht="13.7" hidden="false" customHeight="true" outlineLevel="0" collapsed="false">
      <c r="A26" s="207" t="s">
        <v>172</v>
      </c>
      <c r="B26" s="203" t="n">
        <v>2013.83</v>
      </c>
      <c r="C26" s="204" t="n">
        <v>1783.86</v>
      </c>
      <c r="D26" s="203" t="n">
        <v>1783.86</v>
      </c>
      <c r="E26" s="203" t="n">
        <v>1759.86</v>
      </c>
      <c r="F26" s="208" t="s">
        <v>169</v>
      </c>
      <c r="G26" s="208" t="s">
        <v>169</v>
      </c>
      <c r="H26" s="206" t="n">
        <v>229.97</v>
      </c>
      <c r="I26" s="201"/>
      <c r="J26" s="201"/>
    </row>
    <row r="27" customFormat="false" ht="13.7" hidden="false" customHeight="true" outlineLevel="0" collapsed="false">
      <c r="A27" s="207" t="s">
        <v>173</v>
      </c>
      <c r="B27" s="203" t="n">
        <v>2154.63</v>
      </c>
      <c r="C27" s="204" t="n">
        <v>1531.18</v>
      </c>
      <c r="D27" s="203" t="n">
        <v>1448</v>
      </c>
      <c r="E27" s="203" t="n">
        <v>1383</v>
      </c>
      <c r="F27" s="208" t="n">
        <v>1</v>
      </c>
      <c r="G27" s="205" t="n">
        <v>83.18</v>
      </c>
      <c r="H27" s="206" t="n">
        <v>623.45</v>
      </c>
      <c r="I27" s="201"/>
      <c r="J27" s="201"/>
    </row>
    <row r="28" customFormat="false" ht="13.7" hidden="false" customHeight="true" outlineLevel="0" collapsed="false">
      <c r="A28" s="207" t="s">
        <v>174</v>
      </c>
      <c r="B28" s="203" t="n">
        <v>3583.41</v>
      </c>
      <c r="C28" s="204" t="n">
        <v>3107.14</v>
      </c>
      <c r="D28" s="203" t="n">
        <v>3094.51</v>
      </c>
      <c r="E28" s="203" t="n">
        <v>3086.75</v>
      </c>
      <c r="F28" s="208" t="n">
        <v>1.76</v>
      </c>
      <c r="G28" s="205" t="n">
        <v>8.27</v>
      </c>
      <c r="H28" s="206" t="n">
        <v>476.27</v>
      </c>
      <c r="I28" s="201"/>
      <c r="J28" s="201"/>
    </row>
    <row r="29" customFormat="false" ht="13.7" hidden="false" customHeight="true" outlineLevel="0" collapsed="false">
      <c r="A29" s="207" t="s">
        <v>175</v>
      </c>
      <c r="B29" s="203" t="n">
        <v>2140.64</v>
      </c>
      <c r="C29" s="204" t="n">
        <v>2094.72</v>
      </c>
      <c r="D29" s="203" t="n">
        <v>2055.03</v>
      </c>
      <c r="E29" s="203" t="n">
        <v>2055.03</v>
      </c>
      <c r="F29" s="208" t="s">
        <v>169</v>
      </c>
      <c r="G29" s="205" t="n">
        <v>12.69</v>
      </c>
      <c r="H29" s="206" t="n">
        <v>45.92</v>
      </c>
      <c r="I29" s="201"/>
      <c r="J29" s="201"/>
    </row>
    <row r="30" customFormat="false" ht="13.7" hidden="false" customHeight="true" outlineLevel="0" collapsed="false">
      <c r="A30" s="207" t="s">
        <v>176</v>
      </c>
      <c r="B30" s="203" t="n">
        <v>4980.69</v>
      </c>
      <c r="C30" s="204" t="n">
        <v>4116.19</v>
      </c>
      <c r="D30" s="203" t="n">
        <v>3985.02</v>
      </c>
      <c r="E30" s="203" t="n">
        <v>3969.02</v>
      </c>
      <c r="F30" s="208" t="n">
        <v>8</v>
      </c>
      <c r="G30" s="205" t="n">
        <v>131.17</v>
      </c>
      <c r="H30" s="206" t="n">
        <v>864.5</v>
      </c>
      <c r="I30" s="201"/>
      <c r="J30" s="201"/>
    </row>
    <row r="31" customFormat="false" ht="13.7" hidden="false" customHeight="true" outlineLevel="0" collapsed="false">
      <c r="A31" s="207" t="s">
        <v>177</v>
      </c>
      <c r="B31" s="203" t="n">
        <v>2526.38</v>
      </c>
      <c r="C31" s="204" t="n">
        <v>2131.91</v>
      </c>
      <c r="D31" s="203" t="n">
        <v>2131.58</v>
      </c>
      <c r="E31" s="203" t="n">
        <v>2130.58</v>
      </c>
      <c r="F31" s="208" t="n">
        <v>1</v>
      </c>
      <c r="G31" s="208" t="n">
        <v>0.33</v>
      </c>
      <c r="H31" s="206" t="n">
        <v>394.47</v>
      </c>
      <c r="I31" s="201"/>
      <c r="J31" s="201"/>
    </row>
    <row r="32" customFormat="false" ht="13.7" hidden="false" customHeight="true" outlineLevel="0" collapsed="false">
      <c r="A32" s="207" t="s">
        <v>178</v>
      </c>
      <c r="B32" s="203" t="n">
        <v>4050.82</v>
      </c>
      <c r="C32" s="204" t="n">
        <v>3709.66</v>
      </c>
      <c r="D32" s="203" t="n">
        <v>3709.66</v>
      </c>
      <c r="E32" s="203" t="n">
        <v>3708.66</v>
      </c>
      <c r="F32" s="208" t="n">
        <v>1</v>
      </c>
      <c r="G32" s="208" t="s">
        <v>169</v>
      </c>
      <c r="H32" s="206" t="n">
        <v>341.16</v>
      </c>
      <c r="I32" s="201"/>
      <c r="J32" s="201"/>
    </row>
    <row r="33" customFormat="false" ht="13.7" hidden="false" customHeight="true" outlineLevel="0" collapsed="false">
      <c r="A33" s="207" t="s">
        <v>179</v>
      </c>
      <c r="B33" s="203" t="n">
        <v>2741.04</v>
      </c>
      <c r="C33" s="204" t="n">
        <v>2575.74</v>
      </c>
      <c r="D33" s="203" t="n">
        <v>2572.24</v>
      </c>
      <c r="E33" s="203" t="n">
        <v>2570.64</v>
      </c>
      <c r="F33" s="208" t="s">
        <v>169</v>
      </c>
      <c r="G33" s="208" t="n">
        <v>3.5</v>
      </c>
      <c r="H33" s="206" t="n">
        <v>165.3</v>
      </c>
      <c r="I33" s="201"/>
      <c r="J33" s="201"/>
    </row>
    <row r="34" customFormat="false" ht="13.7" hidden="false" customHeight="true" outlineLevel="0" collapsed="false">
      <c r="A34" s="207" t="s">
        <v>180</v>
      </c>
      <c r="B34" s="203" t="n">
        <v>1882.41</v>
      </c>
      <c r="C34" s="204" t="n">
        <v>1550.33</v>
      </c>
      <c r="D34" s="203" t="n">
        <v>1550.33</v>
      </c>
      <c r="E34" s="203" t="n">
        <v>1550.33</v>
      </c>
      <c r="F34" s="208" t="s">
        <v>169</v>
      </c>
      <c r="G34" s="208" t="s">
        <v>169</v>
      </c>
      <c r="H34" s="206" t="n">
        <v>332.08</v>
      </c>
      <c r="I34" s="201"/>
      <c r="J34" s="201"/>
    </row>
    <row r="35" customFormat="false" ht="13.7" hidden="false" customHeight="true" outlineLevel="0" collapsed="false">
      <c r="A35" s="207" t="s">
        <v>181</v>
      </c>
      <c r="B35" s="203" t="n">
        <v>4917.96</v>
      </c>
      <c r="C35" s="204" t="n">
        <v>4624.68</v>
      </c>
      <c r="D35" s="203" t="n">
        <v>4620.98</v>
      </c>
      <c r="E35" s="203" t="n">
        <v>4618.98</v>
      </c>
      <c r="F35" s="208" t="s">
        <v>169</v>
      </c>
      <c r="G35" s="208" t="n">
        <v>3.7</v>
      </c>
      <c r="H35" s="206" t="n">
        <v>293.28</v>
      </c>
      <c r="I35" s="201"/>
      <c r="J35" s="201"/>
    </row>
    <row r="36" customFormat="false" ht="13.7" hidden="false" customHeight="true" outlineLevel="0" collapsed="false">
      <c r="A36" s="207" t="s">
        <v>182</v>
      </c>
      <c r="B36" s="203" t="n">
        <v>5184.9</v>
      </c>
      <c r="C36" s="204" t="n">
        <v>4959</v>
      </c>
      <c r="D36" s="203" t="n">
        <v>4906.36</v>
      </c>
      <c r="E36" s="203" t="n">
        <v>4883.36</v>
      </c>
      <c r="F36" s="208" t="n">
        <v>11</v>
      </c>
      <c r="G36" s="209" t="n">
        <v>10.64</v>
      </c>
      <c r="H36" s="206" t="n">
        <v>225.9</v>
      </c>
      <c r="I36" s="201"/>
      <c r="J36" s="201"/>
    </row>
    <row r="37" customFormat="false" ht="13.7" hidden="false" customHeight="true" outlineLevel="0" collapsed="false">
      <c r="A37" s="207" t="s">
        <v>183</v>
      </c>
      <c r="B37" s="203" t="n">
        <v>5385.1</v>
      </c>
      <c r="C37" s="204" t="n">
        <v>5313.09</v>
      </c>
      <c r="D37" s="203" t="n">
        <v>5312.89</v>
      </c>
      <c r="E37" s="203" t="n">
        <v>5311.89</v>
      </c>
      <c r="F37" s="208" t="s">
        <v>169</v>
      </c>
      <c r="G37" s="205" t="n">
        <v>0.2</v>
      </c>
      <c r="H37" s="206" t="n">
        <v>72.01</v>
      </c>
      <c r="I37" s="201"/>
      <c r="J37" s="201"/>
    </row>
    <row r="38" customFormat="false" ht="8.25" hidden="false" customHeight="true" outlineLevel="0" collapsed="false">
      <c r="A38" s="210"/>
      <c r="B38" s="204"/>
      <c r="C38" s="204"/>
      <c r="D38" s="204"/>
      <c r="E38" s="204"/>
      <c r="F38" s="204"/>
      <c r="G38" s="204"/>
      <c r="H38" s="206"/>
      <c r="I38" s="201"/>
      <c r="J38" s="201"/>
    </row>
    <row r="39" customFormat="false" ht="12" hidden="false" customHeight="true" outlineLevel="0" collapsed="false">
      <c r="A39" s="195" t="s">
        <v>184</v>
      </c>
      <c r="B39" s="195"/>
      <c r="C39" s="195"/>
      <c r="D39" s="195"/>
      <c r="E39" s="195"/>
      <c r="F39" s="195"/>
      <c r="G39" s="195"/>
      <c r="H39" s="195"/>
      <c r="I39" s="201"/>
      <c r="J39" s="201"/>
    </row>
    <row r="40" customFormat="false" ht="12" hidden="false" customHeight="true" outlineLevel="0" collapsed="false">
      <c r="A40" s="106" t="s">
        <v>185</v>
      </c>
      <c r="B40" s="106"/>
      <c r="C40" s="106"/>
      <c r="D40" s="106"/>
      <c r="E40" s="106"/>
      <c r="F40" s="106"/>
      <c r="G40" s="106"/>
      <c r="H40" s="106"/>
      <c r="I40" s="201"/>
      <c r="J40" s="201"/>
    </row>
    <row r="41" customFormat="false" ht="6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201"/>
      <c r="J41" s="201"/>
    </row>
    <row r="42" s="169" customFormat="true" ht="13.7" hidden="false" customHeight="true" outlineLevel="0" collapsed="false">
      <c r="A42" s="196" t="s">
        <v>164</v>
      </c>
      <c r="B42" s="211" t="n">
        <v>3775.6</v>
      </c>
      <c r="C42" s="212" t="n">
        <v>723.81</v>
      </c>
      <c r="D42" s="211" t="n">
        <v>685.59</v>
      </c>
      <c r="E42" s="211" t="n">
        <v>674.23</v>
      </c>
      <c r="F42" s="213" t="n">
        <v>10.76</v>
      </c>
      <c r="G42" s="211" t="n">
        <v>33.86</v>
      </c>
      <c r="H42" s="212" t="n">
        <v>3051.79</v>
      </c>
      <c r="I42" s="201"/>
      <c r="J42" s="214"/>
    </row>
    <row r="43" s="169" customFormat="true" ht="13.7" hidden="false" customHeight="true" outlineLevel="0" collapsed="false">
      <c r="A43" s="202" t="s">
        <v>165</v>
      </c>
      <c r="B43" s="197" t="s">
        <v>166</v>
      </c>
      <c r="C43" s="200" t="s">
        <v>166</v>
      </c>
      <c r="D43" s="197" t="s">
        <v>166</v>
      </c>
      <c r="E43" s="197" t="s">
        <v>166</v>
      </c>
      <c r="F43" s="199" t="s">
        <v>166</v>
      </c>
      <c r="G43" s="199" t="s">
        <v>166</v>
      </c>
      <c r="H43" s="200" t="s">
        <v>166</v>
      </c>
      <c r="I43" s="201"/>
      <c r="J43" s="214"/>
    </row>
    <row r="44" customFormat="false" ht="13.7" hidden="false" customHeight="true" outlineLevel="0" collapsed="false">
      <c r="A44" s="207" t="s">
        <v>167</v>
      </c>
      <c r="B44" s="209" t="n">
        <v>250.11</v>
      </c>
      <c r="C44" s="215" t="n">
        <v>41.19</v>
      </c>
      <c r="D44" s="209" t="n">
        <v>26.62</v>
      </c>
      <c r="E44" s="209" t="n">
        <v>26.62</v>
      </c>
      <c r="F44" s="209" t="s">
        <v>169</v>
      </c>
      <c r="G44" s="208" t="n">
        <v>14.57</v>
      </c>
      <c r="H44" s="215" t="n">
        <v>208.92</v>
      </c>
      <c r="I44" s="201"/>
      <c r="J44" s="214"/>
    </row>
    <row r="45" customFormat="false" ht="13.7" hidden="false" customHeight="true" outlineLevel="0" collapsed="false">
      <c r="A45" s="207" t="s">
        <v>168</v>
      </c>
      <c r="B45" s="209" t="n">
        <v>154.75</v>
      </c>
      <c r="C45" s="215" t="n">
        <v>56.49</v>
      </c>
      <c r="D45" s="209" t="n">
        <v>56.49</v>
      </c>
      <c r="E45" s="209" t="n">
        <v>56.49</v>
      </c>
      <c r="F45" s="209" t="s">
        <v>169</v>
      </c>
      <c r="G45" s="208" t="s">
        <v>169</v>
      </c>
      <c r="H45" s="215" t="n">
        <v>98.26</v>
      </c>
      <c r="I45" s="201"/>
      <c r="J45" s="214"/>
    </row>
    <row r="46" customFormat="false" ht="13.7" hidden="false" customHeight="true" outlineLevel="0" collapsed="false">
      <c r="A46" s="207" t="s">
        <v>170</v>
      </c>
      <c r="B46" s="209" t="n">
        <v>229.67</v>
      </c>
      <c r="C46" s="209" t="s">
        <v>169</v>
      </c>
      <c r="D46" s="209" t="s">
        <v>169</v>
      </c>
      <c r="E46" s="209" t="s">
        <v>169</v>
      </c>
      <c r="F46" s="209" t="s">
        <v>169</v>
      </c>
      <c r="G46" s="209" t="s">
        <v>169</v>
      </c>
      <c r="H46" s="215" t="n">
        <v>229.67</v>
      </c>
      <c r="I46" s="201"/>
      <c r="J46" s="214"/>
    </row>
    <row r="47" customFormat="false" ht="13.7" hidden="false" customHeight="true" outlineLevel="0" collapsed="false">
      <c r="A47" s="207" t="s">
        <v>171</v>
      </c>
      <c r="B47" s="209" t="n">
        <v>142.01</v>
      </c>
      <c r="C47" s="209" t="n">
        <v>10.23</v>
      </c>
      <c r="D47" s="209" t="n">
        <v>9.02</v>
      </c>
      <c r="E47" s="209" t="n">
        <v>9.02</v>
      </c>
      <c r="F47" s="209" t="s">
        <v>169</v>
      </c>
      <c r="G47" s="209" t="n">
        <v>1.21</v>
      </c>
      <c r="H47" s="215" t="n">
        <v>131.78</v>
      </c>
      <c r="I47" s="201"/>
      <c r="J47" s="214"/>
    </row>
    <row r="48" customFormat="false" ht="13.7" hidden="false" customHeight="true" outlineLevel="0" collapsed="false">
      <c r="A48" s="207" t="s">
        <v>172</v>
      </c>
      <c r="B48" s="209" t="n">
        <v>185.37</v>
      </c>
      <c r="C48" s="209" t="n">
        <v>17.86</v>
      </c>
      <c r="D48" s="209" t="n">
        <v>17.86</v>
      </c>
      <c r="E48" s="209" t="n">
        <v>17.86</v>
      </c>
      <c r="F48" s="209" t="s">
        <v>169</v>
      </c>
      <c r="G48" s="209" t="s">
        <v>169</v>
      </c>
      <c r="H48" s="215" t="n">
        <v>167.51</v>
      </c>
      <c r="I48" s="201"/>
      <c r="J48" s="214"/>
    </row>
    <row r="49" customFormat="false" ht="13.7" hidden="false" customHeight="true" outlineLevel="0" collapsed="false">
      <c r="A49" s="207" t="s">
        <v>173</v>
      </c>
      <c r="B49" s="209" t="n">
        <v>88.73</v>
      </c>
      <c r="C49" s="209" t="s">
        <v>169</v>
      </c>
      <c r="D49" s="209" t="s">
        <v>169</v>
      </c>
      <c r="E49" s="209" t="s">
        <v>169</v>
      </c>
      <c r="F49" s="209" t="s">
        <v>169</v>
      </c>
      <c r="G49" s="209" t="s">
        <v>169</v>
      </c>
      <c r="H49" s="215" t="n">
        <v>88.73</v>
      </c>
      <c r="I49" s="201"/>
      <c r="J49" s="214"/>
    </row>
    <row r="50" customFormat="false" ht="13.7" hidden="false" customHeight="true" outlineLevel="0" collapsed="false">
      <c r="A50" s="207" t="s">
        <v>174</v>
      </c>
      <c r="B50" s="209" t="n">
        <v>379.32</v>
      </c>
      <c r="C50" s="215" t="n">
        <v>42.87</v>
      </c>
      <c r="D50" s="209" t="n">
        <v>38.51</v>
      </c>
      <c r="E50" s="209" t="n">
        <v>36.75</v>
      </c>
      <c r="F50" s="208" t="n">
        <v>1.76</v>
      </c>
      <c r="G50" s="209" t="s">
        <v>169</v>
      </c>
      <c r="H50" s="215" t="n">
        <v>336.45</v>
      </c>
      <c r="I50" s="201"/>
      <c r="J50" s="214"/>
    </row>
    <row r="51" customFormat="false" ht="13.7" hidden="false" customHeight="true" outlineLevel="0" collapsed="false">
      <c r="A51" s="207" t="s">
        <v>175</v>
      </c>
      <c r="B51" s="209" t="n">
        <v>39.71</v>
      </c>
      <c r="C51" s="215" t="n">
        <v>18.03</v>
      </c>
      <c r="D51" s="209" t="n">
        <v>18.03</v>
      </c>
      <c r="E51" s="209" t="n">
        <v>18.03</v>
      </c>
      <c r="F51" s="208" t="s">
        <v>169</v>
      </c>
      <c r="G51" s="209" t="s">
        <v>169</v>
      </c>
      <c r="H51" s="215" t="n">
        <v>21.68</v>
      </c>
      <c r="I51" s="201"/>
      <c r="J51" s="214"/>
    </row>
    <row r="52" customFormat="false" ht="13.7" hidden="false" customHeight="true" outlineLevel="0" collapsed="false">
      <c r="A52" s="207" t="s">
        <v>176</v>
      </c>
      <c r="B52" s="209" t="n">
        <v>739.2</v>
      </c>
      <c r="C52" s="215" t="n">
        <v>18.04</v>
      </c>
      <c r="D52" s="209" t="n">
        <v>4.02</v>
      </c>
      <c r="E52" s="209" t="n">
        <v>4.02</v>
      </c>
      <c r="F52" s="208" t="s">
        <v>169</v>
      </c>
      <c r="G52" s="208" t="n">
        <v>14.02</v>
      </c>
      <c r="H52" s="215" t="n">
        <v>721.16</v>
      </c>
      <c r="I52" s="201"/>
      <c r="J52" s="214"/>
    </row>
    <row r="53" customFormat="false" ht="13.7" hidden="false" customHeight="true" outlineLevel="0" collapsed="false">
      <c r="A53" s="207" t="s">
        <v>177</v>
      </c>
      <c r="B53" s="209" t="n">
        <v>300.71</v>
      </c>
      <c r="C53" s="215" t="n">
        <v>18.58</v>
      </c>
      <c r="D53" s="209" t="n">
        <v>18.58</v>
      </c>
      <c r="E53" s="209" t="n">
        <v>18.58</v>
      </c>
      <c r="F53" s="208" t="s">
        <v>169</v>
      </c>
      <c r="G53" s="208" t="s">
        <v>169</v>
      </c>
      <c r="H53" s="215" t="n">
        <v>282.13</v>
      </c>
      <c r="I53" s="201"/>
      <c r="J53" s="214"/>
    </row>
    <row r="54" customFormat="false" ht="13.7" hidden="false" customHeight="true" outlineLevel="0" collapsed="false">
      <c r="A54" s="207" t="s">
        <v>178</v>
      </c>
      <c r="B54" s="209" t="n">
        <v>263.38</v>
      </c>
      <c r="C54" s="215" t="n">
        <v>53.66</v>
      </c>
      <c r="D54" s="209" t="n">
        <v>53.66</v>
      </c>
      <c r="E54" s="209" t="n">
        <v>53.66</v>
      </c>
      <c r="F54" s="208" t="s">
        <v>169</v>
      </c>
      <c r="G54" s="208" t="s">
        <v>169</v>
      </c>
      <c r="H54" s="215" t="n">
        <v>209.72</v>
      </c>
      <c r="I54" s="201"/>
      <c r="J54" s="214"/>
    </row>
    <row r="55" customFormat="false" ht="13.7" hidden="false" customHeight="true" outlineLevel="0" collapsed="false">
      <c r="A55" s="207" t="s">
        <v>179</v>
      </c>
      <c r="B55" s="209" t="n">
        <v>20.86</v>
      </c>
      <c r="C55" s="215" t="n">
        <v>2.24</v>
      </c>
      <c r="D55" s="209" t="n">
        <v>1.24</v>
      </c>
      <c r="E55" s="209" t="n">
        <v>0.64</v>
      </c>
      <c r="F55" s="208" t="s">
        <v>169</v>
      </c>
      <c r="G55" s="208" t="n">
        <v>1</v>
      </c>
      <c r="H55" s="215" t="n">
        <v>18.62</v>
      </c>
      <c r="I55" s="201"/>
      <c r="J55" s="214"/>
    </row>
    <row r="56" customFormat="false" ht="13.7" hidden="false" customHeight="true" outlineLevel="0" collapsed="false">
      <c r="A56" s="207" t="s">
        <v>180</v>
      </c>
      <c r="B56" s="209" t="n">
        <v>168.11</v>
      </c>
      <c r="C56" s="215" t="n">
        <v>4.33</v>
      </c>
      <c r="D56" s="209" t="n">
        <v>4.33</v>
      </c>
      <c r="E56" s="209" t="n">
        <v>4.33</v>
      </c>
      <c r="F56" s="208" t="s">
        <v>169</v>
      </c>
      <c r="G56" s="208" t="s">
        <v>169</v>
      </c>
      <c r="H56" s="215" t="n">
        <v>163.78</v>
      </c>
      <c r="I56" s="201"/>
      <c r="J56" s="214"/>
    </row>
    <row r="57" customFormat="false" ht="13.7" hidden="false" customHeight="true" outlineLevel="0" collapsed="false">
      <c r="A57" s="207" t="s">
        <v>181</v>
      </c>
      <c r="B57" s="209" t="n">
        <v>341.26</v>
      </c>
      <c r="C57" s="215" t="n">
        <v>125.98</v>
      </c>
      <c r="D57" s="209" t="n">
        <v>125.98</v>
      </c>
      <c r="E57" s="209" t="n">
        <v>125.98</v>
      </c>
      <c r="F57" s="208" t="s">
        <v>169</v>
      </c>
      <c r="G57" s="208" t="s">
        <v>169</v>
      </c>
      <c r="H57" s="215" t="n">
        <v>215.28</v>
      </c>
      <c r="I57" s="201"/>
      <c r="J57" s="214"/>
    </row>
    <row r="58" customFormat="false" ht="13.7" hidden="false" customHeight="true" outlineLevel="0" collapsed="false">
      <c r="A58" s="207" t="s">
        <v>182</v>
      </c>
      <c r="B58" s="209" t="n">
        <v>124.87</v>
      </c>
      <c r="C58" s="215" t="n">
        <v>15.42</v>
      </c>
      <c r="D58" s="209" t="n">
        <v>12.36</v>
      </c>
      <c r="E58" s="208" t="n">
        <v>3.36</v>
      </c>
      <c r="F58" s="209" t="n">
        <v>9</v>
      </c>
      <c r="G58" s="208" t="n">
        <v>3.06</v>
      </c>
      <c r="H58" s="215" t="n">
        <v>109.45</v>
      </c>
      <c r="I58" s="201"/>
      <c r="J58" s="214"/>
    </row>
    <row r="59" customFormat="false" ht="13.7" hidden="false" customHeight="true" outlineLevel="0" collapsed="false">
      <c r="A59" s="207" t="s">
        <v>183</v>
      </c>
      <c r="B59" s="216" t="n">
        <v>347.54</v>
      </c>
      <c r="C59" s="216" t="n">
        <v>298.89</v>
      </c>
      <c r="D59" s="216" t="n">
        <v>298.89</v>
      </c>
      <c r="E59" s="216" t="n">
        <v>298.89</v>
      </c>
      <c r="F59" s="208" t="s">
        <v>169</v>
      </c>
      <c r="G59" s="208" t="s">
        <v>169</v>
      </c>
      <c r="H59" s="217" t="n">
        <v>48.65</v>
      </c>
      <c r="I59" s="201"/>
      <c r="J59" s="214"/>
    </row>
  </sheetData>
  <mergeCells count="11">
    <mergeCell ref="C4:G4"/>
    <mergeCell ref="D5:G5"/>
    <mergeCell ref="D6:F6"/>
    <mergeCell ref="D7:F7"/>
    <mergeCell ref="E8:F8"/>
    <mergeCell ref="E9:F9"/>
    <mergeCell ref="B15:H15"/>
    <mergeCell ref="A17:H17"/>
    <mergeCell ref="A18:H18"/>
    <mergeCell ref="A39:H39"/>
    <mergeCell ref="A40:H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8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0" activeCellId="0" sqref="A4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18" width="16.13"/>
    <col collapsed="false" customWidth="false" hidden="false" outlineLevel="0" max="2" min="2" style="218" width="7.85"/>
    <col collapsed="false" customWidth="true" hidden="false" outlineLevel="0" max="3" min="3" style="218" width="6.56"/>
    <col collapsed="false" customWidth="true" hidden="false" outlineLevel="0" max="4" min="4" style="218" width="6.7"/>
    <col collapsed="false" customWidth="true" hidden="false" outlineLevel="0" max="5" min="5" style="218" width="7.14"/>
    <col collapsed="false" customWidth="true" hidden="false" outlineLevel="0" max="6" min="6" style="218" width="6.7"/>
    <col collapsed="false" customWidth="true" hidden="false" outlineLevel="0" max="7" min="7" style="218" width="7.56"/>
    <col collapsed="false" customWidth="true" hidden="false" outlineLevel="0" max="8" min="8" style="218" width="7.28"/>
    <col collapsed="false" customWidth="true" hidden="false" outlineLevel="0" max="9" min="9" style="218" width="6.56"/>
    <col collapsed="false" customWidth="true" hidden="false" outlineLevel="0" max="10" min="10" style="218" width="7.42"/>
    <col collapsed="false" customWidth="true" hidden="false" outlineLevel="0" max="11" min="11" style="218" width="6.99"/>
    <col collapsed="false" customWidth="true" hidden="false" outlineLevel="0" max="12" min="12" style="167" width="11.42"/>
    <col collapsed="false" customWidth="false" hidden="false" outlineLevel="0" max="21" min="13" style="167" width="7.85"/>
    <col collapsed="false" customWidth="false" hidden="false" outlineLevel="0" max="28" min="22" style="219" width="7.85"/>
    <col collapsed="false" customWidth="false" hidden="false" outlineLevel="0" max="257" min="29" style="218" width="7.85"/>
  </cols>
  <sheetData>
    <row r="1" customFormat="false" ht="12.75" hidden="false" customHeight="true" outlineLevel="0" collapsed="false">
      <c r="A1" s="220" t="s">
        <v>18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V1" s="221"/>
      <c r="W1" s="221"/>
      <c r="X1" s="221"/>
      <c r="Y1" s="221"/>
      <c r="Z1" s="221"/>
      <c r="AA1" s="221"/>
      <c r="AB1" s="221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</row>
    <row r="2" customFormat="false" ht="12.75" hidden="false" customHeight="true" outlineLevel="0" collapsed="false">
      <c r="A2" s="222" t="s">
        <v>18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V2" s="221"/>
      <c r="W2" s="221"/>
      <c r="X2" s="221"/>
      <c r="Y2" s="221"/>
      <c r="Z2" s="221"/>
      <c r="AA2" s="221"/>
      <c r="AB2" s="221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</row>
    <row r="3" customFormat="false" ht="12" hidden="false" customHeight="true" outlineLevel="0" collapsed="false">
      <c r="A3" s="223" t="s">
        <v>18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V3" s="221"/>
      <c r="W3" s="221"/>
      <c r="X3" s="221"/>
      <c r="Y3" s="221"/>
      <c r="Z3" s="221"/>
      <c r="AA3" s="221"/>
      <c r="AB3" s="221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</row>
    <row r="4" customFormat="false" ht="11.25" hidden="false" customHeight="true" outlineLevel="0" collapsed="false">
      <c r="A4" s="223" t="s">
        <v>189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V4" s="221"/>
      <c r="W4" s="221"/>
      <c r="X4" s="221"/>
      <c r="Y4" s="221"/>
      <c r="Z4" s="221"/>
      <c r="AA4" s="221"/>
      <c r="AB4" s="221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  <c r="AV4" s="222"/>
    </row>
    <row r="5" customFormat="false" ht="11.25" hidden="false" customHeight="true" outlineLevel="0" collapsed="false">
      <c r="A5" s="224"/>
      <c r="B5" s="225" t="s">
        <v>190</v>
      </c>
      <c r="C5" s="225"/>
      <c r="D5" s="225"/>
      <c r="E5" s="225"/>
      <c r="F5" s="225"/>
      <c r="G5" s="225"/>
      <c r="H5" s="226"/>
      <c r="I5" s="227" t="s">
        <v>191</v>
      </c>
      <c r="J5" s="227"/>
      <c r="K5" s="228"/>
      <c r="M5" s="218"/>
      <c r="N5" s="218"/>
      <c r="O5" s="218"/>
      <c r="V5" s="229"/>
      <c r="W5" s="229"/>
      <c r="X5" s="229"/>
      <c r="Y5" s="229"/>
      <c r="Z5" s="229"/>
      <c r="AA5" s="229"/>
      <c r="AB5" s="229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</row>
    <row r="6" customFormat="false" ht="11.25" hidden="false" customHeight="true" outlineLevel="0" collapsed="false">
      <c r="A6" s="231"/>
      <c r="B6" s="232" t="s">
        <v>35</v>
      </c>
      <c r="C6" s="232"/>
      <c r="D6" s="232"/>
      <c r="E6" s="232"/>
      <c r="F6" s="232"/>
      <c r="G6" s="232"/>
      <c r="I6" s="232" t="s">
        <v>192</v>
      </c>
      <c r="J6" s="232"/>
      <c r="M6" s="233"/>
      <c r="N6" s="233"/>
      <c r="O6" s="234"/>
      <c r="V6" s="229"/>
      <c r="W6" s="229"/>
      <c r="X6" s="229"/>
      <c r="Y6" s="229"/>
      <c r="Z6" s="229"/>
      <c r="AA6" s="229"/>
      <c r="AB6" s="229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</row>
    <row r="7" customFormat="false" ht="12.75" hidden="false" customHeight="true" outlineLevel="0" collapsed="false">
      <c r="A7" s="189"/>
      <c r="C7" s="235" t="s">
        <v>193</v>
      </c>
      <c r="D7" s="235"/>
      <c r="E7" s="235"/>
      <c r="F7" s="235"/>
      <c r="H7" s="236" t="s">
        <v>194</v>
      </c>
      <c r="I7" s="237"/>
      <c r="J7" s="238"/>
      <c r="V7" s="229"/>
      <c r="W7" s="229"/>
      <c r="X7" s="229"/>
      <c r="Y7" s="229"/>
      <c r="Z7" s="229"/>
      <c r="AA7" s="229"/>
      <c r="AB7" s="229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</row>
    <row r="8" customFormat="false" ht="12.75" hidden="false" customHeight="true" outlineLevel="0" collapsed="false">
      <c r="A8" s="189"/>
      <c r="C8" s="236"/>
      <c r="D8" s="239" t="s">
        <v>195</v>
      </c>
      <c r="E8" s="239"/>
      <c r="F8" s="227"/>
      <c r="H8" s="236" t="s">
        <v>196</v>
      </c>
      <c r="I8" s="237"/>
      <c r="J8" s="236" t="s">
        <v>13</v>
      </c>
      <c r="K8" s="240" t="s">
        <v>197</v>
      </c>
      <c r="V8" s="229"/>
      <c r="W8" s="229"/>
      <c r="X8" s="229"/>
      <c r="Y8" s="229"/>
      <c r="Z8" s="229"/>
      <c r="AA8" s="229"/>
      <c r="AB8" s="229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</row>
    <row r="9" customFormat="false" ht="11.25" hidden="false" customHeight="true" outlineLevel="0" collapsed="false">
      <c r="A9" s="189"/>
      <c r="B9" s="241" t="s">
        <v>11</v>
      </c>
      <c r="C9" s="237"/>
      <c r="E9" s="242" t="s">
        <v>198</v>
      </c>
      <c r="F9" s="243"/>
      <c r="H9" s="236" t="s">
        <v>199</v>
      </c>
      <c r="J9" s="236" t="s">
        <v>200</v>
      </c>
      <c r="K9" s="240" t="s">
        <v>201</v>
      </c>
      <c r="V9" s="229"/>
      <c r="W9" s="229"/>
      <c r="X9" s="229"/>
      <c r="Y9" s="229"/>
      <c r="Z9" s="229"/>
      <c r="AA9" s="229"/>
      <c r="AB9" s="229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</row>
    <row r="10" customFormat="false" ht="14.25" hidden="false" customHeight="true" outlineLevel="0" collapsed="false">
      <c r="A10" s="241" t="s">
        <v>147</v>
      </c>
      <c r="B10" s="185" t="s">
        <v>16</v>
      </c>
      <c r="C10" s="236" t="s">
        <v>12</v>
      </c>
      <c r="E10" s="242" t="s">
        <v>202</v>
      </c>
      <c r="F10" s="236" t="s">
        <v>203</v>
      </c>
      <c r="G10" s="244" t="s">
        <v>204</v>
      </c>
      <c r="H10" s="236" t="s">
        <v>205</v>
      </c>
      <c r="J10" s="236" t="s">
        <v>206</v>
      </c>
      <c r="K10" s="240" t="s">
        <v>207</v>
      </c>
      <c r="V10" s="229"/>
      <c r="W10" s="229"/>
      <c r="X10" s="229"/>
      <c r="Y10" s="229"/>
      <c r="Z10" s="229"/>
      <c r="AA10" s="229"/>
      <c r="AB10" s="229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</row>
    <row r="11" customFormat="false" ht="12.75" hidden="false" customHeight="true" outlineLevel="0" collapsed="false">
      <c r="A11" s="104" t="s">
        <v>151</v>
      </c>
      <c r="B11" s="185" t="s">
        <v>17</v>
      </c>
      <c r="C11" s="245" t="s">
        <v>208</v>
      </c>
      <c r="D11" s="236" t="s">
        <v>209</v>
      </c>
      <c r="E11" s="246" t="s">
        <v>210</v>
      </c>
      <c r="F11" s="236" t="s">
        <v>211</v>
      </c>
      <c r="G11" s="247" t="s">
        <v>212</v>
      </c>
      <c r="H11" s="248" t="s">
        <v>213</v>
      </c>
      <c r="I11" s="236" t="s">
        <v>11</v>
      </c>
      <c r="J11" s="236" t="s">
        <v>214</v>
      </c>
      <c r="K11" s="249" t="s">
        <v>215</v>
      </c>
      <c r="V11" s="229"/>
      <c r="W11" s="229"/>
      <c r="X11" s="229"/>
      <c r="Y11" s="229"/>
      <c r="Z11" s="229"/>
      <c r="AA11" s="229"/>
      <c r="AB11" s="229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</row>
    <row r="12" customFormat="false" ht="12" hidden="false" customHeight="true" outlineLevel="0" collapsed="false">
      <c r="A12" s="189"/>
      <c r="B12" s="189"/>
      <c r="C12" s="245"/>
      <c r="D12" s="245" t="s">
        <v>216</v>
      </c>
      <c r="E12" s="246" t="s">
        <v>217</v>
      </c>
      <c r="F12" s="248" t="s">
        <v>218</v>
      </c>
      <c r="G12" s="247" t="s">
        <v>219</v>
      </c>
      <c r="H12" s="248" t="s">
        <v>220</v>
      </c>
      <c r="I12" s="250" t="s">
        <v>208</v>
      </c>
      <c r="J12" s="245" t="s">
        <v>221</v>
      </c>
      <c r="K12" s="251" t="s">
        <v>222</v>
      </c>
      <c r="V12" s="229"/>
      <c r="W12" s="229"/>
      <c r="X12" s="229"/>
      <c r="Y12" s="229"/>
      <c r="Z12" s="229"/>
      <c r="AA12" s="229"/>
      <c r="AB12" s="229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</row>
    <row r="13" customFormat="false" ht="12.75" hidden="false" customHeight="true" outlineLevel="0" collapsed="false">
      <c r="A13" s="189"/>
      <c r="B13" s="180"/>
      <c r="C13" s="245"/>
      <c r="D13" s="245" t="s">
        <v>223</v>
      </c>
      <c r="E13" s="246" t="s">
        <v>224</v>
      </c>
      <c r="F13" s="243"/>
      <c r="G13" s="241"/>
      <c r="H13" s="246" t="s">
        <v>225</v>
      </c>
      <c r="I13" s="252"/>
      <c r="J13" s="245" t="s">
        <v>226</v>
      </c>
      <c r="V13" s="229"/>
      <c r="W13" s="229"/>
      <c r="X13" s="229"/>
      <c r="Y13" s="229"/>
      <c r="Z13" s="229"/>
      <c r="AA13" s="229"/>
      <c r="AB13" s="229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</row>
    <row r="14" customFormat="false" ht="12" hidden="false" customHeight="true" outlineLevel="0" collapsed="false">
      <c r="A14" s="189"/>
      <c r="B14" s="180"/>
      <c r="C14" s="245"/>
      <c r="D14" s="245"/>
      <c r="E14" s="246" t="s">
        <v>227</v>
      </c>
      <c r="F14" s="253"/>
      <c r="G14" s="254"/>
      <c r="H14" s="245" t="s">
        <v>228</v>
      </c>
      <c r="I14" s="252"/>
      <c r="J14" s="245" t="s">
        <v>229</v>
      </c>
      <c r="K14" s="251"/>
      <c r="V14" s="229"/>
      <c r="W14" s="229"/>
      <c r="X14" s="229"/>
      <c r="Y14" s="229"/>
      <c r="Z14" s="229"/>
      <c r="AA14" s="229"/>
      <c r="AB14" s="229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</row>
    <row r="15" customFormat="false" ht="11.25" hidden="false" customHeight="true" outlineLevel="0" collapsed="false">
      <c r="A15" s="189"/>
      <c r="B15" s="180"/>
      <c r="C15" s="245"/>
      <c r="D15" s="245"/>
      <c r="E15" s="246" t="s">
        <v>230</v>
      </c>
      <c r="F15" s="253"/>
      <c r="G15" s="234"/>
      <c r="H15" s="236"/>
      <c r="I15" s="252"/>
      <c r="J15" s="245" t="s">
        <v>231</v>
      </c>
      <c r="K15" s="251"/>
      <c r="V15" s="229"/>
      <c r="W15" s="229"/>
      <c r="X15" s="229"/>
      <c r="Y15" s="229"/>
      <c r="Z15" s="229"/>
      <c r="AA15" s="229"/>
      <c r="AB15" s="229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</row>
    <row r="16" customFormat="false" ht="12.75" hidden="false" customHeight="true" outlineLevel="0" collapsed="false">
      <c r="A16" s="189"/>
      <c r="B16" s="180"/>
      <c r="C16" s="237"/>
      <c r="D16" s="236"/>
      <c r="E16" s="246" t="s">
        <v>232</v>
      </c>
      <c r="F16" s="243"/>
      <c r="H16" s="237"/>
      <c r="I16" s="252"/>
      <c r="J16" s="255"/>
      <c r="K16" s="256"/>
      <c r="V16" s="229"/>
      <c r="W16" s="229"/>
      <c r="X16" s="229"/>
      <c r="Y16" s="229"/>
      <c r="Z16" s="229"/>
      <c r="AA16" s="229"/>
      <c r="AB16" s="229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</row>
    <row r="17" customFormat="false" ht="11.25" hidden="false" customHeight="true" outlineLevel="0" collapsed="false">
      <c r="A17" s="257"/>
      <c r="B17" s="239" t="s">
        <v>233</v>
      </c>
      <c r="C17" s="239"/>
      <c r="D17" s="239"/>
      <c r="E17" s="239"/>
      <c r="F17" s="239"/>
      <c r="G17" s="239"/>
      <c r="H17" s="239"/>
      <c r="I17" s="239"/>
      <c r="J17" s="239"/>
      <c r="K17" s="239"/>
      <c r="V17" s="229"/>
      <c r="W17" s="229"/>
      <c r="X17" s="229"/>
      <c r="Y17" s="229"/>
      <c r="Z17" s="229"/>
      <c r="AA17" s="229"/>
      <c r="AB17" s="229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</row>
    <row r="18" customFormat="false" ht="12.75" hidden="false" customHeight="true" outlineLevel="0" collapsed="false">
      <c r="A18" s="258" t="s">
        <v>164</v>
      </c>
      <c r="B18" s="259" t="n">
        <v>4989.6</v>
      </c>
      <c r="C18" s="260" t="n">
        <v>1937.81</v>
      </c>
      <c r="D18" s="259" t="n">
        <v>787.92</v>
      </c>
      <c r="E18" s="259" t="n">
        <v>194.92</v>
      </c>
      <c r="F18" s="259" t="n">
        <v>954.97</v>
      </c>
      <c r="G18" s="259" t="n">
        <v>3051.79</v>
      </c>
      <c r="H18" s="261" t="n">
        <v>766</v>
      </c>
      <c r="I18" s="261" t="n">
        <v>13468</v>
      </c>
      <c r="J18" s="261" t="n">
        <v>13354</v>
      </c>
      <c r="K18" s="262" t="n">
        <v>80893</v>
      </c>
      <c r="L18" s="263"/>
      <c r="M18" s="168"/>
      <c r="V18" s="229"/>
      <c r="W18" s="229"/>
      <c r="X18" s="229"/>
      <c r="Y18" s="229"/>
      <c r="Z18" s="229"/>
      <c r="AA18" s="229"/>
      <c r="AB18" s="229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</row>
    <row r="19" customFormat="false" ht="11.25" hidden="false" customHeight="true" outlineLevel="0" collapsed="false">
      <c r="A19" s="264" t="s">
        <v>165</v>
      </c>
      <c r="B19" s="259"/>
      <c r="C19" s="265"/>
      <c r="D19" s="259"/>
      <c r="E19" s="259"/>
      <c r="F19" s="259"/>
      <c r="G19" s="259"/>
      <c r="H19" s="259"/>
      <c r="I19" s="259"/>
      <c r="J19" s="259"/>
      <c r="K19" s="266"/>
      <c r="L19" s="267"/>
      <c r="V19" s="229"/>
      <c r="W19" s="229"/>
      <c r="X19" s="229"/>
      <c r="Y19" s="229"/>
      <c r="Z19" s="229"/>
      <c r="AA19" s="229"/>
      <c r="AB19" s="229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</row>
    <row r="20" customFormat="false" ht="12.75" hidden="false" customHeight="true" outlineLevel="0" collapsed="false">
      <c r="A20" s="268" t="s">
        <v>167</v>
      </c>
      <c r="B20" s="209" t="n">
        <v>222.71</v>
      </c>
      <c r="C20" s="265" t="n">
        <v>13.79</v>
      </c>
      <c r="D20" s="209" t="n">
        <v>3.36</v>
      </c>
      <c r="E20" s="209" t="n">
        <v>4.13</v>
      </c>
      <c r="F20" s="209" t="n">
        <v>6.3</v>
      </c>
      <c r="G20" s="209" t="n">
        <v>208.92</v>
      </c>
      <c r="H20" s="269" t="n">
        <v>3</v>
      </c>
      <c r="I20" s="269" t="n">
        <v>133</v>
      </c>
      <c r="J20" s="269" t="n">
        <v>129</v>
      </c>
      <c r="K20" s="270" t="n">
        <v>478</v>
      </c>
      <c r="L20" s="271"/>
      <c r="V20" s="229"/>
      <c r="W20" s="229"/>
      <c r="X20" s="229"/>
      <c r="Y20" s="229"/>
      <c r="Z20" s="229"/>
      <c r="AA20" s="229"/>
      <c r="AB20" s="229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</row>
    <row r="21" customFormat="false" ht="12.75" hidden="false" customHeight="true" outlineLevel="0" collapsed="false">
      <c r="A21" s="268" t="s">
        <v>168</v>
      </c>
      <c r="B21" s="216" t="n">
        <v>146.86</v>
      </c>
      <c r="C21" s="265" t="n">
        <v>48.6</v>
      </c>
      <c r="D21" s="209" t="n">
        <v>40.94</v>
      </c>
      <c r="E21" s="209" t="n">
        <v>7.5</v>
      </c>
      <c r="F21" s="209" t="n">
        <v>0.16</v>
      </c>
      <c r="G21" s="209" t="n">
        <v>98.26</v>
      </c>
      <c r="H21" s="269" t="n">
        <v>27</v>
      </c>
      <c r="I21" s="269" t="n">
        <v>424</v>
      </c>
      <c r="J21" s="269" t="n">
        <v>417</v>
      </c>
      <c r="K21" s="68" t="n">
        <v>1704</v>
      </c>
      <c r="L21" s="272"/>
      <c r="V21" s="229"/>
      <c r="W21" s="229"/>
      <c r="X21" s="229"/>
      <c r="Y21" s="229"/>
      <c r="Z21" s="229"/>
      <c r="AA21" s="229"/>
      <c r="AB21" s="229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</row>
    <row r="22" customFormat="false" ht="12.75" hidden="false" customHeight="true" outlineLevel="0" collapsed="false">
      <c r="A22" s="268" t="s">
        <v>170</v>
      </c>
      <c r="B22" s="216" t="n">
        <v>410.99</v>
      </c>
      <c r="C22" s="265" t="n">
        <v>181.32</v>
      </c>
      <c r="D22" s="216" t="n">
        <v>17.95</v>
      </c>
      <c r="E22" s="209" t="n">
        <v>43.74</v>
      </c>
      <c r="F22" s="209" t="n">
        <v>119.63</v>
      </c>
      <c r="G22" s="209" t="n">
        <v>229.67</v>
      </c>
      <c r="H22" s="269" t="n">
        <v>237</v>
      </c>
      <c r="I22" s="269" t="n">
        <v>1598</v>
      </c>
      <c r="J22" s="269" t="n">
        <v>1592</v>
      </c>
      <c r="K22" s="270" t="n">
        <v>24882</v>
      </c>
      <c r="L22" s="271"/>
      <c r="V22" s="229"/>
      <c r="W22" s="229"/>
      <c r="X22" s="229"/>
      <c r="Y22" s="229"/>
      <c r="Z22" s="229"/>
      <c r="AA22" s="229"/>
      <c r="AB22" s="229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</row>
    <row r="23" customFormat="false" ht="12.75" hidden="false" customHeight="true" outlineLevel="0" collapsed="false">
      <c r="A23" s="268" t="s">
        <v>171</v>
      </c>
      <c r="B23" s="216" t="n">
        <v>144.73</v>
      </c>
      <c r="C23" s="265" t="n">
        <v>12.95</v>
      </c>
      <c r="D23" s="216" t="n">
        <v>11.79</v>
      </c>
      <c r="E23" s="216" t="n">
        <v>1.16</v>
      </c>
      <c r="F23" s="216" t="s">
        <v>169</v>
      </c>
      <c r="G23" s="273" t="n">
        <v>131.78</v>
      </c>
      <c r="H23" s="51" t="n">
        <v>4</v>
      </c>
      <c r="I23" s="51" t="n">
        <v>175</v>
      </c>
      <c r="J23" s="51" t="n">
        <v>168</v>
      </c>
      <c r="K23" s="270" t="n">
        <v>588</v>
      </c>
      <c r="L23" s="271"/>
      <c r="V23" s="229"/>
      <c r="W23" s="229"/>
      <c r="X23" s="229"/>
      <c r="Y23" s="229"/>
      <c r="Z23" s="229"/>
      <c r="AA23" s="229"/>
      <c r="AB23" s="229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</row>
    <row r="24" customFormat="false" ht="12.75" hidden="false" customHeight="true" outlineLevel="0" collapsed="false">
      <c r="A24" s="268" t="s">
        <v>172</v>
      </c>
      <c r="B24" s="216" t="n">
        <v>229.97</v>
      </c>
      <c r="C24" s="265" t="n">
        <v>62.46</v>
      </c>
      <c r="D24" s="216" t="n">
        <v>33.99</v>
      </c>
      <c r="E24" s="216" t="n">
        <v>6.05</v>
      </c>
      <c r="F24" s="216" t="n">
        <v>22.42</v>
      </c>
      <c r="G24" s="216" t="n">
        <v>167.51</v>
      </c>
      <c r="H24" s="51" t="n">
        <v>31</v>
      </c>
      <c r="I24" s="51" t="n">
        <v>705</v>
      </c>
      <c r="J24" s="51" t="n">
        <v>705</v>
      </c>
      <c r="K24" s="270" t="n">
        <v>5110</v>
      </c>
      <c r="L24" s="271"/>
      <c r="V24" s="229"/>
      <c r="W24" s="229"/>
      <c r="X24" s="229"/>
      <c r="Y24" s="229"/>
      <c r="Z24" s="229"/>
      <c r="AA24" s="229"/>
      <c r="AB24" s="229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</row>
    <row r="25" customFormat="false" ht="12.75" hidden="false" customHeight="true" outlineLevel="0" collapsed="false">
      <c r="A25" s="268" t="s">
        <v>173</v>
      </c>
      <c r="B25" s="216" t="n">
        <v>623.45</v>
      </c>
      <c r="C25" s="265" t="n">
        <v>534.72</v>
      </c>
      <c r="D25" s="216" t="n">
        <v>76.83</v>
      </c>
      <c r="E25" s="216" t="n">
        <v>3.1</v>
      </c>
      <c r="F25" s="216" t="n">
        <v>454.79</v>
      </c>
      <c r="G25" s="216" t="n">
        <v>88.73</v>
      </c>
      <c r="H25" s="51" t="n">
        <v>2</v>
      </c>
      <c r="I25" s="51" t="n">
        <v>555</v>
      </c>
      <c r="J25" s="51" t="n">
        <v>555</v>
      </c>
      <c r="K25" s="270" t="n">
        <v>5267</v>
      </c>
      <c r="V25" s="229"/>
      <c r="W25" s="229"/>
      <c r="X25" s="229"/>
      <c r="Y25" s="229"/>
      <c r="Z25" s="229"/>
      <c r="AA25" s="229"/>
      <c r="AB25" s="229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</row>
    <row r="26" customFormat="false" ht="12.75" hidden="false" customHeight="true" outlineLevel="0" collapsed="false">
      <c r="A26" s="268" t="s">
        <v>174</v>
      </c>
      <c r="B26" s="216" t="n">
        <v>476.27</v>
      </c>
      <c r="C26" s="265" t="n">
        <v>139.82</v>
      </c>
      <c r="D26" s="216" t="n">
        <v>81.21</v>
      </c>
      <c r="E26" s="216" t="n">
        <v>13.8</v>
      </c>
      <c r="F26" s="216" t="n">
        <v>44.81</v>
      </c>
      <c r="G26" s="216" t="n">
        <v>336.45</v>
      </c>
      <c r="H26" s="51" t="n">
        <v>99</v>
      </c>
      <c r="I26" s="51" t="n">
        <v>1702</v>
      </c>
      <c r="J26" s="51" t="n">
        <v>1673</v>
      </c>
      <c r="K26" s="270" t="n">
        <v>13285</v>
      </c>
      <c r="V26" s="229"/>
      <c r="W26" s="229"/>
      <c r="X26" s="229"/>
      <c r="Y26" s="229"/>
      <c r="Z26" s="229"/>
      <c r="AA26" s="229"/>
      <c r="AB26" s="229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</row>
    <row r="27" customFormat="false" ht="12.75" hidden="false" customHeight="true" outlineLevel="0" collapsed="false">
      <c r="A27" s="268" t="s">
        <v>175</v>
      </c>
      <c r="B27" s="216" t="n">
        <v>45.92</v>
      </c>
      <c r="C27" s="265" t="n">
        <v>24.24</v>
      </c>
      <c r="D27" s="216" t="n">
        <v>16.75</v>
      </c>
      <c r="E27" s="216" t="n">
        <v>1.63</v>
      </c>
      <c r="F27" s="216" t="n">
        <v>5.86</v>
      </c>
      <c r="G27" s="216" t="n">
        <v>21.68</v>
      </c>
      <c r="H27" s="51" t="n">
        <v>6</v>
      </c>
      <c r="I27" s="51" t="n">
        <v>178</v>
      </c>
      <c r="J27" s="51" t="n">
        <v>177</v>
      </c>
      <c r="K27" s="63" t="n">
        <v>145</v>
      </c>
      <c r="V27" s="229"/>
      <c r="W27" s="229"/>
      <c r="X27" s="229"/>
      <c r="Y27" s="229"/>
      <c r="Z27" s="229"/>
      <c r="AA27" s="229"/>
      <c r="AB27" s="229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</row>
    <row r="28" customFormat="false" ht="12" hidden="false" customHeight="true" outlineLevel="0" collapsed="false">
      <c r="A28" s="268" t="s">
        <v>176</v>
      </c>
      <c r="B28" s="216" t="n">
        <v>864.5</v>
      </c>
      <c r="C28" s="265" t="n">
        <v>143.34</v>
      </c>
      <c r="D28" s="216" t="n">
        <v>61.42</v>
      </c>
      <c r="E28" s="216" t="n">
        <v>12.8</v>
      </c>
      <c r="F28" s="216" t="n">
        <v>69.12</v>
      </c>
      <c r="G28" s="216" t="n">
        <v>721.16</v>
      </c>
      <c r="H28" s="51" t="n">
        <v>88</v>
      </c>
      <c r="I28" s="51" t="n">
        <v>3062</v>
      </c>
      <c r="J28" s="51" t="n">
        <v>3061</v>
      </c>
      <c r="K28" s="68" t="n">
        <v>6242</v>
      </c>
      <c r="V28" s="229"/>
      <c r="W28" s="229"/>
      <c r="X28" s="229"/>
      <c r="Y28" s="229"/>
      <c r="Z28" s="229"/>
      <c r="AA28" s="229"/>
      <c r="AB28" s="229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</row>
    <row r="29" customFormat="false" ht="12.75" hidden="false" customHeight="true" outlineLevel="0" collapsed="false">
      <c r="A29" s="268" t="s">
        <v>177</v>
      </c>
      <c r="B29" s="216" t="n">
        <v>394.47</v>
      </c>
      <c r="C29" s="265" t="n">
        <v>112.34</v>
      </c>
      <c r="D29" s="216" t="n">
        <v>67.9</v>
      </c>
      <c r="E29" s="216" t="n">
        <v>20.31</v>
      </c>
      <c r="F29" s="216" t="n">
        <v>24.13</v>
      </c>
      <c r="G29" s="216" t="n">
        <v>282.13</v>
      </c>
      <c r="H29" s="51" t="n">
        <v>16</v>
      </c>
      <c r="I29" s="51" t="n">
        <v>606</v>
      </c>
      <c r="J29" s="51" t="n">
        <v>606</v>
      </c>
      <c r="K29" s="68" t="n">
        <v>4315</v>
      </c>
      <c r="V29" s="229"/>
      <c r="W29" s="229"/>
      <c r="X29" s="229"/>
      <c r="Y29" s="229"/>
      <c r="Z29" s="229"/>
      <c r="AA29" s="229"/>
      <c r="AB29" s="229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</row>
    <row r="30" customFormat="false" ht="12.75" hidden="false" customHeight="true" outlineLevel="0" collapsed="false">
      <c r="A30" s="268" t="s">
        <v>178</v>
      </c>
      <c r="B30" s="216" t="n">
        <v>341.16</v>
      </c>
      <c r="C30" s="265" t="n">
        <v>131.44</v>
      </c>
      <c r="D30" s="216" t="n">
        <v>109.09</v>
      </c>
      <c r="E30" s="216" t="n">
        <v>22.35</v>
      </c>
      <c r="F30" s="216" t="s">
        <v>169</v>
      </c>
      <c r="G30" s="216" t="n">
        <v>209.72</v>
      </c>
      <c r="H30" s="51" t="n">
        <v>11</v>
      </c>
      <c r="I30" s="51" t="n">
        <v>860</v>
      </c>
      <c r="J30" s="51" t="n">
        <v>846</v>
      </c>
      <c r="K30" s="68" t="n">
        <v>2849</v>
      </c>
      <c r="V30" s="229"/>
      <c r="W30" s="229"/>
      <c r="X30" s="229"/>
      <c r="Y30" s="229"/>
      <c r="Z30" s="229"/>
      <c r="AA30" s="229"/>
      <c r="AB30" s="229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</row>
    <row r="31" customFormat="false" ht="12" hidden="false" customHeight="true" outlineLevel="0" collapsed="false">
      <c r="A31" s="268" t="s">
        <v>179</v>
      </c>
      <c r="B31" s="216" t="n">
        <v>165.3</v>
      </c>
      <c r="C31" s="265" t="n">
        <v>146.68</v>
      </c>
      <c r="D31" s="216" t="n">
        <v>84.75</v>
      </c>
      <c r="E31" s="216" t="n">
        <v>8.82</v>
      </c>
      <c r="F31" s="216" t="n">
        <v>53.11</v>
      </c>
      <c r="G31" s="216" t="n">
        <v>18.62</v>
      </c>
      <c r="H31" s="51" t="n">
        <v>14</v>
      </c>
      <c r="I31" s="51" t="n">
        <v>462</v>
      </c>
      <c r="J31" s="51" t="n">
        <v>462</v>
      </c>
      <c r="K31" s="68" t="n">
        <v>1688</v>
      </c>
      <c r="V31" s="229"/>
      <c r="W31" s="229"/>
      <c r="X31" s="229"/>
      <c r="Y31" s="229"/>
      <c r="Z31" s="229"/>
      <c r="AA31" s="229"/>
      <c r="AB31" s="229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</row>
    <row r="32" customFormat="false" ht="12.75" hidden="false" customHeight="true" outlineLevel="0" collapsed="false">
      <c r="A32" s="268" t="s">
        <v>180</v>
      </c>
      <c r="B32" s="216" t="n">
        <v>332.08</v>
      </c>
      <c r="C32" s="265" t="n">
        <v>168.3</v>
      </c>
      <c r="D32" s="209" t="n">
        <v>43.4</v>
      </c>
      <c r="E32" s="216" t="n">
        <v>21.9</v>
      </c>
      <c r="F32" s="216" t="n">
        <v>103</v>
      </c>
      <c r="G32" s="216" t="n">
        <v>163.78</v>
      </c>
      <c r="H32" s="51" t="n">
        <v>115</v>
      </c>
      <c r="I32" s="51" t="n">
        <v>616</v>
      </c>
      <c r="J32" s="51" t="n">
        <v>584</v>
      </c>
      <c r="K32" s="68" t="n">
        <v>6695</v>
      </c>
      <c r="V32" s="229"/>
      <c r="W32" s="229"/>
      <c r="X32" s="229"/>
      <c r="Y32" s="229"/>
      <c r="Z32" s="229"/>
      <c r="AA32" s="229"/>
      <c r="AB32" s="229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</row>
    <row r="33" customFormat="false" ht="12.75" hidden="false" customHeight="true" outlineLevel="0" collapsed="false">
      <c r="A33" s="268" t="s">
        <v>181</v>
      </c>
      <c r="B33" s="216" t="n">
        <v>293.28</v>
      </c>
      <c r="C33" s="265" t="n">
        <v>78</v>
      </c>
      <c r="D33" s="209" t="n">
        <v>33.74</v>
      </c>
      <c r="E33" s="209" t="n">
        <v>7.76</v>
      </c>
      <c r="F33" s="209" t="n">
        <v>36.5</v>
      </c>
      <c r="G33" s="209" t="n">
        <v>215.28</v>
      </c>
      <c r="H33" s="269" t="n">
        <v>39</v>
      </c>
      <c r="I33" s="269" t="n">
        <v>1374</v>
      </c>
      <c r="J33" s="269" t="n">
        <v>1370</v>
      </c>
      <c r="K33" s="68" t="n">
        <v>2800</v>
      </c>
      <c r="V33" s="229"/>
      <c r="W33" s="229"/>
      <c r="X33" s="229"/>
      <c r="Y33" s="229"/>
      <c r="Z33" s="229"/>
      <c r="AA33" s="229"/>
      <c r="AB33" s="229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</row>
    <row r="34" customFormat="false" ht="12.75" hidden="false" customHeight="true" outlineLevel="0" collapsed="false">
      <c r="A34" s="268" t="s">
        <v>182</v>
      </c>
      <c r="B34" s="216" t="n">
        <v>225.9</v>
      </c>
      <c r="C34" s="265" t="n">
        <v>116.45</v>
      </c>
      <c r="D34" s="209" t="n">
        <v>99.68</v>
      </c>
      <c r="E34" s="209" t="n">
        <v>1.7</v>
      </c>
      <c r="F34" s="209" t="n">
        <v>15.07</v>
      </c>
      <c r="G34" s="209" t="n">
        <v>109.45</v>
      </c>
      <c r="H34" s="269" t="n">
        <v>64</v>
      </c>
      <c r="I34" s="269" t="n">
        <v>947</v>
      </c>
      <c r="J34" s="269" t="n">
        <v>947</v>
      </c>
      <c r="K34" s="68" t="n">
        <v>3997</v>
      </c>
      <c r="V34" s="229"/>
      <c r="W34" s="229"/>
      <c r="X34" s="229"/>
      <c r="Y34" s="229"/>
      <c r="Z34" s="229"/>
      <c r="AA34" s="229"/>
      <c r="AB34" s="229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</row>
    <row r="35" customFormat="false" ht="12.75" hidden="false" customHeight="true" outlineLevel="0" collapsed="false">
      <c r="A35" s="268" t="s">
        <v>183</v>
      </c>
      <c r="B35" s="216" t="n">
        <v>72.01</v>
      </c>
      <c r="C35" s="265" t="n">
        <v>23.36</v>
      </c>
      <c r="D35" s="274" t="n">
        <v>5.12</v>
      </c>
      <c r="E35" s="209" t="n">
        <v>18.17</v>
      </c>
      <c r="F35" s="209" t="n">
        <v>0.07</v>
      </c>
      <c r="G35" s="209" t="n">
        <v>48.65</v>
      </c>
      <c r="H35" s="269" t="n">
        <v>10</v>
      </c>
      <c r="I35" s="269" t="n">
        <v>71</v>
      </c>
      <c r="J35" s="269" t="n">
        <v>62</v>
      </c>
      <c r="K35" s="68" t="n">
        <v>848</v>
      </c>
      <c r="V35" s="229"/>
      <c r="W35" s="229"/>
      <c r="X35" s="229"/>
      <c r="Y35" s="229"/>
      <c r="Z35" s="229"/>
      <c r="AA35" s="229"/>
      <c r="AB35" s="229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</row>
    <row r="36" customFormat="false" ht="33.75" hidden="false" customHeight="true" outlineLevel="0" collapsed="false">
      <c r="A36" s="275" t="s">
        <v>234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V36" s="229"/>
      <c r="W36" s="229"/>
      <c r="X36" s="229"/>
      <c r="Y36" s="229"/>
      <c r="Z36" s="229"/>
      <c r="AA36" s="229"/>
      <c r="AB36" s="229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</row>
    <row r="37" s="277" customFormat="true" ht="28.5" hidden="false" customHeight="true" outlineLevel="0" collapsed="false">
      <c r="A37" s="276" t="s">
        <v>235</v>
      </c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V37" s="278"/>
      <c r="W37" s="278"/>
      <c r="X37" s="278"/>
      <c r="Y37" s="278"/>
      <c r="Z37" s="278"/>
      <c r="AA37" s="278"/>
      <c r="AB37" s="278"/>
      <c r="AC37" s="279"/>
      <c r="AD37" s="279"/>
      <c r="AE37" s="279"/>
      <c r="AF37" s="279"/>
      <c r="AG37" s="279"/>
      <c r="AH37" s="279"/>
      <c r="AI37" s="279"/>
      <c r="AJ37" s="279"/>
      <c r="AK37" s="279"/>
      <c r="AL37" s="279"/>
      <c r="AM37" s="279"/>
      <c r="AN37" s="279"/>
      <c r="AO37" s="279"/>
      <c r="AP37" s="279"/>
      <c r="AQ37" s="279"/>
      <c r="AR37" s="279"/>
      <c r="AS37" s="279"/>
      <c r="AT37" s="279"/>
      <c r="AU37" s="279"/>
      <c r="AV37" s="279"/>
    </row>
    <row r="38" customFormat="false" ht="12.75" hidden="false" customHeight="false" outlineLevel="0" collapsed="false">
      <c r="A38" s="169" t="s">
        <v>236</v>
      </c>
      <c r="B38" s="280"/>
      <c r="C38" s="280"/>
      <c r="D38" s="280"/>
      <c r="E38" s="280"/>
      <c r="F38" s="280"/>
      <c r="G38" s="280"/>
      <c r="H38" s="280"/>
      <c r="I38" s="280"/>
      <c r="J38" s="280"/>
    </row>
    <row r="39" customFormat="false" ht="10.5" hidden="false" customHeight="true" outlineLevel="0" collapsed="false">
      <c r="A39" s="281" t="s">
        <v>237</v>
      </c>
      <c r="B39" s="280"/>
      <c r="C39" s="280"/>
      <c r="D39" s="280"/>
      <c r="E39" s="280"/>
      <c r="F39" s="280"/>
      <c r="G39" s="280"/>
      <c r="H39" s="280"/>
      <c r="I39" s="280"/>
      <c r="J39" s="280"/>
    </row>
    <row r="40" customFormat="false" ht="12" hidden="false" customHeight="true" outlineLevel="0" collapsed="false">
      <c r="A40" s="282" t="s">
        <v>238</v>
      </c>
      <c r="B40" s="280"/>
      <c r="C40" s="280"/>
      <c r="D40" s="280"/>
      <c r="E40" s="280"/>
      <c r="F40" s="280"/>
      <c r="G40" s="280"/>
      <c r="H40" s="280"/>
      <c r="I40" s="280"/>
      <c r="J40" s="280"/>
    </row>
    <row r="41" customFormat="false" ht="11.25" hidden="false" customHeight="true" outlineLevel="0" collapsed="false">
      <c r="A41" s="223" t="s">
        <v>239</v>
      </c>
      <c r="B41" s="283"/>
      <c r="C41" s="283"/>
      <c r="D41" s="283"/>
      <c r="E41" s="283"/>
      <c r="F41" s="283"/>
      <c r="G41" s="283"/>
      <c r="H41" s="283"/>
      <c r="I41" s="283"/>
      <c r="J41" s="283"/>
    </row>
    <row r="42" customFormat="false" ht="17.25" hidden="false" customHeight="true" outlineLevel="0" collapsed="false">
      <c r="A42" s="284" t="s">
        <v>84</v>
      </c>
      <c r="B42" s="284"/>
      <c r="C42" s="285" t="n">
        <v>2005</v>
      </c>
      <c r="D42" s="239" t="n">
        <v>2010</v>
      </c>
      <c r="E42" s="285" t="n">
        <v>2011</v>
      </c>
      <c r="F42" s="239" t="n">
        <v>2012</v>
      </c>
      <c r="G42" s="239" t="n">
        <v>2013</v>
      </c>
      <c r="H42" s="286" t="n">
        <v>2014</v>
      </c>
      <c r="I42" s="287" t="s">
        <v>89</v>
      </c>
      <c r="J42" s="287"/>
      <c r="K42" s="287"/>
    </row>
    <row r="43" customFormat="false" ht="15" hidden="false" customHeight="true" outlineLevel="0" collapsed="false">
      <c r="A43" s="288" t="s">
        <v>240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2" hidden="false" customHeight="true" outlineLevel="0" collapsed="false">
      <c r="A44" s="289" t="s">
        <v>241</v>
      </c>
      <c r="B44" s="289"/>
      <c r="C44" s="259" t="n">
        <v>1028.6</v>
      </c>
      <c r="D44" s="290" t="n">
        <v>431.6</v>
      </c>
      <c r="E44" s="291" t="n">
        <v>468.4</v>
      </c>
      <c r="F44" s="290" t="n">
        <v>439.9</v>
      </c>
      <c r="G44" s="292" t="n">
        <v>446.5</v>
      </c>
      <c r="H44" s="291" t="n">
        <v>475.2</v>
      </c>
      <c r="I44" s="293" t="s">
        <v>163</v>
      </c>
      <c r="J44" s="294"/>
      <c r="K44" s="295"/>
    </row>
    <row r="45" customFormat="false" ht="12.75" hidden="false" customHeight="false" outlineLevel="0" collapsed="false">
      <c r="A45" s="296" t="s">
        <v>242</v>
      </c>
      <c r="B45" s="296"/>
      <c r="C45" s="297" t="n">
        <v>767</v>
      </c>
      <c r="D45" s="297" t="n">
        <v>413.1</v>
      </c>
      <c r="E45" s="297" t="n">
        <v>427.7</v>
      </c>
      <c r="F45" s="297" t="n">
        <v>416.9</v>
      </c>
      <c r="G45" s="209" t="s">
        <v>32</v>
      </c>
      <c r="H45" s="209" t="s">
        <v>32</v>
      </c>
      <c r="I45" s="223" t="s">
        <v>243</v>
      </c>
      <c r="J45" s="168"/>
      <c r="K45" s="168"/>
      <c r="L45" s="168"/>
    </row>
    <row r="46" customFormat="false" ht="12" hidden="false" customHeight="true" outlineLevel="0" collapsed="false">
      <c r="A46" s="298" t="s">
        <v>244</v>
      </c>
      <c r="B46" s="299"/>
      <c r="C46" s="297"/>
      <c r="D46" s="300"/>
      <c r="E46" s="297"/>
      <c r="F46" s="300"/>
      <c r="G46" s="301"/>
      <c r="H46" s="300"/>
      <c r="I46" s="302" t="s">
        <v>25</v>
      </c>
      <c r="L46" s="168"/>
    </row>
    <row r="47" customFormat="false" ht="12" hidden="false" customHeight="true" outlineLevel="0" collapsed="false">
      <c r="A47" s="303" t="s">
        <v>245</v>
      </c>
      <c r="B47" s="303"/>
      <c r="C47" s="297" t="n">
        <v>713.7</v>
      </c>
      <c r="D47" s="300" t="n">
        <v>367.7</v>
      </c>
      <c r="E47" s="297" t="n">
        <v>409.4</v>
      </c>
      <c r="F47" s="300" t="n">
        <v>402.2</v>
      </c>
      <c r="G47" s="301" t="n">
        <v>412.8</v>
      </c>
      <c r="H47" s="300" t="n">
        <v>453.6</v>
      </c>
      <c r="I47" s="304" t="s">
        <v>246</v>
      </c>
    </row>
    <row r="48" customFormat="false" ht="11.25" hidden="false" customHeight="true" outlineLevel="0" collapsed="false">
      <c r="A48" s="296" t="s">
        <v>247</v>
      </c>
      <c r="B48" s="296"/>
      <c r="C48" s="297" t="n">
        <v>261.6</v>
      </c>
      <c r="D48" s="300" t="n">
        <v>36.7</v>
      </c>
      <c r="E48" s="297" t="n">
        <v>40.7</v>
      </c>
      <c r="F48" s="297" t="n">
        <v>23</v>
      </c>
      <c r="G48" s="209" t="s">
        <v>32</v>
      </c>
      <c r="H48" s="209" t="s">
        <v>32</v>
      </c>
      <c r="I48" s="223" t="s">
        <v>248</v>
      </c>
    </row>
    <row r="49" customFormat="false" ht="15.75" hidden="false" customHeight="true" outlineLevel="0" collapsed="false">
      <c r="A49" s="288" t="s">
        <v>249</v>
      </c>
      <c r="B49" s="288"/>
      <c r="C49" s="288"/>
      <c r="D49" s="288"/>
      <c r="E49" s="288"/>
      <c r="F49" s="288"/>
      <c r="G49" s="288"/>
      <c r="H49" s="288"/>
      <c r="I49" s="288"/>
      <c r="J49" s="288"/>
      <c r="K49" s="288"/>
    </row>
    <row r="50" customFormat="false" ht="12.75" hidden="false" customHeight="false" outlineLevel="0" collapsed="false">
      <c r="A50" s="289" t="s">
        <v>241</v>
      </c>
      <c r="B50" s="289"/>
      <c r="C50" s="259" t="n">
        <v>8.4</v>
      </c>
      <c r="D50" s="305" t="n">
        <v>2.9</v>
      </c>
      <c r="E50" s="260" t="n">
        <v>3</v>
      </c>
      <c r="F50" s="260" t="n">
        <v>2.9</v>
      </c>
      <c r="G50" s="260" t="n">
        <v>3.1</v>
      </c>
      <c r="H50" s="290" t="n">
        <v>3.3</v>
      </c>
      <c r="I50" s="293" t="s">
        <v>163</v>
      </c>
      <c r="J50" s="294"/>
      <c r="K50" s="223"/>
    </row>
    <row r="51" customFormat="false" ht="12.75" hidden="false" customHeight="false" outlineLevel="0" collapsed="false">
      <c r="A51" s="296" t="s">
        <v>242</v>
      </c>
      <c r="B51" s="296"/>
      <c r="C51" s="209" t="n">
        <v>6.5</v>
      </c>
      <c r="D51" s="301" t="n">
        <v>2.8</v>
      </c>
      <c r="E51" s="209" t="n">
        <v>2.9</v>
      </c>
      <c r="F51" s="301" t="n">
        <v>2.8</v>
      </c>
      <c r="G51" s="301" t="s">
        <v>32</v>
      </c>
      <c r="H51" s="209" t="s">
        <v>32</v>
      </c>
      <c r="I51" s="223" t="s">
        <v>243</v>
      </c>
      <c r="K51" s="223"/>
    </row>
    <row r="52" customFormat="false" ht="12" hidden="false" customHeight="true" outlineLevel="0" collapsed="false">
      <c r="A52" s="298" t="s">
        <v>250</v>
      </c>
      <c r="B52" s="299"/>
      <c r="C52" s="209"/>
      <c r="D52" s="301"/>
      <c r="E52" s="301"/>
      <c r="F52" s="301"/>
      <c r="G52" s="301"/>
      <c r="H52" s="300"/>
      <c r="I52" s="302" t="s">
        <v>25</v>
      </c>
      <c r="K52" s="223"/>
    </row>
    <row r="53" customFormat="false" ht="12.75" hidden="false" customHeight="false" outlineLevel="0" collapsed="false">
      <c r="A53" s="303" t="s">
        <v>245</v>
      </c>
      <c r="B53" s="303"/>
      <c r="C53" s="209" t="n">
        <v>6.7</v>
      </c>
      <c r="D53" s="301" t="n">
        <v>2.8</v>
      </c>
      <c r="E53" s="209" t="n">
        <v>2.9</v>
      </c>
      <c r="F53" s="209" t="n">
        <v>3</v>
      </c>
      <c r="G53" s="209" t="n">
        <v>3.1</v>
      </c>
      <c r="H53" s="300" t="n">
        <v>3.4</v>
      </c>
      <c r="I53" s="304" t="s">
        <v>246</v>
      </c>
      <c r="K53" s="223"/>
    </row>
    <row r="54" customFormat="false" ht="12" hidden="false" customHeight="true" outlineLevel="0" collapsed="false">
      <c r="A54" s="296" t="s">
        <v>247</v>
      </c>
      <c r="B54" s="296"/>
      <c r="C54" s="209" t="n">
        <v>59.2</v>
      </c>
      <c r="D54" s="301" t="n">
        <v>6.5</v>
      </c>
      <c r="E54" s="209" t="n">
        <v>9</v>
      </c>
      <c r="F54" s="209" t="n">
        <v>5.6</v>
      </c>
      <c r="G54" s="209" t="s">
        <v>32</v>
      </c>
      <c r="H54" s="209" t="s">
        <v>32</v>
      </c>
      <c r="I54" s="223" t="s">
        <v>248</v>
      </c>
      <c r="K54" s="223"/>
    </row>
    <row r="55" customFormat="false" ht="23.25" hidden="false" customHeight="true" outlineLevel="0" collapsed="false">
      <c r="A55" s="306" t="s">
        <v>251</v>
      </c>
      <c r="B55" s="306"/>
      <c r="C55" s="306"/>
      <c r="D55" s="306"/>
      <c r="E55" s="306"/>
      <c r="F55" s="306"/>
      <c r="G55" s="306"/>
      <c r="H55" s="306"/>
      <c r="I55" s="306"/>
      <c r="J55" s="306"/>
      <c r="K55" s="306"/>
    </row>
    <row r="56" customFormat="false" ht="12.75" hidden="false" customHeight="true" outlineLevel="0" collapsed="false">
      <c r="A56" s="307" t="s">
        <v>252</v>
      </c>
      <c r="B56" s="307"/>
      <c r="C56" s="307"/>
      <c r="D56" s="307"/>
      <c r="E56" s="307"/>
      <c r="F56" s="307"/>
      <c r="G56" s="307"/>
      <c r="H56" s="307"/>
      <c r="I56" s="307"/>
      <c r="J56" s="307"/>
      <c r="K56" s="307"/>
    </row>
    <row r="58" customFormat="false" ht="15" hidden="false" customHeight="false" outlineLevel="0" collapsed="false">
      <c r="A58" s="308"/>
    </row>
  </sheetData>
  <mergeCells count="24">
    <mergeCell ref="A1:K1"/>
    <mergeCell ref="B5:G5"/>
    <mergeCell ref="I5:J5"/>
    <mergeCell ref="B6:G6"/>
    <mergeCell ref="I6:J6"/>
    <mergeCell ref="C7:F7"/>
    <mergeCell ref="D8:E8"/>
    <mergeCell ref="B17:K17"/>
    <mergeCell ref="A36:K36"/>
    <mergeCell ref="A37:K37"/>
    <mergeCell ref="A42:B42"/>
    <mergeCell ref="I42:K42"/>
    <mergeCell ref="A43:K43"/>
    <mergeCell ref="A44:B44"/>
    <mergeCell ref="A45:B45"/>
    <mergeCell ref="A47:B47"/>
    <mergeCell ref="A48:B48"/>
    <mergeCell ref="A49:K49"/>
    <mergeCell ref="A50:B50"/>
    <mergeCell ref="A51:B51"/>
    <mergeCell ref="A53:B53"/>
    <mergeCell ref="A54:B54"/>
    <mergeCell ref="A55:K55"/>
    <mergeCell ref="A56:K5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8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18" width="16.28"/>
    <col collapsed="false" customWidth="true" hidden="false" outlineLevel="0" max="2" min="2" style="218" width="6.99"/>
    <col collapsed="false" customWidth="true" hidden="false" outlineLevel="0" max="3" min="3" style="218" width="7.14"/>
    <col collapsed="false" customWidth="true" hidden="false" outlineLevel="0" max="4" min="4" style="218" width="6.85"/>
    <col collapsed="false" customWidth="true" hidden="false" outlineLevel="0" max="5" min="5" style="218" width="7.14"/>
    <col collapsed="false" customWidth="true" hidden="false" outlineLevel="0" max="6" min="6" style="218" width="6.85"/>
    <col collapsed="false" customWidth="true" hidden="false" outlineLevel="0" max="7" min="7" style="218" width="7.14"/>
    <col collapsed="false" customWidth="true" hidden="false" outlineLevel="0" max="8" min="8" style="218" width="6.85"/>
    <col collapsed="false" customWidth="true" hidden="false" outlineLevel="0" max="9" min="9" style="167" width="7.56"/>
    <col collapsed="false" customWidth="true" hidden="false" outlineLevel="0" max="10" min="10" style="218" width="7.14"/>
    <col collapsed="false" customWidth="true" hidden="false" outlineLevel="0" max="11" min="11" style="295" width="6.85"/>
    <col collapsed="false" customWidth="true" hidden="false" outlineLevel="0" max="12" min="12" style="295" width="8.56"/>
    <col collapsed="false" customWidth="false" hidden="false" outlineLevel="0" max="21" min="13" style="167" width="7.85"/>
    <col collapsed="false" customWidth="false" hidden="false" outlineLevel="0" max="28" min="22" style="219" width="7.85"/>
    <col collapsed="false" customWidth="false" hidden="false" outlineLevel="0" max="257" min="29" style="218" width="7.85"/>
  </cols>
  <sheetData>
    <row r="1" customFormat="false" ht="12.75" hidden="false" customHeight="false" outlineLevel="0" collapsed="false">
      <c r="A1" s="169" t="s">
        <v>253</v>
      </c>
      <c r="B1" s="280"/>
      <c r="C1" s="280"/>
      <c r="D1" s="280"/>
      <c r="E1" s="280"/>
      <c r="F1" s="280"/>
      <c r="G1" s="280"/>
      <c r="H1" s="280"/>
      <c r="J1" s="280"/>
      <c r="K1" s="283"/>
    </row>
    <row r="2" customFormat="false" ht="12.75" hidden="false" customHeight="true" outlineLevel="0" collapsed="false">
      <c r="A2" s="281" t="s">
        <v>237</v>
      </c>
      <c r="B2" s="280"/>
      <c r="C2" s="280"/>
      <c r="D2" s="280"/>
      <c r="E2" s="280"/>
      <c r="F2" s="280"/>
      <c r="G2" s="280"/>
      <c r="H2" s="280"/>
      <c r="J2" s="280"/>
      <c r="K2" s="283"/>
    </row>
    <row r="3" customFormat="false" ht="12.75" hidden="false" customHeight="true" outlineLevel="0" collapsed="false">
      <c r="A3" s="223" t="s">
        <v>254</v>
      </c>
      <c r="B3" s="280"/>
      <c r="C3" s="280"/>
      <c r="D3" s="280"/>
      <c r="E3" s="280"/>
      <c r="F3" s="280"/>
      <c r="G3" s="280"/>
      <c r="H3" s="280"/>
      <c r="J3" s="280"/>
      <c r="K3" s="283"/>
    </row>
    <row r="4" customFormat="false" ht="12.75" hidden="false" customHeight="true" outlineLevel="0" collapsed="false">
      <c r="A4" s="223" t="s">
        <v>239</v>
      </c>
      <c r="B4" s="280"/>
      <c r="C4" s="280"/>
      <c r="D4" s="280"/>
      <c r="E4" s="280"/>
      <c r="F4" s="280"/>
      <c r="G4" s="280"/>
      <c r="H4" s="280"/>
      <c r="J4" s="280"/>
      <c r="K4" s="283"/>
    </row>
    <row r="5" customFormat="false" ht="4.5" hidden="false" customHeight="true" outlineLevel="0" collapsed="false">
      <c r="A5" s="309"/>
      <c r="B5" s="310"/>
      <c r="C5" s="310"/>
      <c r="D5" s="310"/>
      <c r="E5" s="310"/>
      <c r="F5" s="310"/>
      <c r="G5" s="310"/>
      <c r="H5" s="310"/>
      <c r="J5" s="310"/>
      <c r="K5" s="311"/>
    </row>
    <row r="6" customFormat="false" ht="14.25" hidden="false" customHeight="true" outlineLevel="0" collapsed="false">
      <c r="A6" s="312" t="s">
        <v>255</v>
      </c>
      <c r="B6" s="285" t="n">
        <v>2010</v>
      </c>
      <c r="C6" s="285"/>
      <c r="D6" s="285" t="n">
        <v>2012</v>
      </c>
      <c r="E6" s="285"/>
      <c r="F6" s="285" t="n">
        <v>2013</v>
      </c>
      <c r="G6" s="285"/>
      <c r="H6" s="239" t="n">
        <v>2014</v>
      </c>
      <c r="I6" s="239"/>
      <c r="J6" s="239"/>
      <c r="K6" s="239"/>
    </row>
    <row r="7" customFormat="false" ht="14.25" hidden="false" customHeight="true" outlineLevel="0" collapsed="false">
      <c r="A7" s="312"/>
      <c r="B7" s="238"/>
      <c r="C7" s="238"/>
      <c r="D7" s="238"/>
      <c r="E7" s="238"/>
      <c r="F7" s="238"/>
      <c r="G7" s="238"/>
      <c r="H7" s="238"/>
      <c r="I7" s="238"/>
      <c r="J7" s="238"/>
      <c r="K7" s="313" t="s">
        <v>13</v>
      </c>
    </row>
    <row r="8" customFormat="false" ht="14.25" hidden="false" customHeight="true" outlineLevel="0" collapsed="false">
      <c r="A8" s="312"/>
      <c r="B8" s="231"/>
      <c r="C8" s="314" t="s">
        <v>256</v>
      </c>
      <c r="D8" s="315"/>
      <c r="E8" s="314" t="s">
        <v>256</v>
      </c>
      <c r="F8" s="315"/>
      <c r="G8" s="314" t="s">
        <v>256</v>
      </c>
      <c r="H8" s="243"/>
      <c r="I8" s="316" t="s">
        <v>256</v>
      </c>
      <c r="J8" s="243"/>
      <c r="K8" s="317" t="s">
        <v>257</v>
      </c>
    </row>
    <row r="9" customFormat="false" ht="14.25" hidden="false" customHeight="true" outlineLevel="0" collapsed="false">
      <c r="A9" s="312"/>
      <c r="B9" s="318" t="s">
        <v>258</v>
      </c>
      <c r="C9" s="319" t="s">
        <v>259</v>
      </c>
      <c r="D9" s="318" t="s">
        <v>258</v>
      </c>
      <c r="E9" s="318" t="s">
        <v>259</v>
      </c>
      <c r="F9" s="318" t="s">
        <v>258</v>
      </c>
      <c r="G9" s="318" t="s">
        <v>259</v>
      </c>
      <c r="H9" s="318" t="s">
        <v>258</v>
      </c>
      <c r="I9" s="317" t="s">
        <v>259</v>
      </c>
      <c r="J9" s="243"/>
      <c r="K9" s="313" t="s">
        <v>260</v>
      </c>
    </row>
    <row r="10" customFormat="false" ht="14.25" hidden="false" customHeight="true" outlineLevel="0" collapsed="false">
      <c r="A10" s="312"/>
      <c r="B10" s="318" t="s">
        <v>261</v>
      </c>
      <c r="C10" s="319" t="s">
        <v>262</v>
      </c>
      <c r="D10" s="318" t="s">
        <v>261</v>
      </c>
      <c r="E10" s="318" t="s">
        <v>262</v>
      </c>
      <c r="F10" s="318" t="s">
        <v>261</v>
      </c>
      <c r="G10" s="318" t="s">
        <v>262</v>
      </c>
      <c r="H10" s="318" t="s">
        <v>261</v>
      </c>
      <c r="I10" s="320" t="s">
        <v>262</v>
      </c>
      <c r="J10" s="318" t="s">
        <v>258</v>
      </c>
      <c r="K10" s="177" t="s">
        <v>263</v>
      </c>
    </row>
    <row r="11" customFormat="false" ht="14.25" hidden="false" customHeight="true" outlineLevel="0" collapsed="false">
      <c r="A11" s="312"/>
      <c r="B11" s="321" t="s">
        <v>264</v>
      </c>
      <c r="C11" s="322" t="s">
        <v>265</v>
      </c>
      <c r="D11" s="321" t="s">
        <v>264</v>
      </c>
      <c r="E11" s="236" t="s">
        <v>265</v>
      </c>
      <c r="F11" s="321" t="s">
        <v>264</v>
      </c>
      <c r="G11" s="236" t="s">
        <v>265</v>
      </c>
      <c r="H11" s="321" t="s">
        <v>264</v>
      </c>
      <c r="I11" s="323" t="s">
        <v>265</v>
      </c>
      <c r="J11" s="324" t="s">
        <v>266</v>
      </c>
      <c r="K11" s="313" t="s">
        <v>267</v>
      </c>
    </row>
    <row r="12" customFormat="false" ht="14.25" hidden="false" customHeight="true" outlineLevel="0" collapsed="false">
      <c r="A12" s="312"/>
      <c r="B12" s="245" t="s">
        <v>268</v>
      </c>
      <c r="C12" s="236" t="s">
        <v>269</v>
      </c>
      <c r="D12" s="245" t="s">
        <v>268</v>
      </c>
      <c r="E12" s="236" t="s">
        <v>269</v>
      </c>
      <c r="F12" s="245" t="s">
        <v>268</v>
      </c>
      <c r="G12" s="236" t="s">
        <v>269</v>
      </c>
      <c r="H12" s="245" t="s">
        <v>268</v>
      </c>
      <c r="I12" s="323" t="s">
        <v>270</v>
      </c>
      <c r="J12" s="245" t="s">
        <v>271</v>
      </c>
      <c r="K12" s="313" t="s">
        <v>272</v>
      </c>
    </row>
    <row r="13" customFormat="false" ht="14.25" hidden="false" customHeight="true" outlineLevel="0" collapsed="false">
      <c r="A13" s="312"/>
      <c r="B13" s="321" t="s">
        <v>273</v>
      </c>
      <c r="C13" s="245" t="s">
        <v>274</v>
      </c>
      <c r="D13" s="321" t="s">
        <v>273</v>
      </c>
      <c r="E13" s="245" t="s">
        <v>274</v>
      </c>
      <c r="F13" s="321" t="s">
        <v>273</v>
      </c>
      <c r="G13" s="245" t="s">
        <v>274</v>
      </c>
      <c r="H13" s="321" t="s">
        <v>273</v>
      </c>
      <c r="I13" s="325" t="s">
        <v>274</v>
      </c>
      <c r="J13" s="243"/>
      <c r="K13" s="326" t="s">
        <v>25</v>
      </c>
    </row>
    <row r="14" customFormat="false" ht="14.25" hidden="false" customHeight="true" outlineLevel="0" collapsed="false">
      <c r="A14" s="312"/>
      <c r="B14" s="327"/>
      <c r="C14" s="321" t="s">
        <v>275</v>
      </c>
      <c r="D14" s="327"/>
      <c r="E14" s="321" t="s">
        <v>275</v>
      </c>
      <c r="F14" s="327"/>
      <c r="G14" s="321" t="s">
        <v>275</v>
      </c>
      <c r="H14" s="328"/>
      <c r="I14" s="321" t="s">
        <v>275</v>
      </c>
      <c r="J14" s="243"/>
      <c r="K14" s="326" t="s">
        <v>276</v>
      </c>
    </row>
    <row r="15" customFormat="false" ht="14.25" hidden="false" customHeight="true" outlineLevel="0" collapsed="false">
      <c r="A15" s="312"/>
      <c r="B15" s="327"/>
      <c r="C15" s="321" t="s">
        <v>277</v>
      </c>
      <c r="D15" s="327"/>
      <c r="E15" s="321" t="s">
        <v>277</v>
      </c>
      <c r="F15" s="327"/>
      <c r="G15" s="321" t="s">
        <v>277</v>
      </c>
      <c r="H15" s="329"/>
      <c r="I15" s="325" t="s">
        <v>277</v>
      </c>
      <c r="J15" s="327"/>
      <c r="K15" s="326" t="s">
        <v>278</v>
      </c>
    </row>
    <row r="16" customFormat="false" ht="14.25" hidden="false" customHeight="true" outlineLevel="0" collapsed="false">
      <c r="A16" s="330"/>
      <c r="B16" s="327"/>
      <c r="C16" s="321"/>
      <c r="D16" s="327"/>
      <c r="E16" s="321"/>
      <c r="F16" s="327"/>
      <c r="G16" s="321"/>
      <c r="H16" s="329"/>
      <c r="I16" s="325"/>
      <c r="J16" s="327"/>
      <c r="K16" s="331" t="s">
        <v>279</v>
      </c>
    </row>
    <row r="17" customFormat="false" ht="14.25" hidden="false" customHeight="true" outlineLevel="0" collapsed="false">
      <c r="A17" s="332"/>
      <c r="B17" s="333"/>
      <c r="C17" s="334"/>
      <c r="D17" s="333"/>
      <c r="E17" s="334"/>
      <c r="F17" s="333"/>
      <c r="G17" s="334"/>
      <c r="H17" s="335"/>
      <c r="I17" s="334"/>
      <c r="J17" s="333"/>
      <c r="K17" s="336" t="s">
        <v>273</v>
      </c>
    </row>
    <row r="18" customFormat="false" ht="12.75" hidden="false" customHeight="true" outlineLevel="0" collapsed="false">
      <c r="A18" s="289"/>
      <c r="B18" s="337"/>
      <c r="C18" s="321"/>
      <c r="D18" s="338"/>
      <c r="E18" s="321"/>
      <c r="F18" s="338"/>
      <c r="G18" s="321"/>
      <c r="H18" s="327"/>
      <c r="J18" s="327"/>
      <c r="K18" s="339"/>
    </row>
    <row r="19" customFormat="false" ht="15" hidden="false" customHeight="true" outlineLevel="0" collapsed="false">
      <c r="A19" s="289" t="s">
        <v>164</v>
      </c>
      <c r="B19" s="340" t="n">
        <v>431.628</v>
      </c>
      <c r="C19" s="260" t="n">
        <v>2.90469790275035</v>
      </c>
      <c r="D19" s="341" t="n">
        <v>439.9</v>
      </c>
      <c r="E19" s="260" t="n">
        <v>2.9</v>
      </c>
      <c r="F19" s="305" t="n">
        <v>446.5</v>
      </c>
      <c r="G19" s="342" t="n">
        <v>3.1</v>
      </c>
      <c r="H19" s="260" t="n">
        <v>475.2</v>
      </c>
      <c r="I19" s="342" t="n">
        <v>3.3</v>
      </c>
      <c r="J19" s="343" t="n">
        <v>100</v>
      </c>
      <c r="K19" s="344" t="n">
        <v>453.6</v>
      </c>
      <c r="L19" s="345"/>
    </row>
    <row r="20" customFormat="false" ht="15" hidden="false" customHeight="true" outlineLevel="0" collapsed="false">
      <c r="A20" s="346" t="s">
        <v>165</v>
      </c>
      <c r="B20" s="337"/>
      <c r="C20" s="327"/>
      <c r="D20" s="338"/>
      <c r="E20" s="327"/>
      <c r="F20" s="327"/>
      <c r="G20" s="337"/>
      <c r="H20" s="327"/>
      <c r="I20" s="337"/>
      <c r="J20" s="327"/>
      <c r="K20" s="339"/>
      <c r="L20" s="345"/>
    </row>
    <row r="21" customFormat="false" ht="12.75" hidden="false" customHeight="true" outlineLevel="0" collapsed="false">
      <c r="A21" s="231"/>
      <c r="B21" s="347"/>
      <c r="C21" s="291"/>
      <c r="D21" s="348"/>
      <c r="E21" s="297"/>
      <c r="F21" s="290"/>
      <c r="G21" s="349"/>
      <c r="H21" s="290"/>
      <c r="I21" s="293"/>
      <c r="J21" s="290"/>
      <c r="K21" s="350"/>
      <c r="L21" s="218"/>
    </row>
    <row r="22" customFormat="false" ht="15" hidden="false" customHeight="true" outlineLevel="0" collapsed="false">
      <c r="A22" s="296" t="s">
        <v>167</v>
      </c>
      <c r="B22" s="297" t="n">
        <v>29.656</v>
      </c>
      <c r="C22" s="297" t="n">
        <v>3.22530827273736</v>
      </c>
      <c r="D22" s="351" t="n">
        <v>30.7</v>
      </c>
      <c r="E22" s="352" t="n">
        <v>3.2</v>
      </c>
      <c r="F22" s="297" t="n">
        <v>26.53394</v>
      </c>
      <c r="G22" s="353" t="n">
        <v>2.9</v>
      </c>
      <c r="H22" s="297" t="n">
        <v>31.1</v>
      </c>
      <c r="I22" s="299" t="n">
        <v>3.3</v>
      </c>
      <c r="J22" s="297" t="n">
        <v>6.5</v>
      </c>
      <c r="K22" s="354" t="n">
        <v>30.3</v>
      </c>
      <c r="L22" s="355"/>
    </row>
    <row r="23" customFormat="false" ht="12.75" hidden="false" customHeight="true" outlineLevel="0" collapsed="false">
      <c r="A23" s="296"/>
      <c r="B23" s="297"/>
      <c r="C23" s="297"/>
      <c r="D23" s="351"/>
      <c r="E23" s="352"/>
      <c r="F23" s="297"/>
      <c r="G23" s="353"/>
      <c r="H23" s="297"/>
      <c r="I23" s="299"/>
      <c r="J23" s="297"/>
      <c r="K23" s="354"/>
      <c r="L23" s="356"/>
    </row>
    <row r="24" customFormat="false" ht="15" hidden="false" customHeight="true" outlineLevel="0" collapsed="false">
      <c r="A24" s="296" t="s">
        <v>168</v>
      </c>
      <c r="B24" s="297" t="n">
        <v>13.835</v>
      </c>
      <c r="C24" s="297" t="n">
        <v>1.28245772107217</v>
      </c>
      <c r="D24" s="351" t="n">
        <v>11.2</v>
      </c>
      <c r="E24" s="352" t="n">
        <v>1.1</v>
      </c>
      <c r="F24" s="297" t="n">
        <v>21.53698</v>
      </c>
      <c r="G24" s="353" t="n">
        <v>2</v>
      </c>
      <c r="H24" s="297" t="n">
        <v>21.8</v>
      </c>
      <c r="I24" s="299" t="n">
        <v>2</v>
      </c>
      <c r="J24" s="297" t="n">
        <v>4.6</v>
      </c>
      <c r="K24" s="354" t="n">
        <v>21.6</v>
      </c>
      <c r="L24" s="356"/>
    </row>
    <row r="25" customFormat="false" ht="12.75" hidden="false" customHeight="true" outlineLevel="0" collapsed="false">
      <c r="A25" s="296"/>
      <c r="B25" s="297"/>
      <c r="C25" s="297"/>
      <c r="D25" s="351"/>
      <c r="E25" s="352"/>
      <c r="F25" s="297"/>
      <c r="G25" s="353"/>
      <c r="H25" s="297"/>
      <c r="I25" s="299"/>
      <c r="J25" s="297"/>
      <c r="K25" s="354"/>
      <c r="L25" s="356"/>
    </row>
    <row r="26" customFormat="false" ht="15" hidden="false" customHeight="true" outlineLevel="0" collapsed="false">
      <c r="A26" s="296" t="s">
        <v>170</v>
      </c>
      <c r="B26" s="297" t="n">
        <v>31.758</v>
      </c>
      <c r="C26" s="297" t="n">
        <v>2.29608657427758</v>
      </c>
      <c r="D26" s="351" t="n">
        <v>34.1</v>
      </c>
      <c r="E26" s="352" t="n">
        <v>2.4</v>
      </c>
      <c r="F26" s="297" t="n">
        <v>26.55147</v>
      </c>
      <c r="G26" s="353" t="n">
        <v>1.9</v>
      </c>
      <c r="H26" s="297" t="n">
        <v>25.5</v>
      </c>
      <c r="I26" s="299" t="n">
        <v>1.8</v>
      </c>
      <c r="J26" s="297" t="n">
        <v>5.4</v>
      </c>
      <c r="K26" s="354" t="n">
        <v>25.2</v>
      </c>
      <c r="L26" s="356"/>
    </row>
    <row r="27" customFormat="false" ht="12.75" hidden="false" customHeight="true" outlineLevel="0" collapsed="false">
      <c r="A27" s="296"/>
      <c r="B27" s="297"/>
      <c r="C27" s="297"/>
      <c r="D27" s="351"/>
      <c r="E27" s="352"/>
      <c r="F27" s="297"/>
      <c r="G27" s="353"/>
      <c r="H27" s="297"/>
      <c r="I27" s="299"/>
      <c r="J27" s="297"/>
      <c r="K27" s="354"/>
      <c r="L27" s="356"/>
    </row>
    <row r="28" customFormat="false" ht="15" hidden="false" customHeight="true" outlineLevel="0" collapsed="false">
      <c r="A28" s="296" t="s">
        <v>171</v>
      </c>
      <c r="B28" s="297" t="n">
        <v>21.122</v>
      </c>
      <c r="C28" s="297" t="n">
        <v>4.82594430583354</v>
      </c>
      <c r="D28" s="351" t="n">
        <v>28.2</v>
      </c>
      <c r="E28" s="352" t="n">
        <v>5.8</v>
      </c>
      <c r="F28" s="297" t="n">
        <v>22.65033</v>
      </c>
      <c r="G28" s="353" t="n">
        <v>5.6</v>
      </c>
      <c r="H28" s="297" t="n">
        <v>31.9</v>
      </c>
      <c r="I28" s="299" t="n">
        <v>7.3</v>
      </c>
      <c r="J28" s="297" t="n">
        <v>6.7</v>
      </c>
      <c r="K28" s="354" t="n">
        <v>31.1</v>
      </c>
      <c r="L28" s="356"/>
    </row>
    <row r="29" customFormat="false" ht="12.75" hidden="false" customHeight="true" outlineLevel="0" collapsed="false">
      <c r="A29" s="296"/>
      <c r="B29" s="297"/>
      <c r="C29" s="297"/>
      <c r="D29" s="351"/>
      <c r="E29" s="352"/>
      <c r="F29" s="297"/>
      <c r="G29" s="353"/>
      <c r="H29" s="297"/>
      <c r="I29" s="299"/>
      <c r="J29" s="297"/>
      <c r="K29" s="354"/>
      <c r="L29" s="356"/>
    </row>
    <row r="30" customFormat="false" ht="15" hidden="false" customHeight="true" outlineLevel="0" collapsed="false">
      <c r="A30" s="296" t="s">
        <v>172</v>
      </c>
      <c r="B30" s="297" t="n">
        <v>20.903</v>
      </c>
      <c r="C30" s="297" t="n">
        <v>2.13369944674683</v>
      </c>
      <c r="D30" s="357" t="n">
        <v>29.2</v>
      </c>
      <c r="E30" s="352" t="n">
        <v>2.9</v>
      </c>
      <c r="F30" s="297" t="n">
        <v>22.63264</v>
      </c>
      <c r="G30" s="353" t="n">
        <v>2.3</v>
      </c>
      <c r="H30" s="297" t="n">
        <v>22.4</v>
      </c>
      <c r="I30" s="299" t="n">
        <v>2.3</v>
      </c>
      <c r="J30" s="297" t="n">
        <v>4.7</v>
      </c>
      <c r="K30" s="354" t="n">
        <v>22.2</v>
      </c>
      <c r="L30" s="356"/>
    </row>
    <row r="31" customFormat="false" ht="12.75" hidden="false" customHeight="true" outlineLevel="0" collapsed="false">
      <c r="A31" s="296"/>
      <c r="B31" s="297"/>
      <c r="C31" s="297"/>
      <c r="D31" s="357"/>
      <c r="E31" s="352"/>
      <c r="F31" s="297"/>
      <c r="G31" s="353"/>
      <c r="H31" s="297"/>
      <c r="I31" s="299"/>
      <c r="J31" s="297"/>
      <c r="K31" s="354"/>
      <c r="L31" s="356"/>
    </row>
    <row r="32" customFormat="false" ht="15" hidden="false" customHeight="true" outlineLevel="0" collapsed="false">
      <c r="A32" s="296" t="s">
        <v>173</v>
      </c>
      <c r="B32" s="297" t="n">
        <v>26.611</v>
      </c>
      <c r="C32" s="297" t="n">
        <v>4.47218142156583</v>
      </c>
      <c r="D32" s="357" t="n">
        <v>20.5</v>
      </c>
      <c r="E32" s="352" t="n">
        <v>3.5</v>
      </c>
      <c r="F32" s="297" t="n">
        <v>13.09668</v>
      </c>
      <c r="G32" s="353" t="n">
        <v>2.3</v>
      </c>
      <c r="H32" s="297" t="n">
        <v>13</v>
      </c>
      <c r="I32" s="299" t="n">
        <v>2.4</v>
      </c>
      <c r="J32" s="297" t="n">
        <v>2.7</v>
      </c>
      <c r="K32" s="354" t="n">
        <v>12.9</v>
      </c>
      <c r="L32" s="356"/>
    </row>
    <row r="33" customFormat="false" ht="12.75" hidden="false" customHeight="true" outlineLevel="0" collapsed="false">
      <c r="A33" s="296"/>
      <c r="B33" s="297"/>
      <c r="C33" s="297"/>
      <c r="D33" s="357"/>
      <c r="E33" s="352"/>
      <c r="F33" s="297"/>
      <c r="G33" s="353"/>
      <c r="H33" s="297"/>
      <c r="I33" s="299"/>
      <c r="J33" s="297"/>
      <c r="K33" s="354"/>
      <c r="L33" s="356"/>
    </row>
    <row r="34" customFormat="false" ht="15" hidden="false" customHeight="true" outlineLevel="0" collapsed="false">
      <c r="A34" s="296" t="s">
        <v>174</v>
      </c>
      <c r="B34" s="297" t="n">
        <v>58.692</v>
      </c>
      <c r="C34" s="297" t="n">
        <v>3.01885627873962</v>
      </c>
      <c r="D34" s="351" t="n">
        <v>73.5</v>
      </c>
      <c r="E34" s="352" t="n">
        <v>3.6</v>
      </c>
      <c r="F34" s="297" t="n">
        <v>63.21272</v>
      </c>
      <c r="G34" s="353" t="n">
        <v>3.3</v>
      </c>
      <c r="H34" s="297" t="n">
        <v>64</v>
      </c>
      <c r="I34" s="299" t="n">
        <v>3.4</v>
      </c>
      <c r="J34" s="297" t="n">
        <v>13.5</v>
      </c>
      <c r="K34" s="354" t="n">
        <v>63.2</v>
      </c>
      <c r="L34" s="356"/>
    </row>
    <row r="35" customFormat="false" ht="12.75" hidden="false" customHeight="true" outlineLevel="0" collapsed="false">
      <c r="A35" s="296"/>
      <c r="B35" s="297"/>
      <c r="C35" s="297"/>
      <c r="D35" s="351"/>
      <c r="E35" s="352"/>
      <c r="F35" s="297"/>
      <c r="G35" s="353"/>
      <c r="H35" s="297"/>
      <c r="I35" s="299"/>
      <c r="J35" s="297"/>
      <c r="K35" s="354"/>
      <c r="L35" s="356"/>
    </row>
    <row r="36" customFormat="false" ht="15" hidden="false" customHeight="true" outlineLevel="0" collapsed="false">
      <c r="A36" s="296" t="s">
        <v>175</v>
      </c>
      <c r="B36" s="297" t="n">
        <v>7.788</v>
      </c>
      <c r="C36" s="297" t="n">
        <v>1.51772333704254</v>
      </c>
      <c r="D36" s="351" t="n">
        <v>5.3</v>
      </c>
      <c r="E36" s="352" t="n">
        <v>1</v>
      </c>
      <c r="F36" s="297" t="n">
        <v>8.20081</v>
      </c>
      <c r="G36" s="353" t="n">
        <v>1.6</v>
      </c>
      <c r="H36" s="297" t="n">
        <v>8.9</v>
      </c>
      <c r="I36" s="299" t="n">
        <v>1.8</v>
      </c>
      <c r="J36" s="297" t="n">
        <v>1.9</v>
      </c>
      <c r="K36" s="354" t="n">
        <v>8.8</v>
      </c>
      <c r="L36" s="356"/>
    </row>
    <row r="37" customFormat="false" ht="12.75" hidden="false" customHeight="true" outlineLevel="0" collapsed="false">
      <c r="A37" s="296"/>
      <c r="B37" s="297"/>
      <c r="C37" s="297"/>
      <c r="D37" s="351"/>
      <c r="E37" s="352"/>
      <c r="F37" s="297"/>
      <c r="G37" s="353"/>
      <c r="H37" s="297"/>
      <c r="I37" s="299"/>
      <c r="J37" s="297"/>
      <c r="K37" s="354"/>
      <c r="L37" s="356"/>
    </row>
    <row r="38" customFormat="false" ht="15" hidden="false" customHeight="true" outlineLevel="0" collapsed="false">
      <c r="A38" s="296" t="s">
        <v>176</v>
      </c>
      <c r="B38" s="297" t="n">
        <v>47.143</v>
      </c>
      <c r="C38" s="297" t="n">
        <v>7.73387579667468</v>
      </c>
      <c r="D38" s="351" t="n">
        <v>35</v>
      </c>
      <c r="E38" s="352" t="n">
        <v>5.6</v>
      </c>
      <c r="F38" s="297" t="n">
        <v>27.20278</v>
      </c>
      <c r="G38" s="353" t="n">
        <v>4.7</v>
      </c>
      <c r="H38" s="297" t="n">
        <v>27.8</v>
      </c>
      <c r="I38" s="299" t="n">
        <v>4.8</v>
      </c>
      <c r="J38" s="297" t="n">
        <v>5.9</v>
      </c>
      <c r="K38" s="354" t="n">
        <v>27.3</v>
      </c>
      <c r="L38" s="356"/>
    </row>
    <row r="39" customFormat="false" ht="12.75" hidden="false" customHeight="true" outlineLevel="0" collapsed="false">
      <c r="A39" s="296"/>
      <c r="B39" s="297"/>
      <c r="C39" s="297"/>
      <c r="D39" s="351"/>
      <c r="E39" s="352"/>
      <c r="F39" s="297"/>
      <c r="G39" s="353"/>
      <c r="H39" s="297"/>
      <c r="I39" s="299"/>
      <c r="J39" s="297"/>
      <c r="K39" s="354"/>
      <c r="L39" s="345"/>
    </row>
    <row r="40" customFormat="false" ht="15" hidden="false" customHeight="true" outlineLevel="0" collapsed="false">
      <c r="A40" s="296" t="s">
        <v>177</v>
      </c>
      <c r="B40" s="297" t="n">
        <v>17.87</v>
      </c>
      <c r="C40" s="297" t="n">
        <v>1.69064026732362</v>
      </c>
      <c r="D40" s="351" t="n">
        <v>18.7</v>
      </c>
      <c r="E40" s="352" t="n">
        <v>1.7</v>
      </c>
      <c r="F40" s="297" t="n">
        <v>22.63962</v>
      </c>
      <c r="G40" s="353" t="n">
        <v>2.1</v>
      </c>
      <c r="H40" s="297" t="n">
        <v>36.5</v>
      </c>
      <c r="I40" s="299" t="n">
        <v>3.4</v>
      </c>
      <c r="J40" s="297" t="n">
        <v>7.7</v>
      </c>
      <c r="K40" s="354" t="n">
        <v>35.6</v>
      </c>
      <c r="L40" s="345"/>
    </row>
    <row r="41" customFormat="false" ht="12.75" hidden="false" customHeight="true" outlineLevel="0" collapsed="false">
      <c r="A41" s="296"/>
      <c r="B41" s="297"/>
      <c r="C41" s="297"/>
      <c r="D41" s="351"/>
      <c r="E41" s="352"/>
      <c r="F41" s="297"/>
      <c r="G41" s="353"/>
      <c r="H41" s="297"/>
      <c r="I41" s="299"/>
      <c r="J41" s="297"/>
      <c r="K41" s="354"/>
      <c r="L41" s="345"/>
    </row>
    <row r="42" customFormat="false" ht="14.25" hidden="false" customHeight="true" outlineLevel="0" collapsed="false">
      <c r="A42" s="296" t="s">
        <v>178</v>
      </c>
      <c r="B42" s="297" t="n">
        <v>20.924</v>
      </c>
      <c r="C42" s="297" t="n">
        <v>2.78921956772695</v>
      </c>
      <c r="D42" s="358" t="n">
        <v>19.5</v>
      </c>
      <c r="E42" s="352" t="n">
        <v>2.6</v>
      </c>
      <c r="F42" s="297" t="n">
        <v>21.43243</v>
      </c>
      <c r="G42" s="353" t="n">
        <v>2.9</v>
      </c>
      <c r="H42" s="297" t="n">
        <v>21.2</v>
      </c>
      <c r="I42" s="299" t="n">
        <v>2.9</v>
      </c>
      <c r="J42" s="297" t="n">
        <v>4.5</v>
      </c>
      <c r="K42" s="354" t="n">
        <v>20.3</v>
      </c>
      <c r="L42" s="345"/>
    </row>
    <row r="43" customFormat="false" ht="12.75" hidden="false" customHeight="true" outlineLevel="0" collapsed="false">
      <c r="A43" s="296"/>
      <c r="B43" s="297"/>
      <c r="C43" s="297"/>
      <c r="D43" s="358"/>
      <c r="E43" s="352"/>
      <c r="F43" s="297"/>
      <c r="G43" s="353"/>
      <c r="H43" s="297"/>
      <c r="I43" s="299"/>
      <c r="J43" s="297"/>
      <c r="K43" s="354"/>
      <c r="L43" s="345"/>
    </row>
    <row r="44" customFormat="false" ht="14.25" hidden="false" customHeight="true" outlineLevel="0" collapsed="false">
      <c r="A44" s="296" t="s">
        <v>179</v>
      </c>
      <c r="B44" s="297" t="n">
        <v>15.684</v>
      </c>
      <c r="C44" s="297" t="n">
        <v>4.0092331996411</v>
      </c>
      <c r="D44" s="358" t="n">
        <v>21</v>
      </c>
      <c r="E44" s="352" t="n">
        <v>5.4</v>
      </c>
      <c r="F44" s="297" t="n">
        <v>13.63983</v>
      </c>
      <c r="G44" s="353" t="n">
        <v>3.6</v>
      </c>
      <c r="H44" s="297" t="n">
        <v>13.4</v>
      </c>
      <c r="I44" s="299" t="n">
        <v>3.7</v>
      </c>
      <c r="J44" s="297" t="n">
        <v>2.8</v>
      </c>
      <c r="K44" s="355" t="n">
        <v>12.9</v>
      </c>
      <c r="L44" s="345"/>
    </row>
    <row r="45" customFormat="false" ht="12.75" hidden="false" customHeight="true" outlineLevel="0" collapsed="false">
      <c r="A45" s="296"/>
      <c r="B45" s="297"/>
      <c r="C45" s="297"/>
      <c r="D45" s="358"/>
      <c r="E45" s="352"/>
      <c r="F45" s="297"/>
      <c r="G45" s="353"/>
      <c r="H45" s="297"/>
      <c r="I45" s="299"/>
      <c r="J45" s="297"/>
      <c r="K45" s="354"/>
      <c r="L45" s="345"/>
    </row>
    <row r="46" customFormat="false" ht="15" hidden="false" customHeight="true" outlineLevel="0" collapsed="false">
      <c r="A46" s="296" t="s">
        <v>180</v>
      </c>
      <c r="B46" s="297" t="n">
        <v>24.13</v>
      </c>
      <c r="C46" s="297" t="n">
        <v>4.67360314853265</v>
      </c>
      <c r="D46" s="358" t="n">
        <v>32.2</v>
      </c>
      <c r="E46" s="352" t="n">
        <v>6.4</v>
      </c>
      <c r="F46" s="297" t="n">
        <v>13.93691</v>
      </c>
      <c r="G46" s="353" t="n">
        <v>2.8</v>
      </c>
      <c r="H46" s="297" t="n">
        <v>13.9</v>
      </c>
      <c r="I46" s="299" t="n">
        <v>2.9</v>
      </c>
      <c r="J46" s="297" t="n">
        <v>2.9</v>
      </c>
      <c r="K46" s="354" t="n">
        <v>13.8</v>
      </c>
      <c r="L46" s="345"/>
    </row>
    <row r="47" customFormat="false" ht="12.75" hidden="false" customHeight="true" outlineLevel="0" collapsed="false">
      <c r="A47" s="296"/>
      <c r="B47" s="297"/>
      <c r="C47" s="297"/>
      <c r="D47" s="358"/>
      <c r="E47" s="352"/>
      <c r="F47" s="297"/>
      <c r="G47" s="353"/>
      <c r="H47" s="297"/>
      <c r="I47" s="299"/>
      <c r="J47" s="297"/>
      <c r="K47" s="354"/>
      <c r="L47" s="345"/>
    </row>
    <row r="48" customFormat="false" ht="15" hidden="false" customHeight="true" outlineLevel="0" collapsed="false">
      <c r="A48" s="296" t="s">
        <v>181</v>
      </c>
      <c r="B48" s="297" t="n">
        <v>39.125</v>
      </c>
      <c r="C48" s="297" t="n">
        <v>3.90855626672687</v>
      </c>
      <c r="D48" s="358" t="n">
        <v>26.9</v>
      </c>
      <c r="E48" s="352" t="n">
        <v>2.6</v>
      </c>
      <c r="F48" s="297" t="n">
        <v>60.60557</v>
      </c>
      <c r="G48" s="353" t="n">
        <v>5.9</v>
      </c>
      <c r="H48" s="297" t="n">
        <v>61</v>
      </c>
      <c r="I48" s="299" t="n">
        <v>6.1</v>
      </c>
      <c r="J48" s="297" t="n">
        <v>12.8</v>
      </c>
      <c r="K48" s="354" t="n">
        <v>49.4</v>
      </c>
      <c r="L48" s="359"/>
    </row>
    <row r="49" customFormat="false" ht="12.75" hidden="false" customHeight="true" outlineLevel="0" collapsed="false">
      <c r="A49" s="296"/>
      <c r="B49" s="297"/>
      <c r="C49" s="297"/>
      <c r="D49" s="358"/>
      <c r="E49" s="352"/>
      <c r="F49" s="297"/>
      <c r="G49" s="353"/>
      <c r="H49" s="297"/>
      <c r="I49" s="299"/>
      <c r="J49" s="297"/>
      <c r="K49" s="354"/>
      <c r="L49" s="359"/>
    </row>
    <row r="50" customFormat="false" ht="15" hidden="false" customHeight="true" outlineLevel="0" collapsed="false">
      <c r="A50" s="296" t="s">
        <v>182</v>
      </c>
      <c r="B50" s="297" t="n">
        <v>25.13</v>
      </c>
      <c r="C50" s="297" t="n">
        <v>1.41699046562205</v>
      </c>
      <c r="D50" s="358" t="n">
        <v>25</v>
      </c>
      <c r="E50" s="352" t="n">
        <v>1.4</v>
      </c>
      <c r="F50" s="297" t="n">
        <v>33.07204</v>
      </c>
      <c r="G50" s="353" t="n">
        <v>1.9</v>
      </c>
      <c r="H50" s="297" t="n">
        <v>33</v>
      </c>
      <c r="I50" s="299" t="n">
        <v>1.8</v>
      </c>
      <c r="J50" s="297" t="n">
        <v>7</v>
      </c>
      <c r="K50" s="354" t="n">
        <v>31.9</v>
      </c>
      <c r="L50" s="345"/>
    </row>
    <row r="51" customFormat="false" ht="12.75" hidden="false" customHeight="true" outlineLevel="0" collapsed="false">
      <c r="A51" s="296"/>
      <c r="B51" s="297"/>
      <c r="C51" s="297"/>
      <c r="D51" s="358"/>
      <c r="E51" s="352"/>
      <c r="F51" s="297"/>
      <c r="G51" s="353"/>
      <c r="H51" s="297"/>
      <c r="I51" s="299"/>
      <c r="J51" s="297"/>
      <c r="K51" s="354"/>
      <c r="L51" s="345"/>
    </row>
    <row r="52" customFormat="false" ht="15" hidden="false" customHeight="true" outlineLevel="0" collapsed="false">
      <c r="A52" s="296" t="s">
        <v>183</v>
      </c>
      <c r="B52" s="297" t="n">
        <v>31.258</v>
      </c>
      <c r="C52" s="297" t="n">
        <v>3.43553777959494</v>
      </c>
      <c r="D52" s="358" t="n">
        <v>28.9</v>
      </c>
      <c r="E52" s="352" t="n">
        <v>3.3</v>
      </c>
      <c r="F52" s="297" t="n">
        <v>49.59176</v>
      </c>
      <c r="G52" s="353" t="n">
        <v>5.9</v>
      </c>
      <c r="H52" s="297" t="n">
        <v>49.7</v>
      </c>
      <c r="I52" s="299" t="n">
        <v>6</v>
      </c>
      <c r="J52" s="297" t="n">
        <v>10.5</v>
      </c>
      <c r="K52" s="354" t="n">
        <v>46.9</v>
      </c>
      <c r="L52" s="345"/>
    </row>
    <row r="54" customFormat="false" ht="12.75" hidden="false" customHeight="true" outlineLevel="0" collapsed="false">
      <c r="A54" s="360" t="s">
        <v>280</v>
      </c>
      <c r="B54" s="360"/>
      <c r="C54" s="360"/>
      <c r="D54" s="360"/>
      <c r="E54" s="360"/>
      <c r="F54" s="360"/>
      <c r="G54" s="360"/>
      <c r="H54" s="360"/>
      <c r="I54" s="360"/>
      <c r="J54" s="360"/>
      <c r="K54" s="360"/>
    </row>
    <row r="55" customFormat="false" ht="12.75" hidden="false" customHeight="true" outlineLevel="0" collapsed="false">
      <c r="A55" s="361" t="s">
        <v>281</v>
      </c>
      <c r="B55" s="361"/>
      <c r="C55" s="361"/>
      <c r="D55" s="361"/>
      <c r="E55" s="361"/>
      <c r="F55" s="361"/>
      <c r="G55" s="361"/>
      <c r="H55" s="361"/>
      <c r="I55" s="361"/>
      <c r="J55" s="361"/>
      <c r="K55" s="361"/>
    </row>
    <row r="71" customFormat="false" ht="12" hidden="false" customHeight="true" outlineLevel="0" collapsed="false"/>
    <row r="72" customFormat="false" ht="12.75" hidden="false" customHeight="true" outlineLevel="0" collapsed="false"/>
  </sheetData>
  <mergeCells count="7">
    <mergeCell ref="A6:A15"/>
    <mergeCell ref="B6:C6"/>
    <mergeCell ref="D6:E6"/>
    <mergeCell ref="F6:G6"/>
    <mergeCell ref="H6:K6"/>
    <mergeCell ref="A54:K54"/>
    <mergeCell ref="A55:K5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8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3.99"/>
    <col collapsed="false" customWidth="true" hidden="false" outlineLevel="0" max="2" min="2" style="280" width="0.85"/>
    <col collapsed="false" customWidth="true" hidden="false" outlineLevel="0" max="3" min="3" style="280" width="1.28"/>
    <col collapsed="false" customWidth="true" hidden="false" outlineLevel="0" max="6" min="4" style="280" width="6.7"/>
    <col collapsed="false" customWidth="true" hidden="false" outlineLevel="0" max="7" min="7" style="280" width="7.14"/>
    <col collapsed="false" customWidth="true" hidden="false" outlineLevel="0" max="8" min="8" style="280" width="7.28"/>
    <col collapsed="false" customWidth="true" hidden="false" outlineLevel="0" max="9" min="9" style="280" width="6.99"/>
    <col collapsed="false" customWidth="true" hidden="false" outlineLevel="0" max="10" min="10" style="280" width="7.42"/>
    <col collapsed="false" customWidth="true" hidden="false" outlineLevel="0" max="11" min="11" style="280" width="7.56"/>
    <col collapsed="false" customWidth="true" hidden="false" outlineLevel="0" max="13" min="12" style="280" width="7.14"/>
    <col collapsed="false" customWidth="false" hidden="false" outlineLevel="0" max="14" min="14" style="295" width="9.14"/>
    <col collapsed="false" customWidth="true" hidden="false" outlineLevel="0" max="15" min="15" style="167" width="9.85"/>
    <col collapsed="false" customWidth="false" hidden="false" outlineLevel="0" max="26" min="16" style="167" width="9.14"/>
    <col collapsed="false" customWidth="false" hidden="false" outlineLevel="0" max="257" min="27" style="280" width="9.14"/>
  </cols>
  <sheetData>
    <row r="1" customFormat="false" ht="12.75" hidden="false" customHeight="false" outlineLevel="0" collapsed="false">
      <c r="A1" s="362" t="s">
        <v>282</v>
      </c>
      <c r="B1" s="363"/>
      <c r="C1" s="363"/>
      <c r="D1" s="363"/>
      <c r="E1" s="363"/>
      <c r="F1" s="364"/>
      <c r="G1" s="364"/>
      <c r="H1" s="364"/>
      <c r="I1" s="364"/>
      <c r="J1" s="364"/>
      <c r="K1" s="364"/>
      <c r="L1" s="364"/>
      <c r="M1" s="364"/>
    </row>
    <row r="2" customFormat="false" ht="12.75" hidden="false" customHeight="false" outlineLevel="0" collapsed="false">
      <c r="A2" s="365" t="s">
        <v>283</v>
      </c>
    </row>
    <row r="3" customFormat="false" ht="11.25" hidden="false" customHeight="true" outlineLevel="0" collapsed="false">
      <c r="A3" s="366" t="s">
        <v>284</v>
      </c>
    </row>
    <row r="4" customFormat="false" ht="11.25" hidden="false" customHeight="true" outlineLevel="0" collapsed="false">
      <c r="A4" s="366" t="s">
        <v>285</v>
      </c>
    </row>
    <row r="5" customFormat="false" ht="5.25" hidden="false" customHeight="true" outlineLevel="0" collapsed="false">
      <c r="A5" s="366"/>
    </row>
    <row r="6" customFormat="false" ht="12.75" hidden="false" customHeight="false" outlineLevel="0" collapsed="false">
      <c r="A6" s="367" t="s">
        <v>286</v>
      </c>
      <c r="B6" s="368"/>
      <c r="C6" s="368"/>
      <c r="D6" s="368"/>
      <c r="E6" s="368"/>
      <c r="F6" s="283"/>
      <c r="G6" s="283"/>
      <c r="H6" s="283"/>
      <c r="M6" s="283"/>
    </row>
    <row r="7" customFormat="false" ht="13.5" hidden="false" customHeight="true" outlineLevel="0" collapsed="false">
      <c r="A7" s="369" t="s">
        <v>287</v>
      </c>
      <c r="B7" s="370"/>
      <c r="C7" s="370"/>
      <c r="D7" s="370"/>
      <c r="E7" s="370"/>
      <c r="F7" s="371"/>
      <c r="G7" s="371"/>
      <c r="H7" s="371"/>
      <c r="I7" s="371"/>
      <c r="J7" s="371"/>
      <c r="K7" s="371"/>
      <c r="L7" s="371"/>
      <c r="M7" s="371"/>
    </row>
    <row r="8" customFormat="false" ht="12" hidden="false" customHeight="true" outlineLevel="0" collapsed="false">
      <c r="A8" s="372" t="s">
        <v>288</v>
      </c>
      <c r="B8" s="372"/>
      <c r="C8" s="372"/>
      <c r="D8" s="372"/>
      <c r="E8" s="372"/>
      <c r="F8" s="372"/>
      <c r="G8" s="373" t="s">
        <v>289</v>
      </c>
      <c r="H8" s="373"/>
      <c r="I8" s="373"/>
      <c r="J8" s="374" t="s">
        <v>290</v>
      </c>
      <c r="K8" s="374"/>
      <c r="L8" s="374"/>
      <c r="M8" s="374"/>
    </row>
    <row r="9" customFormat="false" ht="11.25" hidden="false" customHeight="true" outlineLevel="0" collapsed="false">
      <c r="A9" s="372"/>
      <c r="B9" s="372"/>
      <c r="C9" s="372"/>
      <c r="D9" s="372"/>
      <c r="E9" s="372"/>
      <c r="F9" s="372"/>
      <c r="G9" s="375" t="s">
        <v>291</v>
      </c>
      <c r="H9" s="375"/>
      <c r="I9" s="375"/>
      <c r="J9" s="376" t="s">
        <v>292</v>
      </c>
      <c r="K9" s="376"/>
      <c r="L9" s="376"/>
      <c r="M9" s="376"/>
    </row>
    <row r="10" customFormat="false" ht="11.25" hidden="false" customHeight="true" outlineLevel="0" collapsed="false">
      <c r="A10" s="372"/>
      <c r="B10" s="372"/>
      <c r="C10" s="372"/>
      <c r="D10" s="372"/>
      <c r="E10" s="372"/>
      <c r="F10" s="372"/>
      <c r="G10" s="377" t="s">
        <v>293</v>
      </c>
      <c r="H10" s="377"/>
      <c r="I10" s="377"/>
      <c r="J10" s="378" t="s">
        <v>294</v>
      </c>
      <c r="K10" s="378"/>
      <c r="L10" s="378"/>
      <c r="M10" s="378"/>
    </row>
    <row r="11" customFormat="false" ht="11.25" hidden="false" customHeight="true" outlineLevel="0" collapsed="false">
      <c r="A11" s="372"/>
      <c r="B11" s="372"/>
      <c r="C11" s="372"/>
      <c r="D11" s="372"/>
      <c r="E11" s="372"/>
      <c r="F11" s="372"/>
      <c r="G11" s="379"/>
      <c r="H11" s="380" t="s">
        <v>295</v>
      </c>
      <c r="I11" s="380"/>
      <c r="J11" s="381" t="s">
        <v>296</v>
      </c>
      <c r="K11" s="381"/>
      <c r="L11" s="382" t="s">
        <v>297</v>
      </c>
      <c r="M11" s="382"/>
    </row>
    <row r="12" customFormat="false" ht="11.25" hidden="false" customHeight="true" outlineLevel="0" collapsed="false">
      <c r="A12" s="372"/>
      <c r="B12" s="372"/>
      <c r="C12" s="372"/>
      <c r="D12" s="372"/>
      <c r="E12" s="372"/>
      <c r="F12" s="372"/>
      <c r="G12" s="383"/>
      <c r="H12" s="384" t="s">
        <v>298</v>
      </c>
      <c r="I12" s="384"/>
      <c r="J12" s="385"/>
      <c r="K12" s="386" t="s">
        <v>13</v>
      </c>
      <c r="L12" s="387"/>
      <c r="M12" s="319" t="s">
        <v>13</v>
      </c>
    </row>
    <row r="13" customFormat="false" ht="13.5" hidden="false" customHeight="true" outlineLevel="0" collapsed="false">
      <c r="A13" s="372"/>
      <c r="B13" s="372"/>
      <c r="C13" s="372"/>
      <c r="D13" s="372"/>
      <c r="E13" s="372"/>
      <c r="F13" s="372"/>
      <c r="G13" s="388" t="s">
        <v>11</v>
      </c>
      <c r="H13" s="381" t="s">
        <v>299</v>
      </c>
      <c r="I13" s="389" t="s">
        <v>300</v>
      </c>
      <c r="J13" s="388" t="s">
        <v>11</v>
      </c>
      <c r="K13" s="390" t="s">
        <v>301</v>
      </c>
      <c r="L13" s="391" t="s">
        <v>11</v>
      </c>
      <c r="M13" s="392" t="s">
        <v>301</v>
      </c>
    </row>
    <row r="14" customFormat="false" ht="11.25" hidden="false" customHeight="true" outlineLevel="0" collapsed="false">
      <c r="A14" s="372"/>
      <c r="B14" s="372"/>
      <c r="C14" s="372"/>
      <c r="D14" s="372"/>
      <c r="E14" s="372"/>
      <c r="F14" s="372"/>
      <c r="G14" s="384" t="s">
        <v>17</v>
      </c>
      <c r="H14" s="381"/>
      <c r="I14" s="389"/>
      <c r="J14" s="384" t="s">
        <v>17</v>
      </c>
      <c r="K14" s="393" t="s">
        <v>25</v>
      </c>
      <c r="L14" s="394" t="s">
        <v>17</v>
      </c>
      <c r="M14" s="395" t="s">
        <v>25</v>
      </c>
    </row>
    <row r="15" customFormat="false" ht="12.75" hidden="false" customHeight="false" outlineLevel="0" collapsed="false">
      <c r="A15" s="372"/>
      <c r="B15" s="372"/>
      <c r="C15" s="372"/>
      <c r="D15" s="372"/>
      <c r="E15" s="372"/>
      <c r="F15" s="372"/>
      <c r="G15" s="396"/>
      <c r="H15" s="381"/>
      <c r="I15" s="389"/>
      <c r="J15" s="190"/>
      <c r="K15" s="397" t="s">
        <v>302</v>
      </c>
      <c r="L15" s="257"/>
      <c r="M15" s="395" t="s">
        <v>302</v>
      </c>
    </row>
    <row r="16" customFormat="false" ht="11.25" hidden="false" customHeight="true" outlineLevel="0" collapsed="false">
      <c r="A16" s="372"/>
      <c r="B16" s="372"/>
      <c r="C16" s="372"/>
      <c r="D16" s="372"/>
      <c r="E16" s="372"/>
      <c r="F16" s="372"/>
      <c r="G16" s="381" t="s">
        <v>303</v>
      </c>
      <c r="H16" s="381"/>
      <c r="I16" s="381"/>
      <c r="J16" s="382" t="s">
        <v>304</v>
      </c>
      <c r="K16" s="382"/>
      <c r="L16" s="382"/>
      <c r="M16" s="382"/>
    </row>
    <row r="17" customFormat="false" ht="13.5" hidden="false" customHeight="true" outlineLevel="0" collapsed="false">
      <c r="A17" s="398" t="s">
        <v>305</v>
      </c>
      <c r="B17" s="398"/>
      <c r="C17" s="398"/>
      <c r="D17" s="398"/>
      <c r="E17" s="398"/>
      <c r="F17" s="398"/>
      <c r="G17" s="399" t="n">
        <v>35003.73</v>
      </c>
      <c r="H17" s="399" t="n">
        <v>32098.17</v>
      </c>
      <c r="I17" s="399" t="n">
        <v>2905.56</v>
      </c>
      <c r="J17" s="400" t="n">
        <v>538813.55251</v>
      </c>
      <c r="K17" s="401" t="n">
        <v>431050.83515</v>
      </c>
      <c r="L17" s="401" t="n">
        <v>398128.54565</v>
      </c>
      <c r="M17" s="402" t="n">
        <v>318503.19017</v>
      </c>
      <c r="O17" s="219"/>
    </row>
    <row r="18" customFormat="false" ht="12" hidden="false" customHeight="true" outlineLevel="0" collapsed="false">
      <c r="A18" s="202" t="s">
        <v>306</v>
      </c>
      <c r="B18" s="202"/>
      <c r="C18" s="202"/>
      <c r="D18" s="202"/>
      <c r="E18" s="202"/>
      <c r="F18" s="202"/>
      <c r="G18" s="399"/>
      <c r="H18" s="403"/>
      <c r="I18" s="403"/>
      <c r="J18" s="404"/>
      <c r="K18" s="405"/>
      <c r="L18" s="405"/>
      <c r="M18" s="273"/>
      <c r="O18" s="219"/>
    </row>
    <row r="19" customFormat="false" ht="12" hidden="false" customHeight="true" outlineLevel="0" collapsed="false">
      <c r="A19" s="207" t="s">
        <v>167</v>
      </c>
      <c r="B19" s="207"/>
      <c r="C19" s="207"/>
      <c r="D19" s="207"/>
      <c r="E19" s="207"/>
      <c r="F19" s="207"/>
      <c r="G19" s="403" t="n">
        <v>1723.83</v>
      </c>
      <c r="H19" s="403" t="n">
        <v>1658.79</v>
      </c>
      <c r="I19" s="403" t="n">
        <v>65.04</v>
      </c>
      <c r="J19" s="404" t="n">
        <v>25400.33002</v>
      </c>
      <c r="K19" s="405" t="n">
        <v>20320.26374</v>
      </c>
      <c r="L19" s="405" t="n">
        <v>23775.3976</v>
      </c>
      <c r="M19" s="273" t="n">
        <v>19020.31808</v>
      </c>
      <c r="O19" s="219"/>
    </row>
    <row r="20" customFormat="false" ht="12" hidden="false" customHeight="true" outlineLevel="0" collapsed="false">
      <c r="A20" s="207" t="s">
        <v>168</v>
      </c>
      <c r="B20" s="207"/>
      <c r="C20" s="207"/>
      <c r="D20" s="207"/>
      <c r="E20" s="207"/>
      <c r="F20" s="207"/>
      <c r="G20" s="403" t="n">
        <v>1548.77</v>
      </c>
      <c r="H20" s="403" t="n">
        <v>1474.17</v>
      </c>
      <c r="I20" s="403" t="n">
        <v>74.6</v>
      </c>
      <c r="J20" s="404" t="n">
        <v>25836.53625</v>
      </c>
      <c r="K20" s="405" t="n">
        <v>20669.22863</v>
      </c>
      <c r="L20" s="405" t="n">
        <v>22518.3009</v>
      </c>
      <c r="M20" s="273" t="n">
        <v>18014.70454</v>
      </c>
      <c r="O20" s="219"/>
    </row>
    <row r="21" customFormat="false" ht="12" hidden="false" customHeight="true" outlineLevel="0" collapsed="false">
      <c r="A21" s="207" t="s">
        <v>170</v>
      </c>
      <c r="B21" s="207"/>
      <c r="C21" s="207"/>
      <c r="D21" s="207"/>
      <c r="E21" s="207"/>
      <c r="F21" s="207"/>
      <c r="G21" s="403" t="n">
        <v>2982.71</v>
      </c>
      <c r="H21" s="403" t="n">
        <v>2431.18</v>
      </c>
      <c r="I21" s="403" t="n">
        <v>551.53</v>
      </c>
      <c r="J21" s="404" t="n">
        <v>41563.74108</v>
      </c>
      <c r="K21" s="405" t="n">
        <v>33250.99185</v>
      </c>
      <c r="L21" s="405" t="n">
        <v>26629.1745</v>
      </c>
      <c r="M21" s="273" t="n">
        <v>21303.37186</v>
      </c>
      <c r="O21" s="219"/>
    </row>
    <row r="22" customFormat="false" ht="12" hidden="false" customHeight="true" outlineLevel="0" collapsed="false">
      <c r="A22" s="207" t="s">
        <v>171</v>
      </c>
      <c r="B22" s="207"/>
      <c r="C22" s="207"/>
      <c r="D22" s="207"/>
      <c r="E22" s="207"/>
      <c r="F22" s="207"/>
      <c r="G22" s="403" t="n">
        <v>1691.79</v>
      </c>
      <c r="H22" s="403" t="n">
        <v>1640</v>
      </c>
      <c r="I22" s="403" t="n">
        <v>51.79</v>
      </c>
      <c r="J22" s="404" t="n">
        <v>14278.63238</v>
      </c>
      <c r="K22" s="405" t="n">
        <v>11422.90578</v>
      </c>
      <c r="L22" s="405" t="n">
        <v>16730.529</v>
      </c>
      <c r="M22" s="273" t="n">
        <v>13384.4232</v>
      </c>
      <c r="O22" s="219"/>
    </row>
    <row r="23" customFormat="false" ht="12" hidden="false" customHeight="true" outlineLevel="0" collapsed="false">
      <c r="A23" s="207" t="s">
        <v>172</v>
      </c>
      <c r="B23" s="207"/>
      <c r="C23" s="207"/>
      <c r="D23" s="207"/>
      <c r="E23" s="207"/>
      <c r="F23" s="207"/>
      <c r="G23" s="403" t="n">
        <v>2063.81</v>
      </c>
      <c r="H23" s="403" t="n">
        <v>1976.4</v>
      </c>
      <c r="I23" s="403" t="n">
        <v>87.41</v>
      </c>
      <c r="J23" s="404" t="n">
        <v>27757.69474</v>
      </c>
      <c r="K23" s="405" t="n">
        <v>22206.15549</v>
      </c>
      <c r="L23" s="405" t="n">
        <v>15540.1244</v>
      </c>
      <c r="M23" s="273" t="n">
        <v>12432.10578</v>
      </c>
      <c r="O23" s="219"/>
    </row>
    <row r="24" customFormat="false" ht="12" hidden="false" customHeight="true" outlineLevel="0" collapsed="false">
      <c r="A24" s="207" t="s">
        <v>173</v>
      </c>
      <c r="B24" s="207"/>
      <c r="C24" s="207"/>
      <c r="D24" s="207"/>
      <c r="E24" s="207"/>
      <c r="F24" s="207"/>
      <c r="G24" s="403" t="n">
        <v>283.04</v>
      </c>
      <c r="H24" s="403" t="n">
        <v>240.68</v>
      </c>
      <c r="I24" s="403" t="n">
        <v>42.36</v>
      </c>
      <c r="J24" s="404" t="n">
        <v>8103.32311</v>
      </c>
      <c r="K24" s="405" t="n">
        <v>6482.65838</v>
      </c>
      <c r="L24" s="405" t="n">
        <v>4016.6088</v>
      </c>
      <c r="M24" s="273" t="n">
        <v>3213.29202</v>
      </c>
      <c r="O24" s="219"/>
    </row>
    <row r="25" customFormat="false" ht="12" hidden="false" customHeight="true" outlineLevel="0" collapsed="false">
      <c r="A25" s="207" t="s">
        <v>174</v>
      </c>
      <c r="B25" s="207"/>
      <c r="C25" s="207"/>
      <c r="D25" s="207"/>
      <c r="E25" s="207"/>
      <c r="F25" s="207"/>
      <c r="G25" s="403" t="n">
        <v>4515.78</v>
      </c>
      <c r="H25" s="403" t="n">
        <v>4190.14</v>
      </c>
      <c r="I25" s="403" t="n">
        <v>325.64</v>
      </c>
      <c r="J25" s="404" t="n">
        <v>114947.47141</v>
      </c>
      <c r="K25" s="405" t="n">
        <v>91957.97513</v>
      </c>
      <c r="L25" s="405" t="n">
        <v>62757.51625</v>
      </c>
      <c r="M25" s="273" t="n">
        <v>50206.16377</v>
      </c>
      <c r="O25" s="219"/>
    </row>
    <row r="26" customFormat="false" ht="12" hidden="false" customHeight="true" outlineLevel="0" collapsed="false">
      <c r="A26" s="207" t="s">
        <v>175</v>
      </c>
      <c r="B26" s="207"/>
      <c r="C26" s="207"/>
      <c r="D26" s="207"/>
      <c r="E26" s="207"/>
      <c r="F26" s="207"/>
      <c r="G26" s="403" t="n">
        <v>482.03</v>
      </c>
      <c r="H26" s="403" t="n">
        <v>439.61</v>
      </c>
      <c r="I26" s="403" t="n">
        <v>42.42</v>
      </c>
      <c r="J26" s="404" t="n">
        <v>6929.59031</v>
      </c>
      <c r="K26" s="405" t="n">
        <v>5543.67208</v>
      </c>
      <c r="L26" s="405" t="n">
        <v>3687.801</v>
      </c>
      <c r="M26" s="273" t="n">
        <v>2950.2408</v>
      </c>
      <c r="O26" s="219"/>
    </row>
    <row r="27" customFormat="false" ht="12" hidden="false" customHeight="true" outlineLevel="0" collapsed="false">
      <c r="A27" s="207" t="s">
        <v>176</v>
      </c>
      <c r="B27" s="207"/>
      <c r="C27" s="207"/>
      <c r="D27" s="207"/>
      <c r="E27" s="207"/>
      <c r="F27" s="207"/>
      <c r="G27" s="403" t="n">
        <v>2716.55</v>
      </c>
      <c r="H27" s="403" t="n">
        <v>1994.98</v>
      </c>
      <c r="I27" s="403" t="n">
        <v>721.57</v>
      </c>
      <c r="J27" s="404" t="n">
        <v>37210.23952</v>
      </c>
      <c r="K27" s="405" t="n">
        <v>29768.19122</v>
      </c>
      <c r="L27" s="405" t="n">
        <v>25090.0025</v>
      </c>
      <c r="M27" s="273" t="n">
        <v>20072.00199</v>
      </c>
      <c r="O27" s="219"/>
    </row>
    <row r="28" customFormat="false" ht="12" hidden="false" customHeight="true" outlineLevel="0" collapsed="false">
      <c r="A28" s="207" t="s">
        <v>177</v>
      </c>
      <c r="B28" s="207"/>
      <c r="C28" s="207"/>
      <c r="D28" s="207"/>
      <c r="E28" s="207"/>
      <c r="F28" s="207"/>
      <c r="G28" s="403" t="n">
        <v>2253.55</v>
      </c>
      <c r="H28" s="403" t="n">
        <v>2063.78</v>
      </c>
      <c r="I28" s="403" t="n">
        <v>189.77</v>
      </c>
      <c r="J28" s="404" t="n">
        <v>29945.88139</v>
      </c>
      <c r="K28" s="406" t="n">
        <v>23956.70488</v>
      </c>
      <c r="L28" s="405" t="n">
        <v>22544.89185</v>
      </c>
      <c r="M28" s="273" t="n">
        <v>18035.93195</v>
      </c>
      <c r="O28" s="219"/>
    </row>
    <row r="29" customFormat="false" ht="12" hidden="false" customHeight="true" outlineLevel="0" collapsed="false">
      <c r="A29" s="207" t="s">
        <v>178</v>
      </c>
      <c r="B29" s="207"/>
      <c r="C29" s="207"/>
      <c r="D29" s="207"/>
      <c r="E29" s="207"/>
      <c r="F29" s="207"/>
      <c r="G29" s="403" t="n">
        <v>1783.3</v>
      </c>
      <c r="H29" s="403" t="n">
        <v>1744.01</v>
      </c>
      <c r="I29" s="403" t="n">
        <v>39.29</v>
      </c>
      <c r="J29" s="404" t="n">
        <v>37151.70555</v>
      </c>
      <c r="K29" s="405" t="n">
        <v>29721.36435</v>
      </c>
      <c r="L29" s="405" t="n">
        <v>26663.6631</v>
      </c>
      <c r="M29" s="273" t="n">
        <v>21330.93048</v>
      </c>
      <c r="O29" s="219"/>
    </row>
    <row r="30" customFormat="false" ht="12" hidden="false" customHeight="true" outlineLevel="0" collapsed="false">
      <c r="A30" s="207" t="s">
        <v>179</v>
      </c>
      <c r="B30" s="207"/>
      <c r="C30" s="207"/>
      <c r="D30" s="207"/>
      <c r="E30" s="207"/>
      <c r="F30" s="207"/>
      <c r="G30" s="403" t="n">
        <v>264.55</v>
      </c>
      <c r="H30" s="403" t="n">
        <v>251.25</v>
      </c>
      <c r="I30" s="403" t="n">
        <v>13.3</v>
      </c>
      <c r="J30" s="404" t="n">
        <v>9704.72951</v>
      </c>
      <c r="K30" s="405" t="n">
        <v>7763.78351</v>
      </c>
      <c r="L30" s="405" t="n">
        <v>10540.82055</v>
      </c>
      <c r="M30" s="273" t="n">
        <v>8432.65644</v>
      </c>
      <c r="O30" s="219"/>
    </row>
    <row r="31" customFormat="false" ht="12" hidden="false" customHeight="true" outlineLevel="0" collapsed="false">
      <c r="A31" s="207" t="s">
        <v>180</v>
      </c>
      <c r="B31" s="207"/>
      <c r="C31" s="207"/>
      <c r="D31" s="207"/>
      <c r="E31" s="207"/>
      <c r="F31" s="207"/>
      <c r="G31" s="403" t="n">
        <v>1893.9</v>
      </c>
      <c r="H31" s="403" t="n">
        <v>1731.12</v>
      </c>
      <c r="I31" s="403" t="n">
        <v>162.78</v>
      </c>
      <c r="J31" s="404" t="n">
        <v>28908.01379</v>
      </c>
      <c r="K31" s="405" t="n">
        <v>23126.41038</v>
      </c>
      <c r="L31" s="405" t="n">
        <v>13498.1004</v>
      </c>
      <c r="M31" s="273" t="n">
        <v>10798.49571</v>
      </c>
      <c r="O31" s="219"/>
    </row>
    <row r="32" customFormat="false" ht="12" hidden="false" customHeight="true" outlineLevel="0" collapsed="false">
      <c r="A32" s="207" t="s">
        <v>181</v>
      </c>
      <c r="B32" s="207"/>
      <c r="C32" s="207"/>
      <c r="D32" s="207"/>
      <c r="E32" s="207"/>
      <c r="F32" s="207"/>
      <c r="G32" s="403" t="n">
        <v>6483.34</v>
      </c>
      <c r="H32" s="403" t="n">
        <v>6162.4</v>
      </c>
      <c r="I32" s="403" t="n">
        <v>320.94</v>
      </c>
      <c r="J32" s="404" t="n">
        <v>81415.33402</v>
      </c>
      <c r="K32" s="405" t="n">
        <v>65132.26676</v>
      </c>
      <c r="L32" s="405" t="n">
        <v>81955.99345</v>
      </c>
      <c r="M32" s="273" t="n">
        <v>65564.84596</v>
      </c>
      <c r="O32" s="219"/>
    </row>
    <row r="33" customFormat="false" ht="12" hidden="false" customHeight="true" outlineLevel="0" collapsed="false">
      <c r="A33" s="207" t="s">
        <v>182</v>
      </c>
      <c r="B33" s="207"/>
      <c r="C33" s="207"/>
      <c r="D33" s="207"/>
      <c r="E33" s="207"/>
      <c r="F33" s="207"/>
      <c r="G33" s="403" t="n">
        <v>1535.27</v>
      </c>
      <c r="H33" s="403" t="n">
        <v>1482.1</v>
      </c>
      <c r="I33" s="403" t="n">
        <v>53.17</v>
      </c>
      <c r="J33" s="404" t="n">
        <v>28564.46264</v>
      </c>
      <c r="K33" s="405" t="n">
        <v>22851.56969</v>
      </c>
      <c r="L33" s="405" t="n">
        <v>22185.9768</v>
      </c>
      <c r="M33" s="273" t="n">
        <v>17748.79195</v>
      </c>
      <c r="O33" s="219"/>
    </row>
    <row r="34" customFormat="false" ht="12" hidden="false" customHeight="true" outlineLevel="0" collapsed="false">
      <c r="A34" s="207" t="s">
        <v>183</v>
      </c>
      <c r="B34" s="207"/>
      <c r="C34" s="207"/>
      <c r="D34" s="207"/>
      <c r="E34" s="207"/>
      <c r="F34" s="207"/>
      <c r="G34" s="403" t="n">
        <v>2781.51</v>
      </c>
      <c r="H34" s="403" t="n">
        <v>2617.56</v>
      </c>
      <c r="I34" s="403" t="n">
        <v>163.95</v>
      </c>
      <c r="J34" s="404" t="n">
        <v>21095.86679</v>
      </c>
      <c r="K34" s="405" t="n">
        <v>16876.69328</v>
      </c>
      <c r="L34" s="405" t="n">
        <v>19993.64455</v>
      </c>
      <c r="M34" s="273" t="n">
        <v>15994.91564</v>
      </c>
      <c r="O34" s="219"/>
    </row>
    <row r="35" customFormat="false" ht="15" hidden="false" customHeight="true" outlineLevel="0" collapsed="false">
      <c r="A35" s="367" t="s">
        <v>307</v>
      </c>
      <c r="I35" s="283"/>
      <c r="J35" s="283"/>
      <c r="K35" s="167"/>
    </row>
    <row r="36" customFormat="false" ht="12.75" hidden="false" customHeight="true" outlineLevel="0" collapsed="false">
      <c r="A36" s="369" t="s">
        <v>308</v>
      </c>
      <c r="B36" s="371"/>
      <c r="C36" s="371"/>
      <c r="D36" s="371"/>
      <c r="E36" s="371"/>
      <c r="F36" s="371"/>
      <c r="G36" s="371"/>
      <c r="H36" s="371"/>
      <c r="I36" s="371"/>
      <c r="J36" s="283"/>
      <c r="K36" s="295"/>
      <c r="L36" s="283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</row>
    <row r="37" customFormat="false" ht="12" hidden="false" customHeight="true" outlineLevel="0" collapsed="false">
      <c r="A37" s="407" t="s">
        <v>309</v>
      </c>
      <c r="B37" s="407"/>
      <c r="C37" s="407"/>
      <c r="D37" s="408" t="n">
        <v>2007</v>
      </c>
      <c r="E37" s="285" t="n">
        <v>2008</v>
      </c>
      <c r="F37" s="285" t="n">
        <v>2009</v>
      </c>
      <c r="G37" s="285" t="n">
        <v>2010</v>
      </c>
      <c r="H37" s="239" t="n">
        <v>2011</v>
      </c>
      <c r="I37" s="239" t="n">
        <v>2012</v>
      </c>
      <c r="J37" s="239" t="n">
        <v>2013</v>
      </c>
      <c r="K37" s="194" t="n">
        <v>2014</v>
      </c>
      <c r="L37" s="194"/>
      <c r="M37" s="194"/>
    </row>
    <row r="38" customFormat="false" ht="11.25" hidden="false" customHeight="true" outlineLevel="0" collapsed="false">
      <c r="A38" s="407"/>
      <c r="B38" s="407"/>
      <c r="C38" s="407"/>
      <c r="D38" s="408"/>
      <c r="E38" s="285"/>
      <c r="F38" s="285"/>
      <c r="G38" s="285"/>
      <c r="H38" s="239"/>
      <c r="I38" s="239"/>
      <c r="J38" s="239"/>
      <c r="K38" s="409" t="s">
        <v>310</v>
      </c>
      <c r="L38" s="410" t="s">
        <v>295</v>
      </c>
      <c r="M38" s="410"/>
    </row>
    <row r="39" customFormat="false" ht="11.25" hidden="false" customHeight="true" outlineLevel="0" collapsed="false">
      <c r="A39" s="407"/>
      <c r="B39" s="407"/>
      <c r="C39" s="407"/>
      <c r="D39" s="408"/>
      <c r="E39" s="285"/>
      <c r="F39" s="285"/>
      <c r="G39" s="285"/>
      <c r="H39" s="239"/>
      <c r="I39" s="239"/>
      <c r="J39" s="239"/>
      <c r="K39" s="409"/>
      <c r="L39" s="377" t="s">
        <v>311</v>
      </c>
      <c r="M39" s="377"/>
    </row>
    <row r="40" customFormat="false" ht="9.75" hidden="false" customHeight="true" outlineLevel="0" collapsed="false">
      <c r="A40" s="407"/>
      <c r="B40" s="407"/>
      <c r="C40" s="407"/>
      <c r="D40" s="408"/>
      <c r="E40" s="285"/>
      <c r="F40" s="285"/>
      <c r="G40" s="285"/>
      <c r="H40" s="239"/>
      <c r="I40" s="239"/>
      <c r="J40" s="239"/>
      <c r="K40" s="409"/>
      <c r="L40" s="381" t="s">
        <v>299</v>
      </c>
      <c r="M40" s="411" t="s">
        <v>300</v>
      </c>
    </row>
    <row r="41" customFormat="false" ht="8.25" hidden="false" customHeight="true" outlineLevel="0" collapsed="false">
      <c r="A41" s="407"/>
      <c r="B41" s="407"/>
      <c r="C41" s="407"/>
      <c r="D41" s="408"/>
      <c r="E41" s="285"/>
      <c r="F41" s="285"/>
      <c r="G41" s="285"/>
      <c r="H41" s="239"/>
      <c r="I41" s="239"/>
      <c r="J41" s="239"/>
      <c r="K41" s="409"/>
      <c r="L41" s="381"/>
      <c r="M41" s="411"/>
    </row>
    <row r="42" customFormat="false" ht="11.25" hidden="false" customHeight="true" outlineLevel="0" collapsed="false">
      <c r="A42" s="407"/>
      <c r="B42" s="407"/>
      <c r="C42" s="407"/>
      <c r="D42" s="412" t="s">
        <v>312</v>
      </c>
      <c r="E42" s="412"/>
      <c r="F42" s="412"/>
      <c r="G42" s="412"/>
      <c r="H42" s="412"/>
      <c r="I42" s="412"/>
      <c r="J42" s="412"/>
      <c r="K42" s="412"/>
      <c r="L42" s="412"/>
      <c r="M42" s="412"/>
    </row>
    <row r="43" customFormat="false" ht="12.75" hidden="false" customHeight="true" outlineLevel="0" collapsed="false">
      <c r="A43" s="413" t="s">
        <v>164</v>
      </c>
      <c r="B43" s="413"/>
      <c r="C43" s="413"/>
      <c r="D43" s="399" t="n">
        <v>5845.97</v>
      </c>
      <c r="E43" s="399" t="n">
        <v>3392.52</v>
      </c>
      <c r="F43" s="399" t="n">
        <v>5661.75</v>
      </c>
      <c r="G43" s="399" t="n">
        <v>5875.6</v>
      </c>
      <c r="H43" s="414" t="n">
        <v>6407.2</v>
      </c>
      <c r="I43" s="399" t="n">
        <v>5011.3</v>
      </c>
      <c r="J43" s="399" t="n">
        <v>2763.16</v>
      </c>
      <c r="K43" s="399" t="n">
        <v>46.23</v>
      </c>
      <c r="L43" s="415" t="n">
        <v>18.81</v>
      </c>
      <c r="M43" s="416" t="n">
        <v>27.42</v>
      </c>
      <c r="N43" s="417"/>
    </row>
    <row r="44" customFormat="false" ht="10.5" hidden="false" customHeight="true" outlineLevel="0" collapsed="false">
      <c r="A44" s="418" t="s">
        <v>165</v>
      </c>
      <c r="B44" s="283"/>
      <c r="C44" s="419"/>
      <c r="D44" s="399"/>
      <c r="E44" s="403"/>
      <c r="F44" s="420"/>
      <c r="G44" s="421"/>
      <c r="H44" s="420"/>
      <c r="I44" s="301"/>
      <c r="J44" s="301"/>
      <c r="K44" s="399"/>
      <c r="L44" s="422"/>
      <c r="M44" s="423"/>
      <c r="N44" s="417"/>
    </row>
    <row r="45" customFormat="false" ht="12" hidden="false" customHeight="true" outlineLevel="0" collapsed="false">
      <c r="A45" s="424" t="s">
        <v>167</v>
      </c>
      <c r="B45" s="424"/>
      <c r="C45" s="424"/>
      <c r="D45" s="403" t="n">
        <v>380.93</v>
      </c>
      <c r="E45" s="403" t="n">
        <v>158.86</v>
      </c>
      <c r="F45" s="425" t="n">
        <v>215.03</v>
      </c>
      <c r="G45" s="425" t="n">
        <v>356.21</v>
      </c>
      <c r="H45" s="425" t="n">
        <v>335.02</v>
      </c>
      <c r="I45" s="426" t="n">
        <v>135.29</v>
      </c>
      <c r="J45" s="426" t="n">
        <v>141.18</v>
      </c>
      <c r="K45" s="403" t="n">
        <v>1.31</v>
      </c>
      <c r="L45" s="427" t="n">
        <v>1.31</v>
      </c>
      <c r="M45" s="428" t="s">
        <v>169</v>
      </c>
      <c r="N45" s="417"/>
    </row>
    <row r="46" customFormat="false" ht="12" hidden="false" customHeight="true" outlineLevel="0" collapsed="false">
      <c r="A46" s="424" t="s">
        <v>168</v>
      </c>
      <c r="B46" s="424"/>
      <c r="C46" s="424"/>
      <c r="D46" s="403" t="n">
        <v>253.25</v>
      </c>
      <c r="E46" s="403" t="n">
        <v>168.7</v>
      </c>
      <c r="F46" s="425" t="n">
        <v>226.32</v>
      </c>
      <c r="G46" s="425" t="n">
        <v>278.71</v>
      </c>
      <c r="H46" s="425" t="n">
        <v>216.74</v>
      </c>
      <c r="I46" s="426" t="n">
        <v>312.98</v>
      </c>
      <c r="J46" s="426" t="n">
        <v>92.07</v>
      </c>
      <c r="K46" s="403" t="s">
        <v>169</v>
      </c>
      <c r="L46" s="427" t="s">
        <v>169</v>
      </c>
      <c r="M46" s="428" t="s">
        <v>169</v>
      </c>
      <c r="N46" s="417"/>
    </row>
    <row r="47" customFormat="false" ht="12" hidden="false" customHeight="true" outlineLevel="0" collapsed="false">
      <c r="A47" s="424" t="s">
        <v>170</v>
      </c>
      <c r="B47" s="424"/>
      <c r="C47" s="424"/>
      <c r="D47" s="403" t="n">
        <v>312.84</v>
      </c>
      <c r="E47" s="403" t="n">
        <v>304.52</v>
      </c>
      <c r="F47" s="425" t="n">
        <v>508.57</v>
      </c>
      <c r="G47" s="425" t="n">
        <v>437.69</v>
      </c>
      <c r="H47" s="425" t="n">
        <v>489.41</v>
      </c>
      <c r="I47" s="425" t="n">
        <v>598.29</v>
      </c>
      <c r="J47" s="425" t="n">
        <v>319.43</v>
      </c>
      <c r="K47" s="403" t="n">
        <v>11.96</v>
      </c>
      <c r="L47" s="427" t="n">
        <v>7.45</v>
      </c>
      <c r="M47" s="428" t="n">
        <v>4.51</v>
      </c>
      <c r="N47" s="417"/>
    </row>
    <row r="48" customFormat="false" ht="12" hidden="false" customHeight="true" outlineLevel="0" collapsed="false">
      <c r="A48" s="424" t="s">
        <v>171</v>
      </c>
      <c r="B48" s="424"/>
      <c r="C48" s="424"/>
      <c r="D48" s="403" t="n">
        <v>292.09</v>
      </c>
      <c r="E48" s="403" t="n">
        <v>110.27</v>
      </c>
      <c r="F48" s="425" t="n">
        <v>298.27</v>
      </c>
      <c r="G48" s="425" t="n">
        <v>372.75</v>
      </c>
      <c r="H48" s="425" t="n">
        <v>354.06</v>
      </c>
      <c r="I48" s="426" t="n">
        <v>209.69</v>
      </c>
      <c r="J48" s="426" t="n">
        <v>54.66</v>
      </c>
      <c r="K48" s="403" t="s">
        <v>169</v>
      </c>
      <c r="L48" s="427" t="s">
        <v>169</v>
      </c>
      <c r="M48" s="428" t="s">
        <v>169</v>
      </c>
      <c r="N48" s="417"/>
    </row>
    <row r="49" customFormat="false" ht="12" hidden="false" customHeight="true" outlineLevel="0" collapsed="false">
      <c r="A49" s="424" t="s">
        <v>172</v>
      </c>
      <c r="B49" s="424"/>
      <c r="C49" s="424"/>
      <c r="D49" s="403" t="n">
        <v>351.67</v>
      </c>
      <c r="E49" s="403" t="n">
        <v>225.85</v>
      </c>
      <c r="F49" s="425" t="n">
        <v>289.7</v>
      </c>
      <c r="G49" s="425" t="n">
        <v>347.59</v>
      </c>
      <c r="H49" s="425" t="n">
        <v>324.13</v>
      </c>
      <c r="I49" s="425" t="n">
        <v>298.53</v>
      </c>
      <c r="J49" s="425" t="n">
        <v>221.67</v>
      </c>
      <c r="K49" s="403" t="n">
        <v>4.67</v>
      </c>
      <c r="L49" s="427" t="n">
        <v>4.67</v>
      </c>
      <c r="M49" s="428" t="s">
        <v>169</v>
      </c>
      <c r="N49" s="417"/>
    </row>
    <row r="50" customFormat="false" ht="12" hidden="false" customHeight="true" outlineLevel="0" collapsed="false">
      <c r="A50" s="424" t="s">
        <v>173</v>
      </c>
      <c r="B50" s="424"/>
      <c r="C50" s="424"/>
      <c r="D50" s="403" t="n">
        <v>35.72</v>
      </c>
      <c r="E50" s="403" t="n">
        <v>26.97</v>
      </c>
      <c r="F50" s="425" t="n">
        <v>49.6</v>
      </c>
      <c r="G50" s="425" t="n">
        <v>57.52</v>
      </c>
      <c r="H50" s="425" t="n">
        <v>37.89</v>
      </c>
      <c r="I50" s="426" t="n">
        <v>36.88</v>
      </c>
      <c r="J50" s="426" t="n">
        <v>38.46</v>
      </c>
      <c r="K50" s="403" t="s">
        <v>169</v>
      </c>
      <c r="L50" s="427" t="s">
        <v>169</v>
      </c>
      <c r="M50" s="428" t="s">
        <v>169</v>
      </c>
      <c r="N50" s="417"/>
    </row>
    <row r="51" customFormat="false" ht="12" hidden="false" customHeight="true" outlineLevel="0" collapsed="false">
      <c r="A51" s="424" t="s">
        <v>174</v>
      </c>
      <c r="B51" s="424"/>
      <c r="C51" s="424"/>
      <c r="D51" s="403" t="n">
        <v>532.51</v>
      </c>
      <c r="E51" s="403" t="n">
        <v>369.73</v>
      </c>
      <c r="F51" s="425" t="n">
        <v>730.52</v>
      </c>
      <c r="G51" s="425" t="n">
        <v>860.08</v>
      </c>
      <c r="H51" s="425" t="n">
        <v>859.45</v>
      </c>
      <c r="I51" s="425" t="n">
        <v>738.14</v>
      </c>
      <c r="J51" s="425" t="n">
        <v>423</v>
      </c>
      <c r="K51" s="403" t="n">
        <v>2.35</v>
      </c>
      <c r="L51" s="427" t="n">
        <v>2.35</v>
      </c>
      <c r="M51" s="428" t="s">
        <v>169</v>
      </c>
      <c r="N51" s="417"/>
    </row>
    <row r="52" customFormat="false" ht="12" hidden="false" customHeight="true" outlineLevel="0" collapsed="false">
      <c r="A52" s="424" t="s">
        <v>175</v>
      </c>
      <c r="B52" s="424"/>
      <c r="C52" s="424"/>
      <c r="D52" s="403" t="n">
        <v>96.69</v>
      </c>
      <c r="E52" s="403" t="n">
        <v>70.79</v>
      </c>
      <c r="F52" s="425" t="n">
        <v>71.87</v>
      </c>
      <c r="G52" s="425" t="n">
        <v>56.93</v>
      </c>
      <c r="H52" s="425" t="n">
        <v>88.84</v>
      </c>
      <c r="I52" s="426" t="n">
        <v>75.28</v>
      </c>
      <c r="J52" s="426" t="n">
        <v>21.63</v>
      </c>
      <c r="K52" s="403" t="s">
        <v>169</v>
      </c>
      <c r="L52" s="427" t="s">
        <v>169</v>
      </c>
      <c r="M52" s="428" t="s">
        <v>169</v>
      </c>
      <c r="N52" s="417"/>
    </row>
    <row r="53" customFormat="false" ht="12" hidden="false" customHeight="true" outlineLevel="0" collapsed="false">
      <c r="A53" s="424" t="s">
        <v>176</v>
      </c>
      <c r="B53" s="424"/>
      <c r="C53" s="424"/>
      <c r="D53" s="403" t="n">
        <v>395.31</v>
      </c>
      <c r="E53" s="403" t="n">
        <v>295.46</v>
      </c>
      <c r="F53" s="425" t="n">
        <v>505.87</v>
      </c>
      <c r="G53" s="425" t="n">
        <v>481.89</v>
      </c>
      <c r="H53" s="425" t="n">
        <v>350.52</v>
      </c>
      <c r="I53" s="425" t="n">
        <v>409.62</v>
      </c>
      <c r="J53" s="425" t="n">
        <v>268.78</v>
      </c>
      <c r="K53" s="403" t="n">
        <v>9.1</v>
      </c>
      <c r="L53" s="427" t="n">
        <v>3.03</v>
      </c>
      <c r="M53" s="428" t="n">
        <v>6.07</v>
      </c>
      <c r="N53" s="417"/>
    </row>
    <row r="54" customFormat="false" ht="12" hidden="false" customHeight="true" outlineLevel="0" collapsed="false">
      <c r="A54" s="424" t="s">
        <v>177</v>
      </c>
      <c r="B54" s="424"/>
      <c r="C54" s="424"/>
      <c r="D54" s="403" t="n">
        <v>233.28</v>
      </c>
      <c r="E54" s="403" t="n">
        <v>227.04</v>
      </c>
      <c r="F54" s="425" t="n">
        <v>407.43</v>
      </c>
      <c r="G54" s="425" t="n">
        <v>283.54</v>
      </c>
      <c r="H54" s="425" t="n">
        <v>435.27</v>
      </c>
      <c r="I54" s="425" t="n">
        <v>374.87</v>
      </c>
      <c r="J54" s="425" t="n">
        <v>279.97</v>
      </c>
      <c r="K54" s="403" t="n">
        <v>12.15</v>
      </c>
      <c r="L54" s="427" t="s">
        <v>169</v>
      </c>
      <c r="M54" s="428" t="n">
        <v>12.15</v>
      </c>
      <c r="N54" s="417"/>
    </row>
    <row r="55" customFormat="false" ht="12" hidden="false" customHeight="true" outlineLevel="0" collapsed="false">
      <c r="A55" s="424" t="s">
        <v>178</v>
      </c>
      <c r="B55" s="424"/>
      <c r="C55" s="424"/>
      <c r="D55" s="403" t="n">
        <v>303.42</v>
      </c>
      <c r="E55" s="403" t="n">
        <v>135.1</v>
      </c>
      <c r="F55" s="425" t="n">
        <v>387.6</v>
      </c>
      <c r="G55" s="425" t="n">
        <v>331.3</v>
      </c>
      <c r="H55" s="425" t="n">
        <v>306.01</v>
      </c>
      <c r="I55" s="426" t="n">
        <v>286.18</v>
      </c>
      <c r="J55" s="426" t="n">
        <v>33.69</v>
      </c>
      <c r="K55" s="403" t="s">
        <v>169</v>
      </c>
      <c r="L55" s="427" t="s">
        <v>169</v>
      </c>
      <c r="M55" s="428" t="s">
        <v>169</v>
      </c>
      <c r="N55" s="417"/>
    </row>
    <row r="56" customFormat="false" ht="11.25" hidden="false" customHeight="true" outlineLevel="0" collapsed="false">
      <c r="A56" s="424" t="s">
        <v>179</v>
      </c>
      <c r="B56" s="424"/>
      <c r="C56" s="424"/>
      <c r="D56" s="403" t="n">
        <v>40.7</v>
      </c>
      <c r="E56" s="403" t="n">
        <v>31.79</v>
      </c>
      <c r="F56" s="425" t="n">
        <v>34.33</v>
      </c>
      <c r="G56" s="425" t="n">
        <v>56</v>
      </c>
      <c r="H56" s="425" t="n">
        <v>44.82</v>
      </c>
      <c r="I56" s="426" t="n">
        <v>42.77</v>
      </c>
      <c r="J56" s="426" t="n">
        <v>14.14</v>
      </c>
      <c r="K56" s="403" t="s">
        <v>169</v>
      </c>
      <c r="L56" s="427" t="s">
        <v>169</v>
      </c>
      <c r="M56" s="428" t="s">
        <v>169</v>
      </c>
      <c r="N56" s="417"/>
    </row>
    <row r="57" customFormat="false" ht="12" hidden="false" customHeight="true" outlineLevel="0" collapsed="false">
      <c r="A57" s="424" t="s">
        <v>180</v>
      </c>
      <c r="B57" s="424"/>
      <c r="C57" s="424"/>
      <c r="D57" s="403" t="n">
        <v>364.6</v>
      </c>
      <c r="E57" s="403" t="n">
        <v>194.07</v>
      </c>
      <c r="F57" s="425" t="n">
        <v>356.23</v>
      </c>
      <c r="G57" s="425" t="n">
        <v>296.29</v>
      </c>
      <c r="H57" s="425" t="n">
        <v>277.49</v>
      </c>
      <c r="I57" s="425" t="n">
        <v>239.84</v>
      </c>
      <c r="J57" s="425" t="n">
        <v>160.69</v>
      </c>
      <c r="K57" s="403" t="n">
        <v>4.69</v>
      </c>
      <c r="L57" s="427" t="s">
        <v>169</v>
      </c>
      <c r="M57" s="428" t="n">
        <v>4.69</v>
      </c>
      <c r="N57" s="417"/>
    </row>
    <row r="58" customFormat="false" ht="12" hidden="false" customHeight="true" outlineLevel="0" collapsed="false">
      <c r="A58" s="424" t="s">
        <v>181</v>
      </c>
      <c r="B58" s="424"/>
      <c r="C58" s="424"/>
      <c r="D58" s="403" t="n">
        <v>1423.48</v>
      </c>
      <c r="E58" s="403" t="n">
        <v>650.79</v>
      </c>
      <c r="F58" s="425" t="n">
        <v>1027.45</v>
      </c>
      <c r="G58" s="425" t="n">
        <v>1096.82</v>
      </c>
      <c r="H58" s="425" t="n">
        <v>1235.85</v>
      </c>
      <c r="I58" s="425" t="n">
        <v>667.1</v>
      </c>
      <c r="J58" s="425" t="n">
        <v>381.85</v>
      </c>
      <c r="K58" s="403" t="s">
        <v>169</v>
      </c>
      <c r="L58" s="427" t="s">
        <v>169</v>
      </c>
      <c r="M58" s="428" t="s">
        <v>169</v>
      </c>
      <c r="N58" s="417"/>
    </row>
    <row r="59" customFormat="false" ht="12" hidden="false" customHeight="true" outlineLevel="0" collapsed="false">
      <c r="A59" s="424" t="s">
        <v>182</v>
      </c>
      <c r="B59" s="424"/>
      <c r="C59" s="424"/>
      <c r="D59" s="403" t="n">
        <v>330.33</v>
      </c>
      <c r="E59" s="403" t="n">
        <v>207.88</v>
      </c>
      <c r="F59" s="425" t="n">
        <v>255.46</v>
      </c>
      <c r="G59" s="425" t="n">
        <v>287.58</v>
      </c>
      <c r="H59" s="425" t="n">
        <v>167.05</v>
      </c>
      <c r="I59" s="426" t="n">
        <v>190.35</v>
      </c>
      <c r="J59" s="426" t="n">
        <v>96.62</v>
      </c>
      <c r="K59" s="403" t="s">
        <v>169</v>
      </c>
      <c r="L59" s="427" t="s">
        <v>169</v>
      </c>
      <c r="M59" s="428" t="s">
        <v>169</v>
      </c>
      <c r="N59" s="417"/>
    </row>
    <row r="60" customFormat="false" ht="12" hidden="false" customHeight="true" outlineLevel="0" collapsed="false">
      <c r="A60" s="424" t="s">
        <v>183</v>
      </c>
      <c r="B60" s="424"/>
      <c r="C60" s="424"/>
      <c r="D60" s="403" t="n">
        <v>499.15</v>
      </c>
      <c r="E60" s="403" t="n">
        <v>214.7</v>
      </c>
      <c r="F60" s="425" t="n">
        <v>297.5</v>
      </c>
      <c r="G60" s="425" t="n">
        <v>274.7</v>
      </c>
      <c r="H60" s="425" t="n">
        <v>884.65</v>
      </c>
      <c r="I60" s="425" t="n">
        <v>395.49</v>
      </c>
      <c r="J60" s="425" t="n">
        <v>215.32</v>
      </c>
      <c r="K60" s="403" t="s">
        <v>169</v>
      </c>
      <c r="L60" s="427" t="s">
        <v>169</v>
      </c>
      <c r="M60" s="428" t="s">
        <v>169</v>
      </c>
      <c r="N60" s="417"/>
    </row>
    <row r="61" customFormat="false" ht="19.5" hidden="false" customHeight="true" outlineLevel="0" collapsed="false">
      <c r="A61" s="429" t="s">
        <v>313</v>
      </c>
      <c r="B61" s="429"/>
      <c r="C61" s="429"/>
      <c r="D61" s="429"/>
      <c r="E61" s="429"/>
      <c r="F61" s="429"/>
      <c r="G61" s="429"/>
      <c r="H61" s="429"/>
      <c r="I61" s="429"/>
      <c r="J61" s="429"/>
      <c r="K61" s="429"/>
      <c r="L61" s="429"/>
      <c r="M61" s="429"/>
    </row>
    <row r="62" customFormat="false" ht="21" hidden="false" customHeight="true" outlineLevel="0" collapsed="false">
      <c r="A62" s="430" t="s">
        <v>314</v>
      </c>
      <c r="B62" s="430"/>
      <c r="C62" s="430"/>
      <c r="D62" s="430"/>
      <c r="E62" s="430"/>
      <c r="F62" s="430"/>
      <c r="G62" s="430"/>
      <c r="H62" s="430"/>
      <c r="I62" s="430"/>
      <c r="J62" s="430"/>
      <c r="K62" s="430"/>
      <c r="L62" s="430"/>
      <c r="M62" s="430"/>
    </row>
    <row r="63" customFormat="false" ht="10.5" hidden="false" customHeight="true" outlineLevel="0" collapsed="false">
      <c r="A63" s="431"/>
      <c r="B63" s="432"/>
      <c r="C63" s="432"/>
      <c r="D63" s="432"/>
      <c r="E63" s="432"/>
      <c r="F63" s="432"/>
      <c r="G63" s="433"/>
      <c r="H63" s="433"/>
      <c r="I63" s="434"/>
      <c r="J63" s="434"/>
      <c r="K63" s="435"/>
      <c r="L63" s="435"/>
      <c r="M63" s="435"/>
    </row>
    <row r="64" customFormat="false" ht="10.5" hidden="false" customHeight="true" outlineLevel="0" collapsed="false">
      <c r="A64" s="431"/>
      <c r="B64" s="432"/>
      <c r="C64" s="432"/>
      <c r="D64" s="432"/>
      <c r="E64" s="432"/>
      <c r="F64" s="432"/>
      <c r="G64" s="433"/>
      <c r="H64" s="433"/>
      <c r="I64" s="434"/>
      <c r="J64" s="434"/>
      <c r="K64" s="435"/>
      <c r="L64" s="435"/>
      <c r="M64" s="435"/>
    </row>
    <row r="65" customFormat="false" ht="10.5" hidden="false" customHeight="true" outlineLevel="0" collapsed="false">
      <c r="A65" s="308"/>
      <c r="B65" s="432"/>
      <c r="C65" s="432"/>
      <c r="D65" s="432"/>
      <c r="E65" s="432"/>
      <c r="F65" s="432"/>
      <c r="G65" s="433"/>
      <c r="H65" s="433"/>
      <c r="I65" s="434"/>
      <c r="J65" s="434"/>
      <c r="K65" s="435"/>
      <c r="L65" s="435"/>
      <c r="M65" s="435"/>
    </row>
    <row r="66" customFormat="false" ht="10.5" hidden="false" customHeight="true" outlineLevel="0" collapsed="false">
      <c r="A66" s="431"/>
      <c r="B66" s="432"/>
      <c r="C66" s="432"/>
      <c r="D66" s="432"/>
      <c r="E66" s="432"/>
      <c r="F66" s="432"/>
      <c r="G66" s="433"/>
      <c r="H66" s="433"/>
      <c r="I66" s="434"/>
      <c r="J66" s="434"/>
      <c r="K66" s="435"/>
      <c r="L66" s="435"/>
      <c r="M66" s="435"/>
    </row>
    <row r="67" customFormat="false" ht="10.5" hidden="false" customHeight="true" outlineLevel="0" collapsed="false">
      <c r="A67" s="431"/>
      <c r="B67" s="432"/>
      <c r="C67" s="432"/>
      <c r="D67" s="432"/>
      <c r="E67" s="432"/>
      <c r="F67" s="432"/>
      <c r="G67" s="433"/>
      <c r="H67" s="433"/>
      <c r="I67" s="434"/>
      <c r="J67" s="434"/>
      <c r="K67" s="435"/>
      <c r="L67" s="435"/>
      <c r="M67" s="435"/>
    </row>
    <row r="68" customFormat="false" ht="10.5" hidden="false" customHeight="true" outlineLevel="0" collapsed="false">
      <c r="A68" s="431"/>
      <c r="B68" s="432"/>
      <c r="C68" s="432"/>
      <c r="D68" s="432"/>
      <c r="E68" s="432"/>
      <c r="F68" s="432"/>
      <c r="G68" s="433"/>
      <c r="H68" s="433"/>
      <c r="I68" s="434"/>
      <c r="J68" s="434"/>
      <c r="K68" s="435"/>
      <c r="L68" s="435"/>
      <c r="M68" s="435"/>
    </row>
    <row r="69" customFormat="false" ht="10.5" hidden="false" customHeight="true" outlineLevel="0" collapsed="false">
      <c r="A69" s="431"/>
      <c r="B69" s="432"/>
      <c r="C69" s="432"/>
      <c r="D69" s="432"/>
      <c r="E69" s="432"/>
      <c r="F69" s="432"/>
      <c r="G69" s="433"/>
      <c r="H69" s="433"/>
      <c r="I69" s="434"/>
      <c r="J69" s="434"/>
      <c r="K69" s="435"/>
      <c r="L69" s="435"/>
      <c r="M69" s="435"/>
    </row>
    <row r="70" customFormat="false" ht="10.5" hidden="false" customHeight="true" outlineLevel="0" collapsed="false">
      <c r="A70" s="431"/>
      <c r="B70" s="432"/>
      <c r="C70" s="432"/>
      <c r="D70" s="432"/>
      <c r="E70" s="432"/>
      <c r="F70" s="432"/>
      <c r="G70" s="433"/>
      <c r="H70" s="433"/>
      <c r="I70" s="434"/>
      <c r="J70" s="434"/>
      <c r="K70" s="435"/>
      <c r="L70" s="435"/>
      <c r="M70" s="435"/>
    </row>
    <row r="71" customFormat="false" ht="10.5" hidden="false" customHeight="true" outlineLevel="0" collapsed="false">
      <c r="A71" s="431"/>
      <c r="B71" s="432"/>
      <c r="C71" s="432"/>
      <c r="D71" s="432"/>
      <c r="E71" s="432"/>
      <c r="F71" s="432"/>
      <c r="G71" s="433"/>
      <c r="H71" s="433"/>
      <c r="I71" s="434"/>
      <c r="J71" s="434"/>
      <c r="K71" s="435"/>
      <c r="L71" s="435"/>
      <c r="M71" s="435"/>
    </row>
    <row r="72" customFormat="false" ht="10.5" hidden="false" customHeight="true" outlineLevel="0" collapsed="false">
      <c r="A72" s="431"/>
      <c r="B72" s="432"/>
      <c r="C72" s="432"/>
      <c r="D72" s="432"/>
      <c r="E72" s="432"/>
      <c r="F72" s="432"/>
      <c r="G72" s="433"/>
      <c r="H72" s="433"/>
      <c r="I72" s="434"/>
      <c r="J72" s="434"/>
      <c r="K72" s="435"/>
      <c r="L72" s="435"/>
      <c r="M72" s="435"/>
    </row>
    <row r="73" customFormat="false" ht="10.5" hidden="false" customHeight="true" outlineLevel="0" collapsed="false">
      <c r="A73" s="431"/>
      <c r="B73" s="432"/>
      <c r="C73" s="432"/>
      <c r="D73" s="432"/>
      <c r="E73" s="432"/>
      <c r="F73" s="432"/>
      <c r="G73" s="433"/>
      <c r="H73" s="433"/>
      <c r="I73" s="434"/>
      <c r="J73" s="434"/>
      <c r="K73" s="435"/>
      <c r="L73" s="435"/>
      <c r="M73" s="435"/>
    </row>
    <row r="74" customFormat="false" ht="10.5" hidden="false" customHeight="true" outlineLevel="0" collapsed="false">
      <c r="A74" s="431"/>
      <c r="B74" s="432"/>
      <c r="C74" s="432"/>
      <c r="D74" s="432"/>
      <c r="E74" s="432"/>
      <c r="F74" s="432"/>
      <c r="G74" s="433"/>
      <c r="H74" s="433"/>
      <c r="I74" s="434"/>
      <c r="J74" s="434"/>
      <c r="K74" s="435"/>
      <c r="L74" s="435"/>
      <c r="M74" s="435"/>
    </row>
    <row r="75" customFormat="false" ht="10.5" hidden="false" customHeight="true" outlineLevel="0" collapsed="false">
      <c r="A75" s="431"/>
      <c r="B75" s="432"/>
      <c r="C75" s="432"/>
      <c r="D75" s="432"/>
      <c r="E75" s="432"/>
      <c r="F75" s="432"/>
      <c r="G75" s="433"/>
      <c r="H75" s="433"/>
      <c r="I75" s="434"/>
      <c r="J75" s="434"/>
      <c r="K75" s="435"/>
      <c r="L75" s="435"/>
      <c r="M75" s="435"/>
    </row>
    <row r="76" customFormat="false" ht="10.5" hidden="false" customHeight="true" outlineLevel="0" collapsed="false">
      <c r="A76" s="431"/>
      <c r="B76" s="432"/>
      <c r="C76" s="432"/>
      <c r="D76" s="432"/>
      <c r="E76" s="432"/>
      <c r="F76" s="432"/>
      <c r="G76" s="433"/>
      <c r="H76" s="433"/>
      <c r="I76" s="434"/>
      <c r="J76" s="434"/>
      <c r="K76" s="435"/>
      <c r="L76" s="435"/>
      <c r="M76" s="435"/>
    </row>
    <row r="77" customFormat="false" ht="10.5" hidden="false" customHeight="true" outlineLevel="0" collapsed="false">
      <c r="A77" s="431"/>
      <c r="B77" s="432"/>
      <c r="C77" s="432"/>
      <c r="D77" s="432"/>
      <c r="E77" s="432"/>
      <c r="F77" s="432"/>
      <c r="G77" s="433"/>
      <c r="H77" s="433"/>
      <c r="I77" s="434"/>
      <c r="J77" s="434"/>
      <c r="K77" s="435"/>
      <c r="L77" s="435"/>
      <c r="M77" s="435"/>
    </row>
    <row r="78" customFormat="false" ht="10.5" hidden="false" customHeight="true" outlineLevel="0" collapsed="false">
      <c r="A78" s="431"/>
      <c r="B78" s="432"/>
      <c r="C78" s="432"/>
      <c r="D78" s="432"/>
      <c r="E78" s="432"/>
      <c r="F78" s="432"/>
      <c r="G78" s="433"/>
      <c r="H78" s="433"/>
      <c r="I78" s="434"/>
      <c r="J78" s="434"/>
      <c r="K78" s="435"/>
      <c r="L78" s="435"/>
      <c r="M78" s="435"/>
    </row>
    <row r="79" customFormat="false" ht="10.5" hidden="false" customHeight="true" outlineLevel="0" collapsed="false">
      <c r="A79" s="431"/>
      <c r="B79" s="432"/>
      <c r="C79" s="432"/>
      <c r="D79" s="432"/>
      <c r="E79" s="432"/>
      <c r="F79" s="432"/>
      <c r="G79" s="433"/>
      <c r="H79" s="433"/>
      <c r="I79" s="434"/>
      <c r="J79" s="434"/>
      <c r="K79" s="435"/>
      <c r="L79" s="435"/>
      <c r="M79" s="435"/>
    </row>
    <row r="80" customFormat="false" ht="10.5" hidden="false" customHeight="true" outlineLevel="0" collapsed="false">
      <c r="A80" s="431"/>
      <c r="B80" s="432"/>
      <c r="C80" s="432"/>
      <c r="D80" s="432"/>
      <c r="E80" s="432"/>
      <c r="F80" s="432"/>
      <c r="G80" s="433"/>
      <c r="H80" s="433"/>
      <c r="I80" s="434"/>
      <c r="J80" s="434"/>
      <c r="K80" s="435"/>
      <c r="L80" s="435"/>
      <c r="M80" s="435"/>
    </row>
    <row r="81" customFormat="false" ht="10.5" hidden="false" customHeight="true" outlineLevel="0" collapsed="false">
      <c r="A81" s="431"/>
      <c r="B81" s="432"/>
      <c r="C81" s="432"/>
      <c r="D81" s="432"/>
      <c r="E81" s="432"/>
      <c r="F81" s="432"/>
      <c r="G81" s="433"/>
      <c r="H81" s="433"/>
      <c r="I81" s="434"/>
      <c r="J81" s="434"/>
      <c r="K81" s="435"/>
      <c r="L81" s="435"/>
      <c r="M81" s="435"/>
    </row>
    <row r="82" customFormat="false" ht="10.5" hidden="false" customHeight="true" outlineLevel="0" collapsed="false">
      <c r="A82" s="431"/>
      <c r="B82" s="432"/>
      <c r="C82" s="432"/>
      <c r="D82" s="432"/>
      <c r="E82" s="432"/>
      <c r="F82" s="432"/>
      <c r="G82" s="433"/>
      <c r="H82" s="433"/>
      <c r="I82" s="434"/>
      <c r="J82" s="434"/>
      <c r="K82" s="435"/>
      <c r="L82" s="435"/>
      <c r="M82" s="435"/>
    </row>
    <row r="83" customFormat="false" ht="10.5" hidden="false" customHeight="true" outlineLevel="0" collapsed="false">
      <c r="A83" s="431"/>
      <c r="B83" s="432"/>
      <c r="C83" s="432"/>
      <c r="D83" s="432"/>
      <c r="E83" s="432"/>
      <c r="F83" s="432"/>
      <c r="G83" s="433"/>
      <c r="H83" s="433"/>
      <c r="I83" s="434"/>
      <c r="J83" s="434"/>
      <c r="K83" s="435"/>
      <c r="L83" s="435"/>
      <c r="M83" s="435"/>
    </row>
    <row r="84" customFormat="false" ht="10.5" hidden="false" customHeight="true" outlineLevel="0" collapsed="false">
      <c r="A84" s="431"/>
      <c r="B84" s="432"/>
      <c r="C84" s="432"/>
      <c r="D84" s="432"/>
      <c r="E84" s="432"/>
      <c r="F84" s="432"/>
      <c r="G84" s="433"/>
      <c r="H84" s="433"/>
      <c r="I84" s="434"/>
      <c r="J84" s="434"/>
      <c r="K84" s="435"/>
      <c r="L84" s="435"/>
      <c r="M84" s="435"/>
    </row>
    <row r="85" customFormat="false" ht="10.5" hidden="false" customHeight="true" outlineLevel="0" collapsed="false">
      <c r="A85" s="431"/>
      <c r="B85" s="432"/>
      <c r="C85" s="432"/>
      <c r="D85" s="432"/>
      <c r="E85" s="432"/>
      <c r="F85" s="432"/>
      <c r="G85" s="433"/>
      <c r="H85" s="433"/>
      <c r="I85" s="434"/>
      <c r="J85" s="434"/>
      <c r="K85" s="435"/>
      <c r="L85" s="435"/>
      <c r="M85" s="435"/>
    </row>
    <row r="86" customFormat="false" ht="10.5" hidden="false" customHeight="true" outlineLevel="0" collapsed="false">
      <c r="A86" s="431"/>
      <c r="B86" s="432"/>
      <c r="C86" s="432"/>
      <c r="D86" s="432"/>
      <c r="E86" s="432"/>
      <c r="F86" s="432"/>
      <c r="G86" s="433"/>
      <c r="H86" s="433"/>
      <c r="I86" s="434"/>
      <c r="J86" s="434"/>
      <c r="K86" s="435"/>
      <c r="L86" s="435"/>
      <c r="M86" s="435"/>
    </row>
    <row r="87" customFormat="false" ht="10.5" hidden="false" customHeight="true" outlineLevel="0" collapsed="false">
      <c r="A87" s="431"/>
      <c r="B87" s="432"/>
      <c r="C87" s="432"/>
      <c r="D87" s="432"/>
      <c r="E87" s="432"/>
      <c r="F87" s="432"/>
      <c r="G87" s="433"/>
      <c r="H87" s="433"/>
      <c r="I87" s="434"/>
      <c r="J87" s="434"/>
      <c r="K87" s="435"/>
      <c r="L87" s="435"/>
      <c r="M87" s="435"/>
    </row>
    <row r="88" customFormat="false" ht="10.5" hidden="false" customHeight="true" outlineLevel="0" collapsed="false">
      <c r="A88" s="167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0.5" hidden="false" customHeight="true" outlineLevel="0" collapsed="false">
      <c r="A89" s="167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0.5" hidden="false" customHeight="tru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0.5" hidden="false" customHeight="tru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tru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tru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2.75" hidden="false" customHeight="true" outlineLevel="0" collapsed="false">
      <c r="A94" s="167"/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2.75" hidden="false" customHeight="true" outlineLevel="0" collapsed="false">
      <c r="A95" s="167"/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2.75" hidden="false" customHeight="true" outlineLevel="0" collapsed="false">
      <c r="A96" s="167"/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2.75" hidden="false" customHeight="true" outlineLevel="0" collapsed="false">
      <c r="A97" s="167"/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2.75" hidden="false" customHeight="tru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2.75" hidden="false" customHeight="true" outlineLevel="0" collapsed="false">
      <c r="A99" s="167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2.75" hidden="false" customHeight="tru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1.25" hidden="false" customHeight="tru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2.75" hidden="false" customHeight="false" outlineLevel="0" collapsed="false">
      <c r="A105" s="167"/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2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2.75" hidden="false" customHeight="false" outlineLevel="0" collapsed="false">
      <c r="A107" s="167"/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2.75" hidden="false" customHeight="true" outlineLevel="0" collapsed="false">
      <c r="A121" s="167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2" hidden="false" customHeight="true" outlineLevel="0" collapsed="false">
      <c r="A122" s="167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</row>
    <row r="161" s="167" customFormat="true" ht="12.75" hidden="false" customHeight="false" outlineLevel="0" collapsed="false">
      <c r="N161" s="295"/>
    </row>
    <row r="162" s="167" customFormat="true" ht="12.75" hidden="false" customHeight="false" outlineLevel="0" collapsed="false">
      <c r="N162" s="295"/>
    </row>
    <row r="163" s="167" customFormat="true" ht="12.75" hidden="false" customHeight="false" outlineLevel="0" collapsed="false">
      <c r="N163" s="295"/>
    </row>
    <row r="164" s="167" customFormat="true" ht="12.75" hidden="false" customHeight="false" outlineLevel="0" collapsed="false">
      <c r="N164" s="295"/>
    </row>
    <row r="165" s="167" customFormat="true" ht="12.75" hidden="false" customHeight="false" outlineLevel="0" collapsed="false">
      <c r="N165" s="295"/>
    </row>
    <row r="166" s="167" customFormat="true" ht="12.75" hidden="false" customHeight="false" outlineLevel="0" collapsed="false">
      <c r="N166" s="295"/>
    </row>
    <row r="167" s="167" customFormat="true" ht="12.75" hidden="false" customHeight="false" outlineLevel="0" collapsed="false">
      <c r="N167" s="295"/>
    </row>
    <row r="168" s="167" customFormat="true" ht="12.75" hidden="false" customHeight="false" outlineLevel="0" collapsed="false">
      <c r="N168" s="295"/>
    </row>
    <row r="169" s="167" customFormat="true" ht="12.75" hidden="false" customHeight="false" outlineLevel="0" collapsed="false">
      <c r="N169" s="295"/>
    </row>
    <row r="170" s="167" customFormat="true" ht="12.75" hidden="false" customHeight="false" outlineLevel="0" collapsed="false">
      <c r="N170" s="295"/>
    </row>
    <row r="171" s="167" customFormat="true" ht="12.75" hidden="false" customHeight="false" outlineLevel="0" collapsed="false">
      <c r="N171" s="295"/>
    </row>
    <row r="172" s="167" customFormat="true" ht="12.75" hidden="false" customHeight="false" outlineLevel="0" collapsed="false">
      <c r="N172" s="295"/>
    </row>
    <row r="173" s="167" customFormat="true" ht="12.75" hidden="false" customHeight="false" outlineLevel="0" collapsed="false">
      <c r="N173" s="295"/>
    </row>
    <row r="174" s="167" customFormat="true" ht="12.75" hidden="false" customHeight="false" outlineLevel="0" collapsed="false">
      <c r="N174" s="295"/>
    </row>
    <row r="175" s="167" customFormat="true" ht="12.75" hidden="false" customHeight="false" outlineLevel="0" collapsed="false">
      <c r="N175" s="295"/>
    </row>
    <row r="176" s="167" customFormat="true" ht="12.75" hidden="false" customHeight="false" outlineLevel="0" collapsed="false">
      <c r="N176" s="295"/>
    </row>
    <row r="177" s="167" customFormat="true" ht="12.75" hidden="false" customHeight="false" outlineLevel="0" collapsed="false">
      <c r="N177" s="295"/>
    </row>
    <row r="178" s="167" customFormat="true" ht="12.75" hidden="false" customHeight="false" outlineLevel="0" collapsed="false">
      <c r="N178" s="295"/>
    </row>
    <row r="179" s="167" customFormat="true" ht="12.75" hidden="false" customHeight="false" outlineLevel="0" collapsed="false">
      <c r="N179" s="295"/>
    </row>
    <row r="180" s="167" customFormat="true" ht="12.75" hidden="false" customHeight="false" outlineLevel="0" collapsed="false">
      <c r="N180" s="295"/>
    </row>
    <row r="181" s="167" customFormat="true" ht="12.75" hidden="false" customHeight="false" outlineLevel="0" collapsed="false">
      <c r="N181" s="295"/>
    </row>
    <row r="182" s="167" customFormat="true" ht="12.75" hidden="false" customHeight="false" outlineLevel="0" collapsed="false">
      <c r="N182" s="295"/>
    </row>
    <row r="183" s="167" customFormat="true" ht="12.75" hidden="false" customHeight="false" outlineLevel="0" collapsed="false">
      <c r="N183" s="295"/>
    </row>
    <row r="184" s="167" customFormat="true" ht="12.75" hidden="false" customHeight="false" outlineLevel="0" collapsed="false">
      <c r="N184" s="295"/>
    </row>
    <row r="185" s="167" customFormat="true" ht="12.75" hidden="false" customHeight="false" outlineLevel="0" collapsed="false">
      <c r="N185" s="295"/>
    </row>
    <row r="186" s="167" customFormat="true" ht="12.75" hidden="false" customHeight="false" outlineLevel="0" collapsed="false">
      <c r="N186" s="295"/>
    </row>
    <row r="187" s="167" customFormat="true" ht="12.75" hidden="false" customHeight="false" outlineLevel="0" collapsed="false">
      <c r="N187" s="295"/>
    </row>
    <row r="188" s="167" customFormat="true" ht="12.75" hidden="false" customHeight="false" outlineLevel="0" collapsed="false">
      <c r="N188" s="295"/>
    </row>
    <row r="189" s="167" customFormat="true" ht="12.75" hidden="false" customHeight="false" outlineLevel="0" collapsed="false">
      <c r="N189" s="295"/>
    </row>
    <row r="190" s="167" customFormat="true" ht="12.75" hidden="false" customHeight="false" outlineLevel="0" collapsed="false">
      <c r="N190" s="295"/>
    </row>
    <row r="191" s="167" customFormat="true" ht="12.75" hidden="false" customHeight="false" outlineLevel="0" collapsed="false">
      <c r="N191" s="295"/>
    </row>
    <row r="192" s="167" customFormat="true" ht="12.75" hidden="false" customHeight="false" outlineLevel="0" collapsed="false">
      <c r="N192" s="295"/>
    </row>
    <row r="193" s="167" customFormat="true" ht="12.75" hidden="false" customHeight="false" outlineLevel="0" collapsed="false">
      <c r="N193" s="295"/>
    </row>
    <row r="194" s="167" customFormat="true" ht="12.75" hidden="false" customHeight="false" outlineLevel="0" collapsed="false">
      <c r="N194" s="295"/>
    </row>
    <row r="195" s="167" customFormat="true" ht="12.75" hidden="false" customHeight="false" outlineLevel="0" collapsed="false">
      <c r="N195" s="295"/>
    </row>
    <row r="196" s="167" customFormat="true" ht="12.75" hidden="false" customHeight="false" outlineLevel="0" collapsed="false">
      <c r="N196" s="295"/>
    </row>
    <row r="197" s="167" customFormat="true" ht="12.75" hidden="false" customHeight="false" outlineLevel="0" collapsed="false">
      <c r="N197" s="295"/>
    </row>
    <row r="198" s="167" customFormat="true" ht="12.75" hidden="false" customHeight="false" outlineLevel="0" collapsed="false">
      <c r="N198" s="295"/>
    </row>
    <row r="199" s="167" customFormat="true" ht="12.75" hidden="false" customHeight="false" outlineLevel="0" collapsed="false">
      <c r="N199" s="295"/>
    </row>
    <row r="200" s="167" customFormat="true" ht="12.75" hidden="false" customHeight="false" outlineLevel="0" collapsed="false">
      <c r="N200" s="295"/>
    </row>
    <row r="201" s="167" customFormat="true" ht="12.75" hidden="false" customHeight="false" outlineLevel="0" collapsed="false">
      <c r="N201" s="295"/>
    </row>
    <row r="202" s="167" customFormat="true" ht="12.75" hidden="false" customHeight="false" outlineLevel="0" collapsed="false">
      <c r="N202" s="295"/>
    </row>
    <row r="203" s="167" customFormat="true" ht="12.75" hidden="false" customHeight="false" outlineLevel="0" collapsed="false">
      <c r="N203" s="295"/>
    </row>
    <row r="204" s="167" customFormat="true" ht="12.75" hidden="false" customHeight="false" outlineLevel="0" collapsed="false">
      <c r="N204" s="295"/>
    </row>
    <row r="205" s="167" customFormat="true" ht="12.75" hidden="false" customHeight="false" outlineLevel="0" collapsed="false">
      <c r="N205" s="295"/>
    </row>
    <row r="206" s="167" customFormat="true" ht="12.75" hidden="false" customHeight="false" outlineLevel="0" collapsed="false">
      <c r="N206" s="295"/>
    </row>
    <row r="207" s="167" customFormat="true" ht="12.75" hidden="false" customHeight="false" outlineLevel="0" collapsed="false">
      <c r="N207" s="295"/>
    </row>
    <row r="208" s="167" customFormat="true" ht="12.75" hidden="false" customHeight="false" outlineLevel="0" collapsed="false">
      <c r="N208" s="295"/>
    </row>
    <row r="209" s="167" customFormat="true" ht="12.75" hidden="false" customHeight="false" outlineLevel="0" collapsed="false">
      <c r="N209" s="295"/>
    </row>
    <row r="210" s="167" customFormat="true" ht="12.75" hidden="false" customHeight="false" outlineLevel="0" collapsed="false">
      <c r="N210" s="295"/>
    </row>
    <row r="211" s="167" customFormat="true" ht="12.75" hidden="false" customHeight="false" outlineLevel="0" collapsed="false">
      <c r="N211" s="295"/>
    </row>
    <row r="212" s="167" customFormat="true" ht="12.75" hidden="false" customHeight="false" outlineLevel="0" collapsed="false">
      <c r="N212" s="295"/>
    </row>
    <row r="213" s="167" customFormat="true" ht="12.75" hidden="false" customHeight="false" outlineLevel="0" collapsed="false">
      <c r="N213" s="295"/>
    </row>
    <row r="214" s="167" customFormat="true" ht="12.75" hidden="false" customHeight="false" outlineLevel="0" collapsed="false">
      <c r="N214" s="295"/>
    </row>
    <row r="215" s="167" customFormat="true" ht="12.75" hidden="false" customHeight="false" outlineLevel="0" collapsed="false">
      <c r="N215" s="295"/>
    </row>
    <row r="216" s="167" customFormat="true" ht="12.75" hidden="false" customHeight="false" outlineLevel="0" collapsed="false">
      <c r="N216" s="295"/>
    </row>
    <row r="217" s="167" customFormat="true" ht="12.75" hidden="false" customHeight="false" outlineLevel="0" collapsed="false">
      <c r="N217" s="295"/>
    </row>
    <row r="218" s="167" customFormat="true" ht="12.75" hidden="false" customHeight="false" outlineLevel="0" collapsed="false">
      <c r="N218" s="295"/>
    </row>
    <row r="219" s="167" customFormat="true" ht="12.75" hidden="false" customHeight="false" outlineLevel="0" collapsed="false">
      <c r="N219" s="295"/>
    </row>
    <row r="220" s="167" customFormat="true" ht="12.75" hidden="false" customHeight="false" outlineLevel="0" collapsed="false">
      <c r="N220" s="295"/>
    </row>
    <row r="221" s="167" customFormat="true" ht="12.75" hidden="false" customHeight="false" outlineLevel="0" collapsed="false">
      <c r="N221" s="295"/>
    </row>
    <row r="222" s="167" customFormat="true" ht="12.75" hidden="false" customHeight="false" outlineLevel="0" collapsed="false">
      <c r="N222" s="295"/>
    </row>
    <row r="223" s="167" customFormat="true" ht="12.75" hidden="false" customHeight="false" outlineLevel="0" collapsed="false">
      <c r="N223" s="295"/>
    </row>
    <row r="224" s="167" customFormat="true" ht="12.75" hidden="false" customHeight="false" outlineLevel="0" collapsed="false">
      <c r="N224" s="295"/>
    </row>
    <row r="225" s="167" customFormat="true" ht="12.75" hidden="false" customHeight="false" outlineLevel="0" collapsed="false">
      <c r="N225" s="295"/>
    </row>
  </sheetData>
  <mergeCells count="67">
    <mergeCell ref="A8:F16"/>
    <mergeCell ref="G8:I8"/>
    <mergeCell ref="J8:M8"/>
    <mergeCell ref="G9:I9"/>
    <mergeCell ref="J9:M9"/>
    <mergeCell ref="G10:I10"/>
    <mergeCell ref="J10:M10"/>
    <mergeCell ref="H11:I11"/>
    <mergeCell ref="J11:K11"/>
    <mergeCell ref="L11:M11"/>
    <mergeCell ref="H12:I12"/>
    <mergeCell ref="H13:H15"/>
    <mergeCell ref="I13:I15"/>
    <mergeCell ref="G16:I16"/>
    <mergeCell ref="J16:M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7:C42"/>
    <mergeCell ref="D37:D41"/>
    <mergeCell ref="E37:E41"/>
    <mergeCell ref="F37:F41"/>
    <mergeCell ref="G37:G41"/>
    <mergeCell ref="H37:H41"/>
    <mergeCell ref="I37:I41"/>
    <mergeCell ref="J37:J41"/>
    <mergeCell ref="K37:M37"/>
    <mergeCell ref="K38:K41"/>
    <mergeCell ref="L38:M38"/>
    <mergeCell ref="L39:M39"/>
    <mergeCell ref="L40:L41"/>
    <mergeCell ref="M40:M41"/>
    <mergeCell ref="D42:M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M61"/>
    <mergeCell ref="A62:M6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8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5.7"/>
    <col collapsed="false" customWidth="true" hidden="false" outlineLevel="0" max="4" min="2" style="280" width="6.28"/>
    <col collapsed="false" customWidth="true" hidden="false" outlineLevel="0" max="6" min="5" style="280" width="5.41"/>
    <col collapsed="false" customWidth="true" hidden="false" outlineLevel="0" max="8" min="7" style="280" width="6.28"/>
    <col collapsed="false" customWidth="true" hidden="false" outlineLevel="0" max="9" min="9" style="280" width="6.41"/>
    <col collapsed="false" customWidth="true" hidden="false" outlineLevel="0" max="11" min="10" style="283" width="5.41"/>
    <col collapsed="false" customWidth="true" hidden="false" outlineLevel="0" max="12" min="12" style="283" width="6.28"/>
    <col collapsed="false" customWidth="true" hidden="false" outlineLevel="0" max="13" min="13" style="280" width="5.41"/>
    <col collapsed="false" customWidth="true" hidden="false" outlineLevel="0" max="14" min="14" style="280" width="9.56"/>
    <col collapsed="false" customWidth="true" hidden="false" outlineLevel="0" max="15" min="15" style="167" width="7.7"/>
    <col collapsed="false" customWidth="true" hidden="false" outlineLevel="0" max="16" min="16" style="167" width="7.42"/>
    <col collapsed="false" customWidth="true" hidden="false" outlineLevel="0" max="17" min="17" style="295" width="8.41"/>
    <col collapsed="false" customWidth="false" hidden="false" outlineLevel="0" max="22" min="18" style="167" width="9.14"/>
    <col collapsed="false" customWidth="false" hidden="false" outlineLevel="0" max="23" min="23" style="295" width="9.14"/>
    <col collapsed="false" customWidth="false" hidden="false" outlineLevel="0" max="28" min="24" style="167" width="9.14"/>
    <col collapsed="false" customWidth="false" hidden="false" outlineLevel="0" max="257" min="29" style="280" width="9.14"/>
  </cols>
  <sheetData>
    <row r="1" customFormat="false" ht="12.75" hidden="false" customHeight="false" outlineLevel="0" collapsed="false">
      <c r="A1" s="362" t="s">
        <v>315</v>
      </c>
      <c r="B1" s="363"/>
      <c r="C1" s="363"/>
      <c r="D1" s="364"/>
      <c r="E1" s="364"/>
      <c r="F1" s="364"/>
      <c r="G1" s="364"/>
      <c r="H1" s="364"/>
      <c r="I1" s="364"/>
      <c r="J1" s="347"/>
      <c r="K1" s="347"/>
      <c r="L1" s="347"/>
      <c r="M1" s="364"/>
      <c r="N1" s="364"/>
      <c r="P1" s="295"/>
    </row>
    <row r="2" customFormat="false" ht="12" hidden="false" customHeight="true" outlineLevel="0" collapsed="false">
      <c r="A2" s="436" t="s">
        <v>316</v>
      </c>
      <c r="P2" s="295"/>
    </row>
    <row r="3" customFormat="false" ht="12" hidden="false" customHeight="true" outlineLevel="0" collapsed="false">
      <c r="A3" s="366" t="s">
        <v>284</v>
      </c>
      <c r="P3" s="295"/>
    </row>
    <row r="4" customFormat="false" ht="12" hidden="false" customHeight="true" outlineLevel="0" collapsed="false">
      <c r="A4" s="437" t="s">
        <v>317</v>
      </c>
      <c r="P4" s="295"/>
    </row>
    <row r="5" customFormat="false" ht="3.75" hidden="false" customHeight="true" outlineLevel="0" collapsed="false">
      <c r="A5" s="438"/>
      <c r="B5" s="438"/>
      <c r="C5" s="438"/>
    </row>
    <row r="6" customFormat="false" ht="12.75" hidden="false" customHeight="true" outlineLevel="0" collapsed="false">
      <c r="A6" s="367" t="s">
        <v>318</v>
      </c>
    </row>
    <row r="7" customFormat="false" ht="12" hidden="false" customHeight="true" outlineLevel="0" collapsed="false">
      <c r="A7" s="439" t="s">
        <v>319</v>
      </c>
    </row>
    <row r="8" customFormat="false" ht="12.75" hidden="false" customHeight="true" outlineLevel="0" collapsed="false">
      <c r="A8" s="407" t="s">
        <v>320</v>
      </c>
      <c r="B8" s="440" t="s">
        <v>321</v>
      </c>
      <c r="C8" s="440"/>
      <c r="D8" s="440"/>
      <c r="E8" s="440"/>
      <c r="F8" s="440"/>
      <c r="G8" s="440"/>
      <c r="H8" s="440"/>
      <c r="I8" s="440"/>
      <c r="J8" s="440"/>
      <c r="K8" s="440"/>
      <c r="L8" s="440"/>
      <c r="M8" s="441" t="n">
        <v>2007</v>
      </c>
      <c r="N8" s="167"/>
      <c r="Q8" s="442"/>
    </row>
    <row r="9" customFormat="false" ht="11.25" hidden="false" customHeight="true" outlineLevel="0" collapsed="false">
      <c r="A9" s="407"/>
      <c r="B9" s="443"/>
      <c r="C9" s="444"/>
      <c r="D9" s="382" t="s">
        <v>322</v>
      </c>
      <c r="E9" s="382"/>
      <c r="F9" s="382"/>
      <c r="G9" s="382"/>
      <c r="H9" s="382"/>
      <c r="I9" s="382"/>
      <c r="J9" s="382"/>
      <c r="K9" s="382"/>
      <c r="L9" s="382"/>
      <c r="M9" s="382"/>
      <c r="N9" s="167"/>
      <c r="Q9" s="445"/>
    </row>
    <row r="10" customFormat="false" ht="12" hidden="false" customHeight="true" outlineLevel="0" collapsed="false">
      <c r="A10" s="407"/>
      <c r="B10" s="328" t="s">
        <v>323</v>
      </c>
      <c r="C10" s="328"/>
      <c r="D10" s="381" t="s">
        <v>299</v>
      </c>
      <c r="E10" s="381"/>
      <c r="F10" s="381"/>
      <c r="G10" s="381"/>
      <c r="H10" s="381"/>
      <c r="I10" s="446" t="s">
        <v>324</v>
      </c>
      <c r="J10" s="446"/>
      <c r="K10" s="446"/>
      <c r="L10" s="446"/>
      <c r="M10" s="410" t="s">
        <v>299</v>
      </c>
      <c r="N10" s="167"/>
      <c r="Q10" s="447"/>
    </row>
    <row r="11" customFormat="false" ht="12.75" hidden="false" customHeight="true" outlineLevel="0" collapsed="false">
      <c r="A11" s="407"/>
      <c r="B11" s="448" t="s">
        <v>17</v>
      </c>
      <c r="C11" s="448"/>
      <c r="D11" s="330" t="s">
        <v>323</v>
      </c>
      <c r="E11" s="330"/>
      <c r="F11" s="236" t="s">
        <v>325</v>
      </c>
      <c r="G11" s="236"/>
      <c r="H11" s="236" t="s">
        <v>326</v>
      </c>
      <c r="I11" s="449" t="s">
        <v>323</v>
      </c>
      <c r="J11" s="449"/>
      <c r="K11" s="227" t="s">
        <v>325</v>
      </c>
      <c r="L11" s="450" t="s">
        <v>326</v>
      </c>
      <c r="M11" s="450"/>
      <c r="N11" s="167"/>
      <c r="Q11" s="451"/>
    </row>
    <row r="12" customFormat="false" ht="12.75" hidden="false" customHeight="true" outlineLevel="0" collapsed="false">
      <c r="A12" s="407"/>
      <c r="B12" s="452"/>
      <c r="C12" s="453"/>
      <c r="D12" s="454" t="s">
        <v>17</v>
      </c>
      <c r="E12" s="454"/>
      <c r="F12" s="245" t="s">
        <v>327</v>
      </c>
      <c r="G12" s="245"/>
      <c r="H12" s="455" t="s">
        <v>328</v>
      </c>
      <c r="I12" s="456" t="s">
        <v>21</v>
      </c>
      <c r="J12" s="456"/>
      <c r="K12" s="245" t="s">
        <v>327</v>
      </c>
      <c r="L12" s="457" t="s">
        <v>328</v>
      </c>
      <c r="M12" s="457"/>
      <c r="N12" s="167"/>
      <c r="Q12" s="322"/>
    </row>
    <row r="13" customFormat="false" ht="12" hidden="false" customHeight="true" outlineLevel="0" collapsed="false">
      <c r="A13" s="407"/>
      <c r="B13" s="382" t="s">
        <v>329</v>
      </c>
      <c r="C13" s="382"/>
      <c r="D13" s="382"/>
      <c r="E13" s="382"/>
      <c r="F13" s="382"/>
      <c r="G13" s="382"/>
      <c r="H13" s="382"/>
      <c r="I13" s="382"/>
      <c r="J13" s="382"/>
      <c r="K13" s="382"/>
      <c r="L13" s="382"/>
      <c r="M13" s="382"/>
      <c r="N13" s="167"/>
      <c r="Q13" s="445"/>
    </row>
    <row r="14" customFormat="false" ht="6" hidden="false" customHeight="true" outlineLevel="0" collapsed="false">
      <c r="A14" s="458"/>
      <c r="B14" s="443"/>
      <c r="C14" s="387"/>
      <c r="D14" s="459"/>
      <c r="E14" s="183"/>
      <c r="F14" s="460"/>
      <c r="G14" s="460"/>
      <c r="H14" s="461"/>
      <c r="I14" s="410"/>
      <c r="J14" s="391"/>
      <c r="K14" s="391"/>
      <c r="L14" s="388"/>
      <c r="M14" s="462"/>
      <c r="N14" s="167"/>
      <c r="Q14" s="445"/>
    </row>
    <row r="15" customFormat="false" ht="12.75" hidden="false" customHeight="true" outlineLevel="0" collapsed="false">
      <c r="A15" s="463" t="s">
        <v>305</v>
      </c>
      <c r="B15" s="399" t="n">
        <v>35003.73</v>
      </c>
      <c r="C15" s="399"/>
      <c r="D15" s="464" t="n">
        <v>32098.17</v>
      </c>
      <c r="E15" s="464"/>
      <c r="F15" s="464" t="n">
        <v>26214.54</v>
      </c>
      <c r="G15" s="464"/>
      <c r="H15" s="465" t="n">
        <v>5883.63</v>
      </c>
      <c r="I15" s="465" t="n">
        <v>2905.56</v>
      </c>
      <c r="J15" s="465"/>
      <c r="K15" s="466" t="n">
        <v>1256.59</v>
      </c>
      <c r="L15" s="465" t="n">
        <v>1648.97</v>
      </c>
      <c r="M15" s="467" t="n">
        <v>3.07</v>
      </c>
      <c r="N15" s="167"/>
      <c r="Q15" s="167"/>
      <c r="W15" s="468"/>
    </row>
    <row r="16" customFormat="false" ht="12" hidden="false" customHeight="true" outlineLevel="0" collapsed="false">
      <c r="A16" s="469" t="s">
        <v>306</v>
      </c>
      <c r="B16" s="470"/>
      <c r="C16" s="471"/>
      <c r="D16" s="464"/>
      <c r="E16" s="464"/>
      <c r="F16" s="464"/>
      <c r="G16" s="464"/>
      <c r="H16" s="426"/>
      <c r="I16" s="472"/>
      <c r="J16" s="471"/>
      <c r="K16" s="471"/>
      <c r="L16" s="473"/>
      <c r="M16" s="472"/>
      <c r="N16" s="167"/>
      <c r="Q16" s="167"/>
      <c r="W16" s="432"/>
    </row>
    <row r="17" customFormat="false" ht="6" hidden="false" customHeight="true" outlineLevel="0" collapsed="false">
      <c r="A17" s="469"/>
      <c r="B17" s="470"/>
      <c r="C17" s="474"/>
      <c r="D17" s="464"/>
      <c r="E17" s="464"/>
      <c r="F17" s="464"/>
      <c r="G17" s="464"/>
      <c r="H17" s="426"/>
      <c r="I17" s="472"/>
      <c r="J17" s="471"/>
      <c r="K17" s="471"/>
      <c r="L17" s="473"/>
      <c r="M17" s="472"/>
      <c r="N17" s="167"/>
      <c r="Q17" s="167"/>
      <c r="W17" s="432"/>
    </row>
    <row r="18" customFormat="false" ht="12.75" hidden="false" customHeight="true" outlineLevel="0" collapsed="false">
      <c r="A18" s="296" t="s">
        <v>167</v>
      </c>
      <c r="B18" s="425" t="n">
        <v>1723.83</v>
      </c>
      <c r="C18" s="425"/>
      <c r="D18" s="425" t="n">
        <v>1658.79</v>
      </c>
      <c r="E18" s="425"/>
      <c r="F18" s="475" t="n">
        <v>1264.47</v>
      </c>
      <c r="G18" s="475"/>
      <c r="H18" s="426" t="n">
        <v>394.32</v>
      </c>
      <c r="I18" s="425" t="n">
        <v>65.04</v>
      </c>
      <c r="J18" s="425"/>
      <c r="K18" s="474" t="n">
        <v>31.24</v>
      </c>
      <c r="L18" s="426" t="n">
        <v>33.8</v>
      </c>
      <c r="M18" s="427" t="s">
        <v>169</v>
      </c>
      <c r="N18" s="167"/>
      <c r="Q18" s="167"/>
      <c r="W18" s="432"/>
    </row>
    <row r="19" customFormat="false" ht="12.75" hidden="false" customHeight="true" outlineLevel="0" collapsed="false">
      <c r="A19" s="296" t="s">
        <v>168</v>
      </c>
      <c r="B19" s="425" t="n">
        <v>1548.77</v>
      </c>
      <c r="C19" s="425"/>
      <c r="D19" s="425" t="n">
        <v>1474.17</v>
      </c>
      <c r="E19" s="425"/>
      <c r="F19" s="475" t="n">
        <v>1386.23</v>
      </c>
      <c r="G19" s="475"/>
      <c r="H19" s="426" t="n">
        <v>87.94</v>
      </c>
      <c r="I19" s="425" t="n">
        <v>74.6</v>
      </c>
      <c r="J19" s="425"/>
      <c r="K19" s="474" t="n">
        <v>50.99</v>
      </c>
      <c r="L19" s="426" t="n">
        <v>23.61</v>
      </c>
      <c r="M19" s="427" t="s">
        <v>169</v>
      </c>
      <c r="N19" s="167"/>
      <c r="Q19" s="167"/>
      <c r="W19" s="432"/>
    </row>
    <row r="20" customFormat="false" ht="12.75" hidden="false" customHeight="true" outlineLevel="0" collapsed="false">
      <c r="A20" s="296" t="s">
        <v>170</v>
      </c>
      <c r="B20" s="425" t="n">
        <v>2982.71</v>
      </c>
      <c r="C20" s="425"/>
      <c r="D20" s="425" t="n">
        <v>2431.18</v>
      </c>
      <c r="E20" s="425"/>
      <c r="F20" s="475" t="n">
        <v>1941.86</v>
      </c>
      <c r="G20" s="475"/>
      <c r="H20" s="426" t="n">
        <v>489.32</v>
      </c>
      <c r="I20" s="425" t="n">
        <v>551.53</v>
      </c>
      <c r="J20" s="425"/>
      <c r="K20" s="476" t="n">
        <v>275.46</v>
      </c>
      <c r="L20" s="426" t="n">
        <v>276.07</v>
      </c>
      <c r="M20" s="477" t="n">
        <v>2.47</v>
      </c>
      <c r="N20" s="167"/>
      <c r="Q20" s="167"/>
      <c r="W20" s="432"/>
    </row>
    <row r="21" customFormat="false" ht="12.75" hidden="false" customHeight="true" outlineLevel="0" collapsed="false">
      <c r="A21" s="296" t="s">
        <v>171</v>
      </c>
      <c r="B21" s="425" t="n">
        <v>1691.79</v>
      </c>
      <c r="C21" s="425"/>
      <c r="D21" s="425" t="n">
        <v>1640</v>
      </c>
      <c r="E21" s="425"/>
      <c r="F21" s="475" t="n">
        <v>1299</v>
      </c>
      <c r="G21" s="475"/>
      <c r="H21" s="426" t="n">
        <v>341</v>
      </c>
      <c r="I21" s="425" t="n">
        <v>51.79</v>
      </c>
      <c r="J21" s="425"/>
      <c r="K21" s="474" t="n">
        <v>26.88</v>
      </c>
      <c r="L21" s="426" t="n">
        <v>24.91</v>
      </c>
      <c r="M21" s="427" t="s">
        <v>169</v>
      </c>
      <c r="N21" s="167"/>
      <c r="Q21" s="167"/>
      <c r="W21" s="432"/>
    </row>
    <row r="22" customFormat="false" ht="12.75" hidden="false" customHeight="true" outlineLevel="0" collapsed="false">
      <c r="A22" s="296" t="s">
        <v>172</v>
      </c>
      <c r="B22" s="425" t="n">
        <v>2063.81</v>
      </c>
      <c r="C22" s="425"/>
      <c r="D22" s="425" t="n">
        <v>1976.4</v>
      </c>
      <c r="E22" s="425"/>
      <c r="F22" s="475" t="n">
        <v>1848.41</v>
      </c>
      <c r="G22" s="475"/>
      <c r="H22" s="426" t="n">
        <v>127.99</v>
      </c>
      <c r="I22" s="425" t="n">
        <v>87.41</v>
      </c>
      <c r="J22" s="425"/>
      <c r="K22" s="474" t="n">
        <v>57.23</v>
      </c>
      <c r="L22" s="426" t="n">
        <v>30.18</v>
      </c>
      <c r="M22" s="427" t="s">
        <v>169</v>
      </c>
      <c r="N22" s="167"/>
      <c r="Q22" s="167"/>
      <c r="W22" s="432"/>
    </row>
    <row r="23" customFormat="false" ht="12.75" hidden="false" customHeight="true" outlineLevel="0" collapsed="false">
      <c r="A23" s="296" t="s">
        <v>173</v>
      </c>
      <c r="B23" s="425" t="n">
        <v>283.04</v>
      </c>
      <c r="C23" s="425"/>
      <c r="D23" s="425" t="n">
        <v>240.68</v>
      </c>
      <c r="E23" s="425"/>
      <c r="F23" s="475" t="n">
        <v>231.95</v>
      </c>
      <c r="G23" s="475"/>
      <c r="H23" s="426" t="n">
        <v>8.73</v>
      </c>
      <c r="I23" s="425" t="n">
        <v>42.36</v>
      </c>
      <c r="J23" s="425"/>
      <c r="K23" s="474" t="n">
        <v>30.41</v>
      </c>
      <c r="L23" s="426" t="n">
        <v>11.95</v>
      </c>
      <c r="M23" s="427" t="s">
        <v>169</v>
      </c>
      <c r="N23" s="167"/>
      <c r="Q23" s="167"/>
      <c r="W23" s="432"/>
    </row>
    <row r="24" customFormat="false" ht="12.75" hidden="false" customHeight="true" outlineLevel="0" collapsed="false">
      <c r="A24" s="296" t="s">
        <v>174</v>
      </c>
      <c r="B24" s="425" t="n">
        <v>4515.78</v>
      </c>
      <c r="C24" s="425"/>
      <c r="D24" s="425" t="n">
        <v>4190.14</v>
      </c>
      <c r="E24" s="425"/>
      <c r="F24" s="475" t="n">
        <v>3350.73</v>
      </c>
      <c r="G24" s="475"/>
      <c r="H24" s="426" t="n">
        <v>839.41</v>
      </c>
      <c r="I24" s="425" t="n">
        <v>325.64</v>
      </c>
      <c r="J24" s="425"/>
      <c r="K24" s="476" t="n">
        <v>160.14</v>
      </c>
      <c r="L24" s="426" t="n">
        <v>165.5</v>
      </c>
      <c r="M24" s="427" t="s">
        <v>169</v>
      </c>
      <c r="N24" s="167"/>
      <c r="Q24" s="167"/>
      <c r="W24" s="432"/>
    </row>
    <row r="25" customFormat="false" ht="12.75" hidden="false" customHeight="true" outlineLevel="0" collapsed="false">
      <c r="A25" s="296" t="s">
        <v>175</v>
      </c>
      <c r="B25" s="425" t="n">
        <v>482.03</v>
      </c>
      <c r="C25" s="425"/>
      <c r="D25" s="425" t="n">
        <v>439.61</v>
      </c>
      <c r="E25" s="425"/>
      <c r="F25" s="475" t="n">
        <v>436.62</v>
      </c>
      <c r="G25" s="475"/>
      <c r="H25" s="426" t="n">
        <v>2.99</v>
      </c>
      <c r="I25" s="425" t="n">
        <v>42.42</v>
      </c>
      <c r="J25" s="425"/>
      <c r="K25" s="474" t="n">
        <v>39.45</v>
      </c>
      <c r="L25" s="426" t="n">
        <v>2.97</v>
      </c>
      <c r="M25" s="427" t="s">
        <v>169</v>
      </c>
      <c r="N25" s="167"/>
      <c r="Q25" s="167"/>
      <c r="W25" s="432"/>
    </row>
    <row r="26" customFormat="false" ht="12.75" hidden="false" customHeight="true" outlineLevel="0" collapsed="false">
      <c r="A26" s="296" t="s">
        <v>176</v>
      </c>
      <c r="B26" s="425" t="n">
        <v>2716.55</v>
      </c>
      <c r="C26" s="425"/>
      <c r="D26" s="425" t="n">
        <v>1994.98</v>
      </c>
      <c r="E26" s="425"/>
      <c r="F26" s="475" t="n">
        <v>1805.56</v>
      </c>
      <c r="G26" s="475"/>
      <c r="H26" s="426" t="n">
        <v>189.42</v>
      </c>
      <c r="I26" s="425" t="n">
        <v>721.57</v>
      </c>
      <c r="J26" s="425"/>
      <c r="K26" s="476" t="n">
        <v>185.66</v>
      </c>
      <c r="L26" s="426" t="n">
        <v>535.91</v>
      </c>
      <c r="M26" s="427" t="s">
        <v>169</v>
      </c>
      <c r="N26" s="167"/>
      <c r="Q26" s="167"/>
      <c r="W26" s="432"/>
    </row>
    <row r="27" customFormat="false" ht="12.75" hidden="false" customHeight="true" outlineLevel="0" collapsed="false">
      <c r="A27" s="296" t="s">
        <v>177</v>
      </c>
      <c r="B27" s="425" t="n">
        <v>2253.55</v>
      </c>
      <c r="C27" s="425"/>
      <c r="D27" s="425" t="n">
        <v>2063.78</v>
      </c>
      <c r="E27" s="425"/>
      <c r="F27" s="475" t="n">
        <v>1897.35</v>
      </c>
      <c r="G27" s="475"/>
      <c r="H27" s="426" t="n">
        <v>166.43</v>
      </c>
      <c r="I27" s="425" t="n">
        <v>189.77</v>
      </c>
      <c r="J27" s="425"/>
      <c r="K27" s="474" t="n">
        <v>80.28</v>
      </c>
      <c r="L27" s="426" t="n">
        <v>109.49</v>
      </c>
      <c r="M27" s="427" t="s">
        <v>169</v>
      </c>
      <c r="N27" s="167"/>
      <c r="Q27" s="167"/>
      <c r="W27" s="432"/>
    </row>
    <row r="28" customFormat="false" ht="12.75" hidden="false" customHeight="true" outlineLevel="0" collapsed="false">
      <c r="A28" s="296" t="s">
        <v>178</v>
      </c>
      <c r="B28" s="425" t="n">
        <v>1783.3</v>
      </c>
      <c r="C28" s="425"/>
      <c r="D28" s="425" t="n">
        <v>1744.01</v>
      </c>
      <c r="E28" s="425"/>
      <c r="F28" s="475" t="n">
        <v>1258.98</v>
      </c>
      <c r="G28" s="475"/>
      <c r="H28" s="426" t="n">
        <v>485.03</v>
      </c>
      <c r="I28" s="425" t="n">
        <v>39.29</v>
      </c>
      <c r="J28" s="425"/>
      <c r="K28" s="474" t="n">
        <v>26.79</v>
      </c>
      <c r="L28" s="426" t="n">
        <v>12.5</v>
      </c>
      <c r="M28" s="477" t="n">
        <v>0.6</v>
      </c>
      <c r="N28" s="167"/>
      <c r="Q28" s="167"/>
      <c r="W28" s="432"/>
    </row>
    <row r="29" customFormat="false" ht="12.75" hidden="false" customHeight="true" outlineLevel="0" collapsed="false">
      <c r="A29" s="296" t="s">
        <v>179</v>
      </c>
      <c r="B29" s="425" t="n">
        <v>264.55</v>
      </c>
      <c r="C29" s="425"/>
      <c r="D29" s="425" t="n">
        <v>251.25</v>
      </c>
      <c r="E29" s="425"/>
      <c r="F29" s="475" t="n">
        <v>249.64</v>
      </c>
      <c r="G29" s="475"/>
      <c r="H29" s="426" t="n">
        <v>1.61</v>
      </c>
      <c r="I29" s="425" t="n">
        <v>13.3</v>
      </c>
      <c r="J29" s="425"/>
      <c r="K29" s="474" t="n">
        <v>13.3</v>
      </c>
      <c r="L29" s="426" t="n">
        <v>0</v>
      </c>
      <c r="M29" s="427" t="s">
        <v>169</v>
      </c>
      <c r="N29" s="167"/>
      <c r="Q29" s="167"/>
      <c r="W29" s="432"/>
    </row>
    <row r="30" customFormat="false" ht="12.75" hidden="false" customHeight="true" outlineLevel="0" collapsed="false">
      <c r="A30" s="296" t="s">
        <v>180</v>
      </c>
      <c r="B30" s="425" t="n">
        <v>1893.9</v>
      </c>
      <c r="C30" s="425"/>
      <c r="D30" s="425" t="n">
        <v>1731.12</v>
      </c>
      <c r="E30" s="425"/>
      <c r="F30" s="475" t="n">
        <v>1720.82</v>
      </c>
      <c r="G30" s="475"/>
      <c r="H30" s="426" t="n">
        <v>10.3</v>
      </c>
      <c r="I30" s="425" t="n">
        <v>162.78</v>
      </c>
      <c r="J30" s="425"/>
      <c r="K30" s="474" t="n">
        <v>64.35</v>
      </c>
      <c r="L30" s="426" t="n">
        <v>98.43</v>
      </c>
      <c r="M30" s="427" t="s">
        <v>169</v>
      </c>
      <c r="N30" s="167"/>
      <c r="Q30" s="167"/>
      <c r="W30" s="432"/>
    </row>
    <row r="31" customFormat="false" ht="12.75" hidden="false" customHeight="true" outlineLevel="0" collapsed="false">
      <c r="A31" s="478" t="s">
        <v>181</v>
      </c>
      <c r="B31" s="425" t="n">
        <v>6483.34</v>
      </c>
      <c r="C31" s="425"/>
      <c r="D31" s="425" t="n">
        <v>6162.4</v>
      </c>
      <c r="E31" s="425"/>
      <c r="F31" s="475" t="n">
        <v>3947.86</v>
      </c>
      <c r="G31" s="475"/>
      <c r="H31" s="426" t="n">
        <v>2214.54</v>
      </c>
      <c r="I31" s="425" t="n">
        <v>320.94</v>
      </c>
      <c r="J31" s="425"/>
      <c r="K31" s="474" t="n">
        <v>80.77</v>
      </c>
      <c r="L31" s="426" t="n">
        <v>240.17</v>
      </c>
      <c r="M31" s="427" t="s">
        <v>169</v>
      </c>
      <c r="N31" s="167"/>
      <c r="Q31" s="167"/>
      <c r="W31" s="432"/>
    </row>
    <row r="32" customFormat="false" ht="12.75" hidden="false" customHeight="true" outlineLevel="0" collapsed="false">
      <c r="A32" s="296" t="s">
        <v>182</v>
      </c>
      <c r="B32" s="425" t="n">
        <v>1535.27</v>
      </c>
      <c r="C32" s="425"/>
      <c r="D32" s="425" t="n">
        <v>1482.1</v>
      </c>
      <c r="E32" s="425"/>
      <c r="F32" s="475" t="n">
        <v>1445.92</v>
      </c>
      <c r="G32" s="475"/>
      <c r="H32" s="426" t="n">
        <v>36.18</v>
      </c>
      <c r="I32" s="425" t="n">
        <v>53.17</v>
      </c>
      <c r="J32" s="425"/>
      <c r="K32" s="474" t="n">
        <v>49.75</v>
      </c>
      <c r="L32" s="426" t="n">
        <v>3.42</v>
      </c>
      <c r="M32" s="427" t="s">
        <v>169</v>
      </c>
      <c r="N32" s="167"/>
      <c r="Q32" s="167"/>
      <c r="W32" s="432"/>
    </row>
    <row r="33" customFormat="false" ht="12.75" hidden="false" customHeight="true" outlineLevel="0" collapsed="false">
      <c r="A33" s="296" t="s">
        <v>183</v>
      </c>
      <c r="B33" s="425" t="n">
        <v>2781.51</v>
      </c>
      <c r="C33" s="425"/>
      <c r="D33" s="425" t="n">
        <v>2617.56</v>
      </c>
      <c r="E33" s="425"/>
      <c r="F33" s="475" t="n">
        <v>2129.14</v>
      </c>
      <c r="G33" s="475"/>
      <c r="H33" s="426" t="n">
        <v>488.42</v>
      </c>
      <c r="I33" s="425" t="n">
        <v>163.95</v>
      </c>
      <c r="J33" s="425"/>
      <c r="K33" s="474" t="n">
        <v>83.89</v>
      </c>
      <c r="L33" s="426" t="n">
        <v>80.06</v>
      </c>
      <c r="M33" s="427" t="s">
        <v>169</v>
      </c>
      <c r="N33" s="167"/>
      <c r="Q33" s="167"/>
      <c r="W33" s="432"/>
    </row>
    <row r="34" customFormat="false" ht="5.25" hidden="false" customHeight="true" outlineLevel="0" collapsed="false">
      <c r="A34" s="479"/>
      <c r="B34" s="283"/>
      <c r="C34" s="480"/>
      <c r="E34" s="481"/>
      <c r="G34" s="482"/>
      <c r="H34" s="482"/>
      <c r="I34" s="283"/>
      <c r="J34" s="482"/>
      <c r="K34" s="482"/>
      <c r="L34" s="482"/>
      <c r="M34" s="427"/>
      <c r="N34" s="167"/>
      <c r="Q34" s="167"/>
      <c r="W34" s="432"/>
    </row>
    <row r="35" customFormat="false" ht="12.75" hidden="false" customHeight="true" outlineLevel="0" collapsed="false">
      <c r="A35" s="483" t="s">
        <v>330</v>
      </c>
      <c r="B35" s="432"/>
      <c r="C35" s="432"/>
      <c r="D35" s="433"/>
      <c r="E35" s="433"/>
      <c r="F35" s="433"/>
      <c r="H35" s="433"/>
      <c r="I35" s="283"/>
      <c r="L35" s="395" t="s">
        <v>331</v>
      </c>
      <c r="M35" s="395"/>
      <c r="N35" s="167"/>
      <c r="Q35" s="167"/>
      <c r="V35" s="432"/>
      <c r="W35" s="432"/>
    </row>
    <row r="36" customFormat="false" ht="12.75" hidden="false" customHeight="true" outlineLevel="0" collapsed="false">
      <c r="A36" s="407" t="s">
        <v>320</v>
      </c>
      <c r="B36" s="440" t="n">
        <v>2008</v>
      </c>
      <c r="C36" s="440"/>
      <c r="D36" s="440"/>
      <c r="E36" s="440"/>
      <c r="F36" s="440"/>
      <c r="G36" s="378" t="n">
        <v>2009</v>
      </c>
      <c r="H36" s="378"/>
      <c r="I36" s="378"/>
      <c r="J36" s="378"/>
      <c r="K36" s="378"/>
      <c r="L36" s="378"/>
      <c r="M36" s="378"/>
      <c r="N36" s="167"/>
      <c r="Q36" s="283"/>
      <c r="V36" s="432"/>
      <c r="W36" s="432"/>
    </row>
    <row r="37" customFormat="false" ht="11.25" hidden="false" customHeight="true" outlineLevel="0" collapsed="false">
      <c r="A37" s="407"/>
      <c r="B37" s="484"/>
      <c r="C37" s="381" t="s">
        <v>332</v>
      </c>
      <c r="D37" s="381"/>
      <c r="E37" s="381"/>
      <c r="F37" s="381"/>
      <c r="G37" s="445"/>
      <c r="H37" s="382" t="s">
        <v>332</v>
      </c>
      <c r="I37" s="382"/>
      <c r="J37" s="382"/>
      <c r="K37" s="382"/>
      <c r="L37" s="382"/>
      <c r="M37" s="382"/>
      <c r="N37" s="167"/>
      <c r="Q37" s="283"/>
      <c r="V37" s="432"/>
      <c r="W37" s="432"/>
    </row>
    <row r="38" customFormat="false" ht="12" hidden="false" customHeight="true" outlineLevel="0" collapsed="false">
      <c r="A38" s="407"/>
      <c r="B38" s="388" t="s">
        <v>11</v>
      </c>
      <c r="C38" s="381" t="s">
        <v>299</v>
      </c>
      <c r="D38" s="381"/>
      <c r="E38" s="381"/>
      <c r="F38" s="485" t="s">
        <v>324</v>
      </c>
      <c r="G38" s="388" t="s">
        <v>11</v>
      </c>
      <c r="H38" s="486" t="s">
        <v>299</v>
      </c>
      <c r="I38" s="486"/>
      <c r="J38" s="486"/>
      <c r="K38" s="485" t="s">
        <v>324</v>
      </c>
      <c r="L38" s="485"/>
      <c r="M38" s="485"/>
      <c r="Q38" s="283"/>
      <c r="V38" s="432"/>
      <c r="W38" s="432"/>
    </row>
    <row r="39" customFormat="false" ht="11.25" hidden="false" customHeight="true" outlineLevel="0" collapsed="false">
      <c r="A39" s="407"/>
      <c r="B39" s="375" t="s">
        <v>17</v>
      </c>
      <c r="C39" s="373" t="s">
        <v>12</v>
      </c>
      <c r="D39" s="236" t="s">
        <v>325</v>
      </c>
      <c r="E39" s="227" t="s">
        <v>326</v>
      </c>
      <c r="F39" s="227"/>
      <c r="G39" s="375" t="s">
        <v>17</v>
      </c>
      <c r="H39" s="461" t="s">
        <v>12</v>
      </c>
      <c r="I39" s="487" t="s">
        <v>325</v>
      </c>
      <c r="J39" s="227" t="s">
        <v>326</v>
      </c>
      <c r="K39" s="373" t="s">
        <v>12</v>
      </c>
      <c r="L39" s="236" t="s">
        <v>325</v>
      </c>
      <c r="M39" s="322" t="s">
        <v>326</v>
      </c>
      <c r="Q39" s="283"/>
      <c r="V39" s="432"/>
      <c r="W39" s="432"/>
    </row>
    <row r="40" customFormat="false" ht="10.5" hidden="false" customHeight="true" outlineLevel="0" collapsed="false">
      <c r="A40" s="407"/>
      <c r="B40" s="488"/>
      <c r="C40" s="375" t="s">
        <v>17</v>
      </c>
      <c r="D40" s="456" t="s">
        <v>327</v>
      </c>
      <c r="E40" s="456" t="s">
        <v>328</v>
      </c>
      <c r="F40" s="456"/>
      <c r="G40" s="488"/>
      <c r="H40" s="489" t="s">
        <v>17</v>
      </c>
      <c r="I40" s="490" t="s">
        <v>327</v>
      </c>
      <c r="J40" s="455" t="s">
        <v>328</v>
      </c>
      <c r="K40" s="375" t="s">
        <v>17</v>
      </c>
      <c r="L40" s="456" t="s">
        <v>327</v>
      </c>
      <c r="M40" s="491" t="s">
        <v>328</v>
      </c>
      <c r="N40" s="167"/>
      <c r="Q40" s="283"/>
      <c r="V40" s="432"/>
      <c r="W40" s="432"/>
    </row>
    <row r="41" customFormat="false" ht="12.75" hidden="false" customHeight="true" outlineLevel="0" collapsed="false">
      <c r="A41" s="407"/>
      <c r="B41" s="382" t="s">
        <v>329</v>
      </c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167"/>
      <c r="Q41" s="283"/>
      <c r="V41" s="432"/>
      <c r="W41" s="432"/>
    </row>
    <row r="42" customFormat="false" ht="6" hidden="false" customHeight="true" outlineLevel="0" collapsed="false">
      <c r="A42" s="492"/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  <c r="M42" s="493"/>
      <c r="N42" s="295"/>
      <c r="Q42" s="283"/>
      <c r="V42" s="432"/>
      <c r="W42" s="432"/>
    </row>
    <row r="43" customFormat="false" ht="12.75" hidden="false" customHeight="true" outlineLevel="0" collapsed="false">
      <c r="A43" s="494" t="s">
        <v>305</v>
      </c>
      <c r="B43" s="399" t="n">
        <v>6411.52</v>
      </c>
      <c r="C43" s="399" t="n">
        <v>6161.7</v>
      </c>
      <c r="D43" s="399" t="n">
        <v>5823.63</v>
      </c>
      <c r="E43" s="399" t="n">
        <v>338.07</v>
      </c>
      <c r="F43" s="399" t="n">
        <v>249.82</v>
      </c>
      <c r="G43" s="399" t="n">
        <f aca="false">H43+K43</f>
        <v>4018.58</v>
      </c>
      <c r="H43" s="399" t="n">
        <v>3341.03</v>
      </c>
      <c r="I43" s="399" t="n">
        <v>2444.28</v>
      </c>
      <c r="J43" s="399" t="n">
        <v>896.75</v>
      </c>
      <c r="K43" s="399" t="n">
        <v>677.55</v>
      </c>
      <c r="L43" s="399" t="n">
        <v>360.1</v>
      </c>
      <c r="M43" s="467" t="n">
        <v>317.45</v>
      </c>
      <c r="N43" s="219"/>
      <c r="Q43" s="283"/>
      <c r="V43" s="432"/>
      <c r="W43" s="432"/>
    </row>
    <row r="44" customFormat="false" ht="12" hidden="false" customHeight="true" outlineLevel="0" collapsed="false">
      <c r="A44" s="495" t="s">
        <v>306</v>
      </c>
      <c r="B44" s="403"/>
      <c r="C44" s="403"/>
      <c r="D44" s="425"/>
      <c r="E44" s="425"/>
      <c r="F44" s="425"/>
      <c r="G44" s="403"/>
      <c r="H44" s="399"/>
      <c r="I44" s="399"/>
      <c r="J44" s="399"/>
      <c r="K44" s="403"/>
      <c r="L44" s="399"/>
      <c r="M44" s="496"/>
      <c r="N44" s="219"/>
      <c r="Q44" s="283"/>
      <c r="V44" s="432"/>
      <c r="W44" s="432"/>
    </row>
    <row r="45" customFormat="false" ht="6" hidden="false" customHeight="true" outlineLevel="0" collapsed="false">
      <c r="A45" s="495"/>
      <c r="B45" s="403"/>
      <c r="C45" s="403"/>
      <c r="D45" s="425"/>
      <c r="E45" s="425"/>
      <c r="F45" s="497"/>
      <c r="G45" s="403"/>
      <c r="H45" s="399"/>
      <c r="I45" s="399"/>
      <c r="J45" s="399"/>
      <c r="K45" s="403"/>
      <c r="L45" s="399"/>
      <c r="M45" s="496"/>
      <c r="N45" s="219"/>
      <c r="Q45" s="283"/>
      <c r="V45" s="432"/>
      <c r="W45" s="432"/>
    </row>
    <row r="46" customFormat="false" ht="12.75" hidden="false" customHeight="true" outlineLevel="0" collapsed="false">
      <c r="A46" s="268" t="s">
        <v>167</v>
      </c>
      <c r="B46" s="403" t="n">
        <v>420.52</v>
      </c>
      <c r="C46" s="403" t="n">
        <v>409.74</v>
      </c>
      <c r="D46" s="425" t="n">
        <v>380.93</v>
      </c>
      <c r="E46" s="425" t="n">
        <v>28.81</v>
      </c>
      <c r="F46" s="497" t="n">
        <v>10.78</v>
      </c>
      <c r="G46" s="403" t="n">
        <f aca="false">H46+K46</f>
        <v>170.1</v>
      </c>
      <c r="H46" s="403" t="n">
        <v>145.22</v>
      </c>
      <c r="I46" s="403" t="n">
        <v>104.23</v>
      </c>
      <c r="J46" s="403" t="n">
        <v>40.99</v>
      </c>
      <c r="K46" s="403" t="n">
        <v>24.88</v>
      </c>
      <c r="L46" s="403" t="n">
        <v>15.04</v>
      </c>
      <c r="M46" s="498" t="n">
        <v>9.84</v>
      </c>
      <c r="N46" s="219"/>
      <c r="Q46" s="283"/>
      <c r="V46" s="432"/>
      <c r="W46" s="432"/>
    </row>
    <row r="47" customFormat="false" ht="12.75" hidden="false" customHeight="true" outlineLevel="0" collapsed="false">
      <c r="A47" s="268" t="s">
        <v>168</v>
      </c>
      <c r="B47" s="403" t="n">
        <v>259.8</v>
      </c>
      <c r="C47" s="403" t="n">
        <v>255.17</v>
      </c>
      <c r="D47" s="425" t="n">
        <v>249.32</v>
      </c>
      <c r="E47" s="425" t="n">
        <v>5.85</v>
      </c>
      <c r="F47" s="496" t="n">
        <v>4.63</v>
      </c>
      <c r="G47" s="403" t="n">
        <f aca="false">H47+K47</f>
        <v>164.99</v>
      </c>
      <c r="H47" s="403" t="n">
        <v>142.8</v>
      </c>
      <c r="I47" s="403" t="n">
        <v>142.8</v>
      </c>
      <c r="J47" s="403" t="s">
        <v>169</v>
      </c>
      <c r="K47" s="403" t="n">
        <v>22.19</v>
      </c>
      <c r="L47" s="403" t="n">
        <v>19.35</v>
      </c>
      <c r="M47" s="498" t="n">
        <v>2.84</v>
      </c>
      <c r="N47" s="219"/>
      <c r="Q47" s="283"/>
      <c r="V47" s="432"/>
      <c r="W47" s="432"/>
    </row>
    <row r="48" customFormat="false" ht="12.75" hidden="false" customHeight="true" outlineLevel="0" collapsed="false">
      <c r="A48" s="268" t="s">
        <v>170</v>
      </c>
      <c r="B48" s="403" t="n">
        <v>365.26</v>
      </c>
      <c r="C48" s="403" t="n">
        <v>353.76</v>
      </c>
      <c r="D48" s="425" t="n">
        <v>310.37</v>
      </c>
      <c r="E48" s="425" t="n">
        <v>43.39</v>
      </c>
      <c r="F48" s="497" t="n">
        <v>11.5</v>
      </c>
      <c r="G48" s="403" t="n">
        <f aca="false">H48+K48</f>
        <v>327.21</v>
      </c>
      <c r="H48" s="403" t="n">
        <v>225.86</v>
      </c>
      <c r="I48" s="403" t="n">
        <v>175.43</v>
      </c>
      <c r="J48" s="403" t="n">
        <v>50.43</v>
      </c>
      <c r="K48" s="403" t="n">
        <v>101.35</v>
      </c>
      <c r="L48" s="403" t="n">
        <v>74.2</v>
      </c>
      <c r="M48" s="498" t="n">
        <v>27.15</v>
      </c>
      <c r="N48" s="219"/>
      <c r="Q48" s="283"/>
      <c r="V48" s="432"/>
      <c r="W48" s="432"/>
    </row>
    <row r="49" customFormat="false" ht="12.75" hidden="false" customHeight="true" outlineLevel="0" collapsed="false">
      <c r="A49" s="268" t="s">
        <v>171</v>
      </c>
      <c r="B49" s="403" t="n">
        <v>298.61</v>
      </c>
      <c r="C49" s="403" t="n">
        <v>283.2</v>
      </c>
      <c r="D49" s="425" t="n">
        <v>282.25</v>
      </c>
      <c r="E49" s="425" t="n">
        <v>0.95</v>
      </c>
      <c r="F49" s="497" t="n">
        <v>15.41</v>
      </c>
      <c r="G49" s="403" t="n">
        <f aca="false">H49+K49</f>
        <v>200.79</v>
      </c>
      <c r="H49" s="403" t="n">
        <v>178.47</v>
      </c>
      <c r="I49" s="403" t="n">
        <v>82.58</v>
      </c>
      <c r="J49" s="403" t="n">
        <v>95.89</v>
      </c>
      <c r="K49" s="403" t="n">
        <v>22.32</v>
      </c>
      <c r="L49" s="403" t="n">
        <v>21.17</v>
      </c>
      <c r="M49" s="498" t="n">
        <v>1.15</v>
      </c>
      <c r="N49" s="219"/>
      <c r="Q49" s="283"/>
      <c r="V49" s="432"/>
      <c r="W49" s="432"/>
    </row>
    <row r="50" customFormat="false" ht="12.75" hidden="false" customHeight="true" outlineLevel="0" collapsed="false">
      <c r="A50" s="268" t="s">
        <v>172</v>
      </c>
      <c r="B50" s="403" t="n">
        <v>365.48</v>
      </c>
      <c r="C50" s="403" t="n">
        <v>363.98</v>
      </c>
      <c r="D50" s="425" t="n">
        <v>351.67</v>
      </c>
      <c r="E50" s="425" t="n">
        <v>12.31</v>
      </c>
      <c r="F50" s="497" t="n">
        <v>1.5</v>
      </c>
      <c r="G50" s="403" t="n">
        <f aca="false">H50+K50</f>
        <v>222.38</v>
      </c>
      <c r="H50" s="403" t="n">
        <v>211.5</v>
      </c>
      <c r="I50" s="403" t="n">
        <v>201.17</v>
      </c>
      <c r="J50" s="403" t="n">
        <v>10.33</v>
      </c>
      <c r="K50" s="403" t="n">
        <v>10.88</v>
      </c>
      <c r="L50" s="403" t="n">
        <v>9.27</v>
      </c>
      <c r="M50" s="498" t="n">
        <v>1.61</v>
      </c>
      <c r="N50" s="219"/>
      <c r="Q50" s="283"/>
      <c r="V50" s="432"/>
      <c r="W50" s="432"/>
    </row>
    <row r="51" customFormat="false" ht="12.75" hidden="false" customHeight="true" outlineLevel="0" collapsed="false">
      <c r="A51" s="268" t="s">
        <v>173</v>
      </c>
      <c r="B51" s="403" t="n">
        <v>36.23</v>
      </c>
      <c r="C51" s="403" t="n">
        <v>36.23</v>
      </c>
      <c r="D51" s="425" t="n">
        <v>34.91</v>
      </c>
      <c r="E51" s="425" t="n">
        <v>1.32</v>
      </c>
      <c r="F51" s="425" t="s">
        <v>169</v>
      </c>
      <c r="G51" s="403" t="n">
        <f aca="false">H51+K51</f>
        <v>30.13</v>
      </c>
      <c r="H51" s="403" t="n">
        <v>26.06</v>
      </c>
      <c r="I51" s="403" t="n">
        <v>22.39</v>
      </c>
      <c r="J51" s="403" t="n">
        <v>3.67</v>
      </c>
      <c r="K51" s="403" t="n">
        <v>4.07</v>
      </c>
      <c r="L51" s="403" t="n">
        <v>4.07</v>
      </c>
      <c r="M51" s="498" t="s">
        <v>169</v>
      </c>
      <c r="N51" s="219"/>
      <c r="Q51" s="283"/>
      <c r="V51" s="432"/>
      <c r="W51" s="432"/>
    </row>
    <row r="52" customFormat="false" ht="12.75" hidden="false" customHeight="true" outlineLevel="0" collapsed="false">
      <c r="A52" s="268" t="s">
        <v>174</v>
      </c>
      <c r="B52" s="403" t="n">
        <v>586.78</v>
      </c>
      <c r="C52" s="403" t="n">
        <v>570.49</v>
      </c>
      <c r="D52" s="425" t="n">
        <v>532.51</v>
      </c>
      <c r="E52" s="425" t="n">
        <v>37.98</v>
      </c>
      <c r="F52" s="497" t="n">
        <v>16.29</v>
      </c>
      <c r="G52" s="403" t="n">
        <f aca="false">H52+K52</f>
        <v>450.19</v>
      </c>
      <c r="H52" s="403" t="n">
        <v>355.18</v>
      </c>
      <c r="I52" s="403" t="n">
        <v>273.59</v>
      </c>
      <c r="J52" s="403" t="n">
        <v>81.59</v>
      </c>
      <c r="K52" s="403" t="n">
        <v>95.01</v>
      </c>
      <c r="L52" s="403" t="n">
        <v>41.87</v>
      </c>
      <c r="M52" s="498" t="n">
        <v>53.14</v>
      </c>
      <c r="N52" s="219"/>
      <c r="Q52" s="283"/>
      <c r="V52" s="432"/>
      <c r="W52" s="432"/>
    </row>
    <row r="53" customFormat="false" ht="12.75" hidden="false" customHeight="true" outlineLevel="0" collapsed="false">
      <c r="A53" s="268" t="s">
        <v>175</v>
      </c>
      <c r="B53" s="403" t="n">
        <v>96.69</v>
      </c>
      <c r="C53" s="403" t="n">
        <v>96.69</v>
      </c>
      <c r="D53" s="425" t="n">
        <v>96.69</v>
      </c>
      <c r="E53" s="425" t="s">
        <v>169</v>
      </c>
      <c r="F53" s="425" t="s">
        <v>169</v>
      </c>
      <c r="G53" s="403" t="n">
        <f aca="false">H53+K53</f>
        <v>70.79</v>
      </c>
      <c r="H53" s="403" t="n">
        <v>60.87</v>
      </c>
      <c r="I53" s="403" t="n">
        <v>60.87</v>
      </c>
      <c r="J53" s="403" t="s">
        <v>169</v>
      </c>
      <c r="K53" s="403" t="n">
        <v>9.92</v>
      </c>
      <c r="L53" s="403" t="n">
        <v>9.92</v>
      </c>
      <c r="M53" s="498" t="s">
        <v>169</v>
      </c>
      <c r="N53" s="219"/>
      <c r="Q53" s="283"/>
      <c r="V53" s="432"/>
      <c r="W53" s="432"/>
    </row>
    <row r="54" customFormat="false" ht="12.75" hidden="false" customHeight="true" outlineLevel="0" collapsed="false">
      <c r="A54" s="268" t="s">
        <v>176</v>
      </c>
      <c r="B54" s="403" t="n">
        <v>484.17</v>
      </c>
      <c r="C54" s="403" t="n">
        <v>396.29</v>
      </c>
      <c r="D54" s="425" t="n">
        <v>390.62</v>
      </c>
      <c r="E54" s="425" t="n">
        <v>5.67</v>
      </c>
      <c r="F54" s="497" t="n">
        <v>87.88</v>
      </c>
      <c r="G54" s="403" t="n">
        <f aca="false">H54+K54</f>
        <v>342.48</v>
      </c>
      <c r="H54" s="403" t="n">
        <v>187.82</v>
      </c>
      <c r="I54" s="403" t="n">
        <v>141.44</v>
      </c>
      <c r="J54" s="403" t="n">
        <v>46.38</v>
      </c>
      <c r="K54" s="403" t="n">
        <v>154.66</v>
      </c>
      <c r="L54" s="403" t="n">
        <v>65.16</v>
      </c>
      <c r="M54" s="498" t="n">
        <v>89.5</v>
      </c>
      <c r="N54" s="219"/>
      <c r="Q54" s="283"/>
      <c r="V54" s="432"/>
      <c r="W54" s="432"/>
    </row>
    <row r="55" customFormat="false" ht="12.75" hidden="false" customHeight="true" outlineLevel="0" collapsed="false">
      <c r="A55" s="268" t="s">
        <v>177</v>
      </c>
      <c r="B55" s="403" t="n">
        <v>274.29</v>
      </c>
      <c r="C55" s="403" t="n">
        <v>248.65</v>
      </c>
      <c r="D55" s="425" t="n">
        <v>233.28</v>
      </c>
      <c r="E55" s="425" t="n">
        <v>15.37</v>
      </c>
      <c r="F55" s="497" t="n">
        <v>25.64</v>
      </c>
      <c r="G55" s="403" t="n">
        <f aca="false">H55+K55</f>
        <v>232.19</v>
      </c>
      <c r="H55" s="403" t="n">
        <v>216.17</v>
      </c>
      <c r="I55" s="403" t="n">
        <v>171.82</v>
      </c>
      <c r="J55" s="403" t="n">
        <v>44.35</v>
      </c>
      <c r="K55" s="403" t="n">
        <v>16.02</v>
      </c>
      <c r="L55" s="403" t="n">
        <v>14.21</v>
      </c>
      <c r="M55" s="498" t="n">
        <v>1.81</v>
      </c>
      <c r="N55" s="219"/>
      <c r="Q55" s="283"/>
      <c r="V55" s="432"/>
      <c r="W55" s="432"/>
    </row>
    <row r="56" customFormat="false" ht="12.75" hidden="false" customHeight="true" outlineLevel="0" collapsed="false">
      <c r="A56" s="268" t="s">
        <v>178</v>
      </c>
      <c r="B56" s="403" t="n">
        <v>312.27</v>
      </c>
      <c r="C56" s="403" t="n">
        <v>310.5</v>
      </c>
      <c r="D56" s="425" t="n">
        <v>302.82</v>
      </c>
      <c r="E56" s="425" t="n">
        <v>7.68</v>
      </c>
      <c r="F56" s="425" t="n">
        <v>1.77</v>
      </c>
      <c r="G56" s="403" t="n">
        <f aca="false">H56+K56</f>
        <v>221.92</v>
      </c>
      <c r="H56" s="403" t="n">
        <v>214.56</v>
      </c>
      <c r="I56" s="403" t="n">
        <v>119.24</v>
      </c>
      <c r="J56" s="403" t="n">
        <v>95.32</v>
      </c>
      <c r="K56" s="403" t="n">
        <v>7.36</v>
      </c>
      <c r="L56" s="403" t="n">
        <v>6.41</v>
      </c>
      <c r="M56" s="498" t="n">
        <v>0.95</v>
      </c>
      <c r="N56" s="219"/>
      <c r="Q56" s="283"/>
      <c r="V56" s="432"/>
      <c r="W56" s="432"/>
    </row>
    <row r="57" customFormat="false" ht="12.75" hidden="false" customHeight="true" outlineLevel="0" collapsed="false">
      <c r="A57" s="268" t="s">
        <v>179</v>
      </c>
      <c r="B57" s="403" t="n">
        <v>40.7</v>
      </c>
      <c r="C57" s="403" t="n">
        <v>40.7</v>
      </c>
      <c r="D57" s="425" t="n">
        <v>40.7</v>
      </c>
      <c r="E57" s="425" t="s">
        <v>169</v>
      </c>
      <c r="F57" s="425" t="s">
        <v>169</v>
      </c>
      <c r="G57" s="403" t="n">
        <f aca="false">H57+K57</f>
        <v>33.4</v>
      </c>
      <c r="H57" s="403" t="n">
        <v>31.79</v>
      </c>
      <c r="I57" s="403" t="n">
        <v>30.18</v>
      </c>
      <c r="J57" s="403" t="n">
        <v>1.61</v>
      </c>
      <c r="K57" s="403" t="n">
        <v>1.61</v>
      </c>
      <c r="L57" s="403" t="n">
        <v>1.61</v>
      </c>
      <c r="M57" s="498" t="s">
        <v>169</v>
      </c>
      <c r="N57" s="219"/>
      <c r="Q57" s="283"/>
      <c r="V57" s="432"/>
      <c r="W57" s="432"/>
    </row>
    <row r="58" customFormat="false" ht="12.75" hidden="false" customHeight="true" outlineLevel="0" collapsed="false">
      <c r="A58" s="268" t="s">
        <v>180</v>
      </c>
      <c r="B58" s="403" t="n">
        <v>367.33</v>
      </c>
      <c r="C58" s="403" t="n">
        <v>364.6</v>
      </c>
      <c r="D58" s="425" t="n">
        <v>364.6</v>
      </c>
      <c r="E58" s="425" t="s">
        <v>169</v>
      </c>
      <c r="F58" s="425" t="n">
        <v>2.73</v>
      </c>
      <c r="G58" s="403" t="n">
        <f aca="false">H58+K58</f>
        <v>220.66</v>
      </c>
      <c r="H58" s="403" t="n">
        <v>166.39</v>
      </c>
      <c r="I58" s="403" t="n">
        <v>165.66</v>
      </c>
      <c r="J58" s="403" t="n">
        <v>0.73</v>
      </c>
      <c r="K58" s="403" t="n">
        <v>54.27</v>
      </c>
      <c r="L58" s="403" t="n">
        <v>25.68</v>
      </c>
      <c r="M58" s="498" t="n">
        <v>28.59</v>
      </c>
      <c r="N58" s="219"/>
      <c r="Q58" s="283"/>
      <c r="V58" s="432"/>
      <c r="W58" s="432"/>
    </row>
    <row r="59" customFormat="false" ht="12.75" hidden="false" customHeight="true" outlineLevel="0" collapsed="false">
      <c r="A59" s="499" t="s">
        <v>333</v>
      </c>
      <c r="B59" s="403" t="n">
        <v>1648.58</v>
      </c>
      <c r="C59" s="403" t="n">
        <v>1595.37</v>
      </c>
      <c r="D59" s="425" t="n">
        <v>1423.48</v>
      </c>
      <c r="E59" s="425" t="n">
        <v>171.89</v>
      </c>
      <c r="F59" s="425" t="n">
        <v>53.21</v>
      </c>
      <c r="G59" s="403" t="n">
        <f aca="false">H59+K59</f>
        <v>890.08</v>
      </c>
      <c r="H59" s="403" t="n">
        <v>787.08</v>
      </c>
      <c r="I59" s="403" t="n">
        <v>377.62</v>
      </c>
      <c r="J59" s="403" t="n">
        <v>409.46</v>
      </c>
      <c r="K59" s="403" t="n">
        <v>103</v>
      </c>
      <c r="L59" s="403" t="n">
        <v>30.15</v>
      </c>
      <c r="M59" s="498" t="n">
        <v>72.85</v>
      </c>
      <c r="N59" s="219"/>
      <c r="Q59" s="283"/>
      <c r="V59" s="432"/>
      <c r="W59" s="432"/>
    </row>
    <row r="60" customFormat="false" ht="12.75" hidden="false" customHeight="true" outlineLevel="0" collapsed="false">
      <c r="A60" s="268" t="s">
        <v>182</v>
      </c>
      <c r="B60" s="403" t="n">
        <v>337.75</v>
      </c>
      <c r="C60" s="403" t="n">
        <v>337.18</v>
      </c>
      <c r="D60" s="425" t="n">
        <v>330.33</v>
      </c>
      <c r="E60" s="425" t="n">
        <v>6.85</v>
      </c>
      <c r="F60" s="425" t="n">
        <v>0.57</v>
      </c>
      <c r="G60" s="403" t="n">
        <f aca="false">H60+K60</f>
        <v>202.75</v>
      </c>
      <c r="H60" s="403" t="n">
        <v>194.67</v>
      </c>
      <c r="I60" s="403" t="n">
        <v>193.93</v>
      </c>
      <c r="J60" s="403" t="n">
        <v>0.74</v>
      </c>
      <c r="K60" s="403" t="n">
        <v>8.08</v>
      </c>
      <c r="L60" s="403" t="n">
        <v>6.53</v>
      </c>
      <c r="M60" s="498" t="n">
        <v>1.55</v>
      </c>
      <c r="N60" s="219"/>
      <c r="Q60" s="283"/>
      <c r="V60" s="432"/>
      <c r="W60" s="432"/>
    </row>
    <row r="61" customFormat="false" ht="12.75" hidden="false" customHeight="true" outlineLevel="0" collapsed="false">
      <c r="A61" s="268" t="s">
        <v>183</v>
      </c>
      <c r="B61" s="403" t="n">
        <v>517.06</v>
      </c>
      <c r="C61" s="403" t="n">
        <v>499.15</v>
      </c>
      <c r="D61" s="425" t="n">
        <v>499.15</v>
      </c>
      <c r="E61" s="425" t="s">
        <v>169</v>
      </c>
      <c r="F61" s="425" t="n">
        <v>17.91</v>
      </c>
      <c r="G61" s="403" t="n">
        <f aca="false">H61+K61</f>
        <v>238.52</v>
      </c>
      <c r="H61" s="403" t="n">
        <v>196.59</v>
      </c>
      <c r="I61" s="403" t="n">
        <v>181.33</v>
      </c>
      <c r="J61" s="403" t="n">
        <v>15.26</v>
      </c>
      <c r="K61" s="403" t="n">
        <v>41.93</v>
      </c>
      <c r="L61" s="403" t="n">
        <v>15.46</v>
      </c>
      <c r="M61" s="498" t="n">
        <v>26.47</v>
      </c>
      <c r="N61" s="219"/>
      <c r="Q61" s="283"/>
    </row>
    <row r="62" customFormat="false" ht="13.5" hidden="false" customHeight="true" outlineLevel="0" collapsed="false">
      <c r="A62" s="500" t="s">
        <v>334</v>
      </c>
      <c r="B62" s="364"/>
      <c r="C62" s="364"/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</row>
    <row r="63" customFormat="false" ht="12.75" hidden="false" customHeight="true" outlineLevel="0" collapsed="false">
      <c r="A63" s="430" t="s">
        <v>335</v>
      </c>
      <c r="B63" s="430"/>
      <c r="C63" s="430"/>
      <c r="D63" s="430"/>
      <c r="E63" s="430"/>
      <c r="F63" s="430"/>
      <c r="G63" s="430"/>
      <c r="H63" s="430"/>
      <c r="I63" s="430"/>
      <c r="J63" s="430"/>
      <c r="K63" s="430"/>
      <c r="L63" s="430"/>
      <c r="M63" s="430"/>
      <c r="N63" s="501"/>
      <c r="O63" s="501"/>
      <c r="P63" s="501"/>
    </row>
    <row r="64" customFormat="false" ht="12" hidden="false" customHeight="true" outlineLevel="0" collapsed="false">
      <c r="Q64" s="502"/>
    </row>
    <row r="65" customFormat="false" ht="12" hidden="false" customHeight="true" outlineLevel="0" collapsed="false">
      <c r="N65" s="167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295"/>
      <c r="K66" s="295"/>
      <c r="L66" s="295"/>
      <c r="M66" s="167"/>
      <c r="N66" s="16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295"/>
      <c r="K67" s="295"/>
      <c r="L67" s="295"/>
      <c r="M67" s="167"/>
      <c r="N67" s="16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295"/>
      <c r="K68" s="295"/>
      <c r="L68" s="295"/>
      <c r="M68" s="167"/>
      <c r="N68" s="167"/>
    </row>
    <row r="69" customFormat="false" ht="12.75" hidden="false" customHeight="false" outlineLevel="0" collapsed="false">
      <c r="A69" s="435"/>
      <c r="B69" s="435"/>
      <c r="C69" s="435"/>
      <c r="D69" s="435"/>
      <c r="E69" s="435"/>
      <c r="F69" s="435"/>
      <c r="G69" s="435"/>
      <c r="H69" s="435"/>
      <c r="I69" s="435"/>
      <c r="J69" s="432"/>
      <c r="K69" s="432"/>
      <c r="L69" s="432"/>
      <c r="M69" s="435"/>
      <c r="N69" s="435"/>
    </row>
    <row r="70" customFormat="false" ht="12.75" hidden="false" customHeight="false" outlineLevel="0" collapsed="false">
      <c r="A70" s="223"/>
      <c r="B70" s="167"/>
      <c r="C70" s="167"/>
      <c r="D70" s="167"/>
      <c r="E70" s="167"/>
      <c r="F70" s="167"/>
      <c r="G70" s="167"/>
      <c r="H70" s="167"/>
      <c r="I70" s="167"/>
      <c r="J70" s="295"/>
      <c r="K70" s="295"/>
      <c r="L70" s="295"/>
      <c r="M70" s="167"/>
      <c r="N70" s="167"/>
    </row>
    <row r="71" customFormat="false" ht="12.75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295"/>
      <c r="K71" s="295"/>
      <c r="L71" s="295"/>
      <c r="M71" s="167"/>
      <c r="N71" s="167"/>
    </row>
    <row r="72" customFormat="false" ht="12.75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295"/>
      <c r="K72" s="295"/>
      <c r="L72" s="295"/>
      <c r="M72" s="167"/>
      <c r="N72" s="167"/>
    </row>
    <row r="73" customFormat="false" ht="12.75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295"/>
      <c r="K73" s="295"/>
      <c r="L73" s="295"/>
      <c r="M73" s="167"/>
      <c r="N73" s="167"/>
    </row>
    <row r="74" customFormat="false" ht="12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295"/>
      <c r="K74" s="295"/>
      <c r="L74" s="295"/>
      <c r="M74" s="167"/>
      <c r="N74" s="167"/>
    </row>
    <row r="75" customFormat="false" ht="12.7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295"/>
      <c r="K75" s="295"/>
      <c r="L75" s="295"/>
      <c r="M75" s="167"/>
      <c r="N75" s="167"/>
    </row>
    <row r="76" customFormat="false" ht="12.7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295"/>
      <c r="K76" s="295"/>
      <c r="L76" s="295"/>
      <c r="M76" s="167"/>
      <c r="N76" s="167"/>
    </row>
    <row r="77" customFormat="false" ht="12.7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295"/>
      <c r="K77" s="295"/>
      <c r="L77" s="295"/>
      <c r="M77" s="167"/>
      <c r="N77" s="167"/>
    </row>
    <row r="78" customFormat="false" ht="12.7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295"/>
      <c r="K78" s="295"/>
      <c r="L78" s="295"/>
      <c r="M78" s="167"/>
      <c r="N78" s="167"/>
    </row>
    <row r="79" customFormat="false" ht="12.7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295"/>
      <c r="K79" s="295"/>
      <c r="L79" s="295"/>
      <c r="M79" s="167"/>
      <c r="N79" s="167"/>
    </row>
    <row r="80" customFormat="false" ht="12.7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295"/>
      <c r="K80" s="295"/>
      <c r="L80" s="295"/>
      <c r="M80" s="167"/>
      <c r="N80" s="167"/>
    </row>
    <row r="81" customFormat="false" ht="12.7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295"/>
      <c r="K81" s="295"/>
      <c r="L81" s="295"/>
      <c r="M81" s="167"/>
      <c r="N81" s="167"/>
    </row>
    <row r="82" customFormat="false" ht="12.7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295"/>
      <c r="K82" s="295"/>
      <c r="L82" s="295"/>
      <c r="M82" s="167"/>
      <c r="N82" s="167"/>
    </row>
    <row r="83" customFormat="false" ht="12.75" hidden="false" customHeight="false" outlineLevel="0" collapsed="false">
      <c r="A83" s="167"/>
      <c r="B83" s="167"/>
      <c r="C83" s="167"/>
      <c r="D83" s="167"/>
      <c r="E83" s="167"/>
      <c r="F83" s="167"/>
      <c r="G83" s="167"/>
      <c r="H83" s="167"/>
      <c r="I83" s="167"/>
      <c r="J83" s="295"/>
      <c r="K83" s="295"/>
      <c r="L83" s="295"/>
      <c r="M83" s="167"/>
      <c r="N83" s="167"/>
    </row>
    <row r="84" customFormat="false" ht="12.7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295"/>
      <c r="K84" s="295"/>
      <c r="L84" s="295"/>
      <c r="M84" s="167"/>
      <c r="N84" s="167"/>
    </row>
    <row r="85" customFormat="false" ht="12.75" hidden="false" customHeight="false" outlineLevel="0" collapsed="false">
      <c r="A85" s="167"/>
      <c r="B85" s="167"/>
      <c r="C85" s="167"/>
      <c r="D85" s="167"/>
      <c r="E85" s="167"/>
      <c r="F85" s="167"/>
      <c r="G85" s="167"/>
      <c r="H85" s="167"/>
      <c r="I85" s="167"/>
      <c r="J85" s="295"/>
      <c r="K85" s="295"/>
      <c r="L85" s="295"/>
      <c r="M85" s="167"/>
      <c r="N85" s="167"/>
    </row>
    <row r="86" customFormat="false" ht="12.75" hidden="false" customHeight="false" outlineLevel="0" collapsed="false">
      <c r="A86" s="167"/>
      <c r="B86" s="167"/>
      <c r="C86" s="167"/>
      <c r="D86" s="167"/>
      <c r="E86" s="167"/>
      <c r="F86" s="167"/>
      <c r="G86" s="167"/>
      <c r="H86" s="167"/>
      <c r="I86" s="167"/>
      <c r="J86" s="295"/>
      <c r="K86" s="295"/>
      <c r="L86" s="295"/>
      <c r="M86" s="167"/>
      <c r="N86" s="167"/>
    </row>
    <row r="87" customFormat="false" ht="12.75" hidden="false" customHeight="false" outlineLevel="0" collapsed="false">
      <c r="A87" s="167"/>
      <c r="B87" s="167"/>
      <c r="C87" s="167"/>
      <c r="D87" s="167"/>
      <c r="E87" s="167"/>
      <c r="F87" s="167"/>
      <c r="G87" s="167"/>
      <c r="H87" s="167"/>
      <c r="I87" s="167"/>
      <c r="J87" s="295"/>
      <c r="K87" s="295"/>
      <c r="L87" s="295"/>
      <c r="M87" s="167"/>
      <c r="N87" s="167"/>
    </row>
    <row r="88" customFormat="false" ht="12.75" hidden="false" customHeight="false" outlineLevel="0" collapsed="false">
      <c r="A88" s="167"/>
      <c r="B88" s="167"/>
      <c r="C88" s="167"/>
      <c r="D88" s="167"/>
      <c r="E88" s="167"/>
      <c r="F88" s="167"/>
      <c r="G88" s="167"/>
      <c r="H88" s="167"/>
      <c r="I88" s="167"/>
      <c r="J88" s="295"/>
      <c r="K88" s="295"/>
      <c r="L88" s="295"/>
      <c r="M88" s="167"/>
      <c r="N88" s="167"/>
    </row>
    <row r="89" customFormat="false" ht="12.75" hidden="false" customHeight="false" outlineLevel="0" collapsed="false">
      <c r="A89" s="167"/>
      <c r="B89" s="167"/>
      <c r="C89" s="167"/>
      <c r="D89" s="167"/>
      <c r="E89" s="167"/>
      <c r="F89" s="167"/>
      <c r="G89" s="167"/>
      <c r="H89" s="167"/>
      <c r="I89" s="167"/>
      <c r="J89" s="295"/>
      <c r="K89" s="295"/>
      <c r="L89" s="295"/>
      <c r="M89" s="167"/>
      <c r="N89" s="167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295"/>
      <c r="K90" s="295"/>
      <c r="L90" s="295"/>
      <c r="M90" s="167"/>
      <c r="N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295"/>
      <c r="K91" s="295"/>
      <c r="L91" s="295"/>
      <c r="M91" s="167"/>
      <c r="N91" s="167"/>
    </row>
    <row r="92" customFormat="false" ht="12.75" hidden="false" customHeight="fals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295"/>
      <c r="K92" s="295"/>
      <c r="L92" s="295"/>
      <c r="M92" s="167"/>
      <c r="N92" s="167"/>
    </row>
    <row r="93" customFormat="false" ht="12.75" hidden="false" customHeight="fals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295"/>
      <c r="K93" s="295"/>
      <c r="L93" s="295"/>
      <c r="M93" s="167"/>
      <c r="N93" s="167"/>
    </row>
    <row r="94" customFormat="false" ht="12.75" hidden="false" customHeight="false" outlineLevel="0" collapsed="false">
      <c r="A94" s="167"/>
      <c r="B94" s="167"/>
      <c r="C94" s="167"/>
      <c r="D94" s="167"/>
      <c r="E94" s="167"/>
      <c r="F94" s="167"/>
      <c r="G94" s="167"/>
      <c r="H94" s="167"/>
      <c r="I94" s="167"/>
      <c r="J94" s="295"/>
      <c r="K94" s="295"/>
      <c r="L94" s="295"/>
      <c r="M94" s="167"/>
      <c r="N94" s="167"/>
    </row>
    <row r="95" customFormat="false" ht="12.75" hidden="false" customHeight="false" outlineLevel="0" collapsed="false">
      <c r="A95" s="167"/>
      <c r="B95" s="167"/>
      <c r="C95" s="167"/>
      <c r="D95" s="167"/>
      <c r="E95" s="167"/>
      <c r="F95" s="167"/>
      <c r="G95" s="167"/>
      <c r="H95" s="167"/>
      <c r="I95" s="167"/>
      <c r="J95" s="295"/>
      <c r="K95" s="295"/>
      <c r="L95" s="295"/>
      <c r="M95" s="167"/>
      <c r="N95" s="167"/>
    </row>
    <row r="96" customFormat="false" ht="12.75" hidden="false" customHeight="false" outlineLevel="0" collapsed="false">
      <c r="A96" s="167"/>
      <c r="B96" s="167"/>
      <c r="C96" s="167"/>
      <c r="D96" s="167"/>
      <c r="E96" s="167"/>
      <c r="F96" s="167"/>
      <c r="G96" s="167"/>
      <c r="H96" s="167"/>
      <c r="I96" s="167"/>
      <c r="J96" s="295"/>
      <c r="K96" s="295"/>
      <c r="L96" s="295"/>
      <c r="M96" s="167"/>
      <c r="N96" s="167"/>
    </row>
    <row r="97" customFormat="false" ht="12.75" hidden="false" customHeight="false" outlineLevel="0" collapsed="false">
      <c r="A97" s="167"/>
      <c r="B97" s="167"/>
      <c r="C97" s="167"/>
      <c r="D97" s="167"/>
      <c r="E97" s="167"/>
      <c r="F97" s="167"/>
      <c r="G97" s="167"/>
      <c r="H97" s="167"/>
      <c r="I97" s="167"/>
      <c r="J97" s="295"/>
      <c r="K97" s="295"/>
      <c r="L97" s="295"/>
      <c r="M97" s="167"/>
      <c r="N97" s="167"/>
    </row>
    <row r="98" customFormat="false" ht="12.75" hidden="false" customHeight="fals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  <c r="J98" s="295"/>
      <c r="K98" s="295"/>
      <c r="L98" s="295"/>
      <c r="M98" s="167"/>
      <c r="N98" s="167"/>
    </row>
    <row r="99" customFormat="false" ht="12.75" hidden="false" customHeight="false" outlineLevel="0" collapsed="false">
      <c r="A99" s="167"/>
      <c r="B99" s="167"/>
      <c r="C99" s="167"/>
      <c r="D99" s="167"/>
      <c r="E99" s="167"/>
      <c r="F99" s="167"/>
      <c r="G99" s="167"/>
      <c r="H99" s="167"/>
      <c r="I99" s="167"/>
      <c r="J99" s="295"/>
      <c r="K99" s="295"/>
      <c r="L99" s="295"/>
      <c r="M99" s="167"/>
      <c r="N99" s="167"/>
    </row>
    <row r="100" customFormat="false" ht="12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295"/>
      <c r="K100" s="295"/>
      <c r="L100" s="295"/>
      <c r="M100" s="167"/>
      <c r="N100" s="167"/>
    </row>
    <row r="101" s="167" customFormat="true" ht="12.75" hidden="false" customHeight="false" outlineLevel="0" collapsed="false">
      <c r="J101" s="295"/>
      <c r="K101" s="295"/>
      <c r="L101" s="295"/>
      <c r="Q101" s="295"/>
      <c r="W101" s="295"/>
      <c r="AC101" s="280"/>
    </row>
    <row r="102" s="167" customFormat="true" ht="12.75" hidden="false" customHeight="false" outlineLevel="0" collapsed="false">
      <c r="J102" s="295"/>
      <c r="K102" s="295"/>
      <c r="L102" s="295"/>
      <c r="Q102" s="295"/>
      <c r="W102" s="295"/>
      <c r="AC102" s="280"/>
    </row>
    <row r="103" s="167" customFormat="true" ht="12.75" hidden="false" customHeight="false" outlineLevel="0" collapsed="false">
      <c r="J103" s="295"/>
      <c r="K103" s="295"/>
      <c r="L103" s="295"/>
      <c r="Q103" s="295"/>
      <c r="W103" s="295"/>
      <c r="AC103" s="280"/>
    </row>
    <row r="104" s="167" customFormat="true" ht="12.75" hidden="false" customHeight="false" outlineLevel="0" collapsed="false">
      <c r="J104" s="295"/>
      <c r="K104" s="295"/>
      <c r="L104" s="295"/>
      <c r="Q104" s="295"/>
      <c r="W104" s="295"/>
      <c r="AC104" s="280"/>
    </row>
    <row r="105" s="167" customFormat="true" ht="12.75" hidden="false" customHeight="false" outlineLevel="0" collapsed="false">
      <c r="J105" s="295"/>
      <c r="K105" s="295"/>
      <c r="L105" s="295"/>
      <c r="Q105" s="295"/>
      <c r="W105" s="295"/>
      <c r="AC105" s="280"/>
    </row>
    <row r="106" s="167" customFormat="true" ht="12.75" hidden="false" customHeight="false" outlineLevel="0" collapsed="false">
      <c r="J106" s="295"/>
      <c r="K106" s="295"/>
      <c r="L106" s="295"/>
      <c r="Q106" s="295"/>
      <c r="W106" s="295"/>
      <c r="AC106" s="280"/>
    </row>
    <row r="107" s="167" customFormat="true" ht="12.75" hidden="false" customHeight="false" outlineLevel="0" collapsed="false">
      <c r="J107" s="295"/>
      <c r="K107" s="295"/>
      <c r="L107" s="295"/>
      <c r="Q107" s="295"/>
      <c r="W107" s="295"/>
      <c r="AC107" s="280"/>
    </row>
    <row r="108" s="167" customFormat="true" ht="12.75" hidden="false" customHeight="false" outlineLevel="0" collapsed="false">
      <c r="J108" s="295"/>
      <c r="K108" s="295"/>
      <c r="L108" s="295"/>
      <c r="Q108" s="295"/>
      <c r="W108" s="295"/>
      <c r="AC108" s="280"/>
    </row>
    <row r="109" s="167" customFormat="true" ht="12.75" hidden="false" customHeight="false" outlineLevel="0" collapsed="false">
      <c r="J109" s="295"/>
      <c r="K109" s="295"/>
      <c r="L109" s="295"/>
      <c r="Q109" s="295"/>
      <c r="W109" s="295"/>
      <c r="AC109" s="280"/>
    </row>
    <row r="110" s="167" customFormat="true" ht="12.75" hidden="false" customHeight="false" outlineLevel="0" collapsed="false">
      <c r="J110" s="295"/>
      <c r="K110" s="295"/>
      <c r="L110" s="295"/>
      <c r="Q110" s="295"/>
      <c r="W110" s="295"/>
      <c r="AC110" s="280"/>
    </row>
    <row r="111" s="167" customFormat="true" ht="12.75" hidden="false" customHeight="false" outlineLevel="0" collapsed="false">
      <c r="J111" s="295"/>
      <c r="K111" s="295"/>
      <c r="L111" s="295"/>
      <c r="Q111" s="295"/>
      <c r="W111" s="295"/>
      <c r="AC111" s="280"/>
    </row>
    <row r="112" s="167" customFormat="true" ht="12.75" hidden="false" customHeight="false" outlineLevel="0" collapsed="false">
      <c r="J112" s="295"/>
      <c r="K112" s="295"/>
      <c r="L112" s="295"/>
      <c r="Q112" s="295"/>
      <c r="W112" s="295"/>
    </row>
    <row r="113" s="167" customFormat="true" ht="12.75" hidden="false" customHeight="false" outlineLevel="0" collapsed="false">
      <c r="J113" s="295"/>
      <c r="K113" s="295"/>
      <c r="L113" s="295"/>
      <c r="Q113" s="295"/>
      <c r="W113" s="295"/>
    </row>
    <row r="114" s="167" customFormat="true" ht="12.75" hidden="false" customHeight="false" outlineLevel="0" collapsed="false">
      <c r="J114" s="295"/>
      <c r="K114" s="295"/>
      <c r="L114" s="295"/>
      <c r="Q114" s="295"/>
      <c r="W114" s="295"/>
    </row>
    <row r="115" s="167" customFormat="true" ht="12.75" hidden="false" customHeight="false" outlineLevel="0" collapsed="false">
      <c r="J115" s="295"/>
      <c r="K115" s="295"/>
      <c r="L115" s="295"/>
      <c r="Q115" s="295"/>
      <c r="W115" s="295"/>
    </row>
    <row r="116" s="167" customFormat="true" ht="12.75" hidden="false" customHeight="false" outlineLevel="0" collapsed="false">
      <c r="J116" s="295"/>
      <c r="K116" s="295"/>
      <c r="L116" s="295"/>
      <c r="Q116" s="295"/>
      <c r="W116" s="295"/>
    </row>
    <row r="117" s="167" customFormat="true" ht="12.75" hidden="false" customHeight="false" outlineLevel="0" collapsed="false">
      <c r="J117" s="295"/>
      <c r="K117" s="295"/>
      <c r="L117" s="295"/>
      <c r="Q117" s="295"/>
      <c r="W117" s="295"/>
    </row>
    <row r="118" s="167" customFormat="true" ht="12.75" hidden="false" customHeight="false" outlineLevel="0" collapsed="false">
      <c r="J118" s="295"/>
      <c r="K118" s="295"/>
      <c r="L118" s="295"/>
      <c r="Q118" s="295"/>
      <c r="W118" s="295"/>
    </row>
    <row r="119" s="167" customFormat="true" ht="12.75" hidden="false" customHeight="false" outlineLevel="0" collapsed="false">
      <c r="J119" s="295"/>
      <c r="K119" s="295"/>
      <c r="L119" s="295"/>
      <c r="Q119" s="295"/>
      <c r="W119" s="295"/>
    </row>
    <row r="120" s="167" customFormat="true" ht="12.75" hidden="false" customHeight="false" outlineLevel="0" collapsed="false">
      <c r="J120" s="295"/>
      <c r="K120" s="295"/>
      <c r="L120" s="295"/>
      <c r="Q120" s="295"/>
      <c r="W120" s="295"/>
    </row>
    <row r="121" s="167" customFormat="true" ht="12.75" hidden="false" customHeight="false" outlineLevel="0" collapsed="false">
      <c r="J121" s="295"/>
      <c r="K121" s="295"/>
      <c r="L121" s="295"/>
      <c r="Q121" s="295"/>
      <c r="W121" s="295"/>
    </row>
    <row r="122" s="167" customFormat="true" ht="12.75" hidden="false" customHeight="false" outlineLevel="0" collapsed="false">
      <c r="J122" s="295"/>
      <c r="K122" s="295"/>
      <c r="L122" s="295"/>
      <c r="Q122" s="295"/>
      <c r="W122" s="295"/>
    </row>
    <row r="123" s="167" customFormat="true" ht="12.75" hidden="false" customHeight="false" outlineLevel="0" collapsed="false">
      <c r="J123" s="295"/>
      <c r="K123" s="295"/>
      <c r="L123" s="295"/>
      <c r="Q123" s="295"/>
      <c r="W123" s="295"/>
    </row>
    <row r="124" s="167" customFormat="true" ht="12.75" hidden="false" customHeight="false" outlineLevel="0" collapsed="false">
      <c r="J124" s="295"/>
      <c r="K124" s="295"/>
      <c r="L124" s="295"/>
      <c r="Q124" s="295"/>
      <c r="W124" s="295"/>
    </row>
    <row r="125" s="167" customFormat="true" ht="12.75" hidden="false" customHeight="false" outlineLevel="0" collapsed="false">
      <c r="J125" s="295"/>
      <c r="K125" s="295"/>
      <c r="L125" s="295"/>
      <c r="Q125" s="295"/>
      <c r="W125" s="295"/>
    </row>
    <row r="126" s="167" customFormat="true" ht="12.75" hidden="false" customHeight="false" outlineLevel="0" collapsed="false">
      <c r="J126" s="295"/>
      <c r="K126" s="295"/>
      <c r="L126" s="295"/>
      <c r="Q126" s="295"/>
      <c r="W126" s="295"/>
    </row>
    <row r="127" s="167" customFormat="true" ht="12.75" hidden="false" customHeight="false" outlineLevel="0" collapsed="false">
      <c r="J127" s="295"/>
      <c r="K127" s="295"/>
      <c r="L127" s="295"/>
      <c r="Q127" s="295"/>
      <c r="W127" s="295"/>
    </row>
    <row r="128" s="167" customFormat="true" ht="12.75" hidden="false" customHeight="false" outlineLevel="0" collapsed="false">
      <c r="J128" s="295"/>
      <c r="K128" s="295"/>
      <c r="L128" s="295"/>
      <c r="Q128" s="295"/>
      <c r="W128" s="295"/>
    </row>
    <row r="129" s="167" customFormat="true" ht="12.75" hidden="false" customHeight="false" outlineLevel="0" collapsed="false">
      <c r="J129" s="295"/>
      <c r="K129" s="295"/>
      <c r="L129" s="295"/>
      <c r="Q129" s="295"/>
      <c r="W129" s="295"/>
    </row>
    <row r="130" s="167" customFormat="true" ht="12.75" hidden="false" customHeight="false" outlineLevel="0" collapsed="false">
      <c r="J130" s="295"/>
      <c r="K130" s="295"/>
      <c r="L130" s="295"/>
      <c r="Q130" s="295"/>
      <c r="W130" s="295"/>
    </row>
    <row r="131" s="167" customFormat="true" ht="12.75" hidden="false" customHeight="false" outlineLevel="0" collapsed="false">
      <c r="J131" s="295"/>
      <c r="K131" s="295"/>
      <c r="L131" s="295"/>
      <c r="Q131" s="295"/>
      <c r="W131" s="295"/>
    </row>
    <row r="132" s="167" customFormat="true" ht="12.75" hidden="false" customHeight="false" outlineLevel="0" collapsed="false">
      <c r="J132" s="295"/>
      <c r="K132" s="295"/>
      <c r="L132" s="295"/>
      <c r="Q132" s="295"/>
      <c r="W132" s="295"/>
    </row>
    <row r="133" s="167" customFormat="true" ht="12.75" hidden="false" customHeight="false" outlineLevel="0" collapsed="false">
      <c r="J133" s="295"/>
      <c r="K133" s="295"/>
      <c r="L133" s="295"/>
      <c r="Q133" s="295"/>
      <c r="W133" s="295"/>
    </row>
    <row r="134" s="167" customFormat="true" ht="12.75" hidden="false" customHeight="false" outlineLevel="0" collapsed="false">
      <c r="J134" s="295"/>
      <c r="K134" s="295"/>
      <c r="L134" s="295"/>
      <c r="Q134" s="295"/>
      <c r="W134" s="295"/>
    </row>
    <row r="135" s="167" customFormat="true" ht="12.75" hidden="false" customHeight="false" outlineLevel="0" collapsed="false">
      <c r="J135" s="295"/>
      <c r="K135" s="295"/>
      <c r="L135" s="295"/>
      <c r="Q135" s="295"/>
      <c r="W135" s="295"/>
    </row>
    <row r="136" s="167" customFormat="true" ht="12.75" hidden="false" customHeight="false" outlineLevel="0" collapsed="false">
      <c r="J136" s="295"/>
      <c r="K136" s="295"/>
      <c r="L136" s="295"/>
      <c r="Q136" s="295"/>
      <c r="W136" s="295"/>
    </row>
    <row r="137" s="167" customFormat="true" ht="12.75" hidden="false" customHeight="false" outlineLevel="0" collapsed="false">
      <c r="J137" s="295"/>
      <c r="K137" s="295"/>
      <c r="L137" s="295"/>
      <c r="Q137" s="295"/>
      <c r="W137" s="295"/>
    </row>
    <row r="138" s="167" customFormat="true" ht="12.75" hidden="false" customHeight="false" outlineLevel="0" collapsed="false">
      <c r="J138" s="295"/>
      <c r="K138" s="295"/>
      <c r="L138" s="295"/>
      <c r="Q138" s="295"/>
      <c r="W138" s="295"/>
    </row>
    <row r="139" s="167" customFormat="true" ht="12.75" hidden="false" customHeight="false" outlineLevel="0" collapsed="false">
      <c r="J139" s="295"/>
      <c r="K139" s="295"/>
      <c r="L139" s="295"/>
      <c r="Q139" s="295"/>
      <c r="W139" s="295"/>
    </row>
    <row r="140" s="167" customFormat="true" ht="12.75" hidden="false" customHeight="false" outlineLevel="0" collapsed="false">
      <c r="J140" s="295"/>
      <c r="K140" s="295"/>
      <c r="L140" s="295"/>
      <c r="Q140" s="295"/>
      <c r="W140" s="295"/>
    </row>
    <row r="141" s="167" customFormat="true" ht="12.75" hidden="false" customHeight="false" outlineLevel="0" collapsed="false">
      <c r="J141" s="295"/>
      <c r="K141" s="295"/>
      <c r="L141" s="295"/>
      <c r="Q141" s="295"/>
      <c r="W141" s="295"/>
    </row>
    <row r="142" s="167" customFormat="true" ht="12.75" hidden="false" customHeight="false" outlineLevel="0" collapsed="false">
      <c r="J142" s="295"/>
      <c r="K142" s="295"/>
      <c r="L142" s="295"/>
      <c r="Q142" s="295"/>
      <c r="W142" s="295"/>
    </row>
    <row r="143" s="167" customFormat="true" ht="12.75" hidden="false" customHeight="false" outlineLevel="0" collapsed="false">
      <c r="J143" s="295"/>
      <c r="K143" s="295"/>
      <c r="L143" s="295"/>
      <c r="Q143" s="295"/>
      <c r="W143" s="295"/>
    </row>
    <row r="144" s="167" customFormat="true" ht="12.75" hidden="false" customHeight="false" outlineLevel="0" collapsed="false">
      <c r="J144" s="295"/>
      <c r="K144" s="295"/>
      <c r="L144" s="295"/>
      <c r="Q144" s="295"/>
      <c r="W144" s="295"/>
    </row>
    <row r="145" s="167" customFormat="true" ht="12.75" hidden="false" customHeight="false" outlineLevel="0" collapsed="false">
      <c r="J145" s="295"/>
      <c r="K145" s="295"/>
      <c r="L145" s="295"/>
      <c r="Q145" s="295"/>
      <c r="W145" s="295"/>
    </row>
    <row r="146" s="167" customFormat="true" ht="12.75" hidden="false" customHeight="false" outlineLevel="0" collapsed="false">
      <c r="J146" s="295"/>
      <c r="K146" s="295"/>
      <c r="L146" s="295"/>
      <c r="Q146" s="295"/>
      <c r="W146" s="295"/>
    </row>
    <row r="147" s="167" customFormat="true" ht="12.75" hidden="false" customHeight="false" outlineLevel="0" collapsed="false">
      <c r="J147" s="295"/>
      <c r="K147" s="295"/>
      <c r="L147" s="295"/>
      <c r="Q147" s="295"/>
      <c r="W147" s="295"/>
    </row>
    <row r="148" s="167" customFormat="true" ht="12.75" hidden="false" customHeight="false" outlineLevel="0" collapsed="false">
      <c r="J148" s="295"/>
      <c r="K148" s="295"/>
      <c r="L148" s="295"/>
      <c r="Q148" s="295"/>
      <c r="W148" s="295"/>
    </row>
    <row r="149" s="167" customFormat="true" ht="12.75" hidden="false" customHeight="false" outlineLevel="0" collapsed="false">
      <c r="J149" s="295"/>
      <c r="K149" s="295"/>
      <c r="L149" s="295"/>
      <c r="Q149" s="295"/>
      <c r="W149" s="295"/>
    </row>
    <row r="150" s="167" customFormat="true" ht="12.75" hidden="false" customHeight="false" outlineLevel="0" collapsed="false">
      <c r="J150" s="295"/>
      <c r="K150" s="295"/>
      <c r="L150" s="295"/>
      <c r="Q150" s="295"/>
      <c r="W150" s="295"/>
    </row>
    <row r="151" s="167" customFormat="true" ht="12.75" hidden="false" customHeight="false" outlineLevel="0" collapsed="false">
      <c r="J151" s="295"/>
      <c r="K151" s="295"/>
      <c r="L151" s="295"/>
      <c r="Q151" s="295"/>
      <c r="W151" s="295"/>
    </row>
    <row r="152" s="167" customFormat="true" ht="12.75" hidden="false" customHeight="false" outlineLevel="0" collapsed="false">
      <c r="J152" s="295"/>
      <c r="K152" s="295"/>
      <c r="L152" s="295"/>
      <c r="Q152" s="295"/>
      <c r="W152" s="295"/>
    </row>
    <row r="153" s="167" customFormat="true" ht="12.75" hidden="false" customHeight="false" outlineLevel="0" collapsed="false">
      <c r="J153" s="295"/>
      <c r="K153" s="295"/>
      <c r="L153" s="295"/>
      <c r="Q153" s="295"/>
      <c r="W153" s="295"/>
    </row>
    <row r="154" s="167" customFormat="true" ht="12.75" hidden="false" customHeight="false" outlineLevel="0" collapsed="false">
      <c r="J154" s="295"/>
      <c r="K154" s="295"/>
      <c r="L154" s="295"/>
      <c r="Q154" s="295"/>
      <c r="W154" s="295"/>
    </row>
    <row r="155" s="167" customFormat="true" ht="12.75" hidden="false" customHeight="false" outlineLevel="0" collapsed="false">
      <c r="J155" s="295"/>
      <c r="K155" s="295"/>
      <c r="L155" s="295"/>
      <c r="Q155" s="295"/>
      <c r="W155" s="295"/>
    </row>
    <row r="156" s="167" customFormat="true" ht="12.75" hidden="false" customHeight="false" outlineLevel="0" collapsed="false">
      <c r="J156" s="295"/>
      <c r="K156" s="295"/>
      <c r="L156" s="295"/>
      <c r="Q156" s="295"/>
      <c r="W156" s="295"/>
    </row>
    <row r="157" s="167" customFormat="true" ht="12.75" hidden="false" customHeight="false" outlineLevel="0" collapsed="false">
      <c r="J157" s="295"/>
      <c r="K157" s="295"/>
      <c r="L157" s="295"/>
      <c r="Q157" s="295"/>
      <c r="W157" s="295"/>
    </row>
    <row r="158" s="167" customFormat="true" ht="12.75" hidden="false" customHeight="false" outlineLevel="0" collapsed="false">
      <c r="J158" s="295"/>
      <c r="K158" s="295"/>
      <c r="L158" s="295"/>
      <c r="Q158" s="295"/>
      <c r="W158" s="295"/>
    </row>
    <row r="159" s="167" customFormat="true" ht="12.75" hidden="false" customHeight="false" outlineLevel="0" collapsed="false">
      <c r="J159" s="295"/>
      <c r="K159" s="295"/>
      <c r="L159" s="295"/>
      <c r="Q159" s="295"/>
      <c r="W159" s="295"/>
    </row>
    <row r="160" s="167" customFormat="true" ht="12.75" hidden="false" customHeight="false" outlineLevel="0" collapsed="false">
      <c r="J160" s="295"/>
      <c r="K160" s="295"/>
      <c r="L160" s="295"/>
      <c r="Q160" s="295"/>
      <c r="W160" s="295"/>
    </row>
    <row r="161" s="167" customFormat="true" ht="12.75" hidden="false" customHeight="false" outlineLevel="0" collapsed="false">
      <c r="J161" s="295"/>
      <c r="K161" s="295"/>
      <c r="L161" s="295"/>
      <c r="Q161" s="295"/>
      <c r="W161" s="295"/>
    </row>
    <row r="162" s="167" customFormat="true" ht="12.75" hidden="false" customHeight="false" outlineLevel="0" collapsed="false">
      <c r="J162" s="295"/>
      <c r="K162" s="295"/>
      <c r="L162" s="295"/>
      <c r="Q162" s="295"/>
      <c r="W162" s="295"/>
    </row>
    <row r="163" s="167" customFormat="true" ht="12.75" hidden="false" customHeight="false" outlineLevel="0" collapsed="false">
      <c r="J163" s="295"/>
      <c r="K163" s="295"/>
      <c r="L163" s="295"/>
      <c r="Q163" s="295"/>
      <c r="W163" s="295"/>
    </row>
    <row r="164" s="167" customFormat="true" ht="12.75" hidden="false" customHeight="false" outlineLevel="0" collapsed="false">
      <c r="J164" s="295"/>
      <c r="K164" s="295"/>
      <c r="L164" s="295"/>
      <c r="Q164" s="295"/>
      <c r="W164" s="295"/>
    </row>
  </sheetData>
  <mergeCells count="102">
    <mergeCell ref="A8:A13"/>
    <mergeCell ref="B8:L8"/>
    <mergeCell ref="D9:M9"/>
    <mergeCell ref="B10:C10"/>
    <mergeCell ref="D10:H10"/>
    <mergeCell ref="I10:L10"/>
    <mergeCell ref="B11:C11"/>
    <mergeCell ref="D11:E11"/>
    <mergeCell ref="F11:G11"/>
    <mergeCell ref="I11:J11"/>
    <mergeCell ref="L11:M11"/>
    <mergeCell ref="D12:E12"/>
    <mergeCell ref="F12:G12"/>
    <mergeCell ref="I12:J12"/>
    <mergeCell ref="L12:M12"/>
    <mergeCell ref="B13:M13"/>
    <mergeCell ref="F14:G14"/>
    <mergeCell ref="B15:C15"/>
    <mergeCell ref="D15:E15"/>
    <mergeCell ref="F15:G15"/>
    <mergeCell ref="I15:J15"/>
    <mergeCell ref="D16:E16"/>
    <mergeCell ref="F16:G16"/>
    <mergeCell ref="D17:E17"/>
    <mergeCell ref="F17:G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L35:M35"/>
    <mergeCell ref="A36:A41"/>
    <mergeCell ref="B36:F36"/>
    <mergeCell ref="G36:M36"/>
    <mergeCell ref="C37:F37"/>
    <mergeCell ref="H37:M37"/>
    <mergeCell ref="C38:E38"/>
    <mergeCell ref="H38:J38"/>
    <mergeCell ref="K38:M38"/>
    <mergeCell ref="E39:F39"/>
    <mergeCell ref="E40:F40"/>
    <mergeCell ref="B41:M41"/>
    <mergeCell ref="A63:M6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8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R31" activeCellId="0" sqref="R30: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4.85"/>
    <col collapsed="false" customWidth="true" hidden="false" outlineLevel="0" max="2" min="2" style="280" width="5.99"/>
    <col collapsed="false" customWidth="true" hidden="false" outlineLevel="0" max="3" min="3" style="280" width="7.56"/>
    <col collapsed="false" customWidth="false" hidden="false" outlineLevel="0" max="5" min="4" style="280" width="9.14"/>
    <col collapsed="false" customWidth="true" hidden="false" outlineLevel="0" max="6" min="6" style="280" width="7.85"/>
    <col collapsed="false" customWidth="true" hidden="false" outlineLevel="0" max="7" min="7" style="280" width="7.56"/>
    <col collapsed="false" customWidth="true" hidden="false" outlineLevel="0" max="8" min="8" style="280" width="8.41"/>
    <col collapsed="false" customWidth="true" hidden="false" outlineLevel="0" max="9" min="9" style="280" width="7.99"/>
    <col collapsed="false" customWidth="true" hidden="false" outlineLevel="0" max="10" min="10" style="280" width="8.28"/>
    <col collapsed="false" customWidth="true" hidden="false" outlineLevel="0" max="11" min="11" style="283" width="8.14"/>
    <col collapsed="false" customWidth="true" hidden="false" outlineLevel="0" max="12" min="12" style="280" width="5.85"/>
    <col collapsed="false" customWidth="true" hidden="false" outlineLevel="0" max="13" min="13" style="280" width="5.41"/>
    <col collapsed="false" customWidth="true" hidden="false" outlineLevel="0" max="14" min="14" style="280" width="5.71"/>
    <col collapsed="false" customWidth="true" hidden="false" outlineLevel="0" max="15" min="15" style="167" width="5.56"/>
    <col collapsed="false" customWidth="true" hidden="false" outlineLevel="0" max="16" min="16" style="295" width="7.28"/>
    <col collapsed="false" customWidth="true" hidden="false" outlineLevel="0" max="17" min="17" style="295" width="7.42"/>
    <col collapsed="false" customWidth="false" hidden="false" outlineLevel="0" max="22" min="18" style="167" width="9.14"/>
    <col collapsed="false" customWidth="false" hidden="false" outlineLevel="0" max="23" min="23" style="295" width="9.14"/>
    <col collapsed="false" customWidth="false" hidden="false" outlineLevel="0" max="28" min="24" style="167" width="9.14"/>
    <col collapsed="false" customWidth="false" hidden="false" outlineLevel="0" max="257" min="29" style="280" width="9.14"/>
  </cols>
  <sheetData>
    <row r="1" customFormat="false" ht="12.75" hidden="false" customHeight="false" outlineLevel="0" collapsed="false">
      <c r="A1" s="362" t="s">
        <v>282</v>
      </c>
      <c r="B1" s="363"/>
      <c r="C1" s="363"/>
      <c r="D1" s="363"/>
      <c r="E1" s="363"/>
      <c r="F1" s="363"/>
      <c r="G1" s="363"/>
      <c r="H1" s="364"/>
      <c r="I1" s="364"/>
      <c r="J1" s="364"/>
      <c r="K1" s="347"/>
      <c r="L1" s="364"/>
      <c r="M1" s="364"/>
      <c r="N1" s="364"/>
    </row>
    <row r="2" customFormat="false" ht="12.75" hidden="false" customHeight="true" outlineLevel="0" collapsed="false">
      <c r="A2" s="436" t="s">
        <v>316</v>
      </c>
    </row>
    <row r="3" customFormat="false" ht="12" hidden="false" customHeight="true" outlineLevel="0" collapsed="false">
      <c r="A3" s="366" t="s">
        <v>284</v>
      </c>
    </row>
    <row r="4" customFormat="false" ht="12.75" hidden="false" customHeight="true" outlineLevel="0" collapsed="false">
      <c r="A4" s="437" t="s">
        <v>317</v>
      </c>
    </row>
    <row r="5" customFormat="false" ht="5.25" hidden="false" customHeight="true" outlineLevel="0" collapsed="false">
      <c r="A5" s="438"/>
      <c r="B5" s="438"/>
      <c r="C5" s="438"/>
      <c r="D5" s="438"/>
      <c r="E5" s="438"/>
      <c r="F5" s="438"/>
      <c r="G5" s="438"/>
    </row>
    <row r="6" customFormat="false" ht="12.75" hidden="false" customHeight="true" outlineLevel="0" collapsed="false">
      <c r="A6" s="367" t="s">
        <v>336</v>
      </c>
    </row>
    <row r="7" customFormat="false" ht="12.75" hidden="false" customHeight="true" outlineLevel="0" collapsed="false">
      <c r="A7" s="503" t="s">
        <v>337</v>
      </c>
    </row>
    <row r="8" customFormat="false" ht="3.75" hidden="false" customHeight="true" outlineLevel="0" collapsed="false">
      <c r="A8" s="439"/>
      <c r="B8" s="371"/>
      <c r="C8" s="371"/>
      <c r="D8" s="371"/>
      <c r="E8" s="371"/>
    </row>
    <row r="9" customFormat="false" ht="14.25" hidden="false" customHeight="true" outlineLevel="0" collapsed="false">
      <c r="A9" s="407" t="s">
        <v>338</v>
      </c>
      <c r="B9" s="407"/>
      <c r="C9" s="407"/>
      <c r="D9" s="385"/>
      <c r="E9" s="382" t="s">
        <v>339</v>
      </c>
      <c r="F9" s="382"/>
      <c r="G9" s="382"/>
      <c r="H9" s="382"/>
      <c r="I9" s="382"/>
      <c r="J9" s="382"/>
      <c r="Q9" s="445"/>
    </row>
    <row r="10" customFormat="false" ht="12.75" hidden="false" customHeight="true" outlineLevel="0" collapsed="false">
      <c r="A10" s="407"/>
      <c r="B10" s="407"/>
      <c r="C10" s="407"/>
      <c r="D10" s="388" t="s">
        <v>85</v>
      </c>
      <c r="E10" s="381" t="s">
        <v>299</v>
      </c>
      <c r="F10" s="381"/>
      <c r="G10" s="381"/>
      <c r="H10" s="485" t="s">
        <v>324</v>
      </c>
      <c r="I10" s="485"/>
      <c r="J10" s="485"/>
      <c r="Q10" s="447"/>
    </row>
    <row r="11" customFormat="false" ht="12.75" hidden="false" customHeight="true" outlineLevel="0" collapsed="false">
      <c r="A11" s="407"/>
      <c r="B11" s="407"/>
      <c r="C11" s="407"/>
      <c r="D11" s="384" t="s">
        <v>90</v>
      </c>
      <c r="E11" s="388" t="s">
        <v>12</v>
      </c>
      <c r="F11" s="236" t="s">
        <v>325</v>
      </c>
      <c r="G11" s="236" t="s">
        <v>326</v>
      </c>
      <c r="H11" s="391" t="s">
        <v>12</v>
      </c>
      <c r="I11" s="236" t="s">
        <v>325</v>
      </c>
      <c r="J11" s="322" t="s">
        <v>326</v>
      </c>
      <c r="Q11" s="451"/>
    </row>
    <row r="12" customFormat="false" ht="12.75" hidden="false" customHeight="true" outlineLevel="0" collapsed="false">
      <c r="A12" s="407"/>
      <c r="B12" s="407"/>
      <c r="C12" s="407"/>
      <c r="D12" s="504"/>
      <c r="E12" s="505" t="s">
        <v>17</v>
      </c>
      <c r="F12" s="456" t="s">
        <v>327</v>
      </c>
      <c r="G12" s="490" t="s">
        <v>328</v>
      </c>
      <c r="H12" s="506" t="s">
        <v>17</v>
      </c>
      <c r="I12" s="456" t="s">
        <v>327</v>
      </c>
      <c r="J12" s="507" t="s">
        <v>328</v>
      </c>
      <c r="Q12" s="322"/>
    </row>
    <row r="13" customFormat="false" ht="12.75" hidden="false" customHeight="true" outlineLevel="0" collapsed="false">
      <c r="A13" s="407"/>
      <c r="B13" s="407"/>
      <c r="C13" s="407"/>
      <c r="D13" s="382" t="s">
        <v>329</v>
      </c>
      <c r="E13" s="382"/>
      <c r="F13" s="382"/>
      <c r="G13" s="382"/>
      <c r="H13" s="382"/>
      <c r="I13" s="382"/>
      <c r="J13" s="382"/>
      <c r="Q13" s="445"/>
    </row>
    <row r="14" s="283" customFormat="true" ht="6.75" hidden="false" customHeight="true" outlineLevel="0" collapsed="false">
      <c r="A14" s="508"/>
      <c r="D14" s="445"/>
      <c r="E14" s="445"/>
      <c r="F14" s="445"/>
      <c r="G14" s="445"/>
      <c r="H14" s="445"/>
      <c r="I14" s="445"/>
      <c r="O14" s="295"/>
      <c r="P14" s="295"/>
      <c r="Q14" s="44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</row>
    <row r="15" customFormat="false" ht="15" hidden="false" customHeight="true" outlineLevel="0" collapsed="false">
      <c r="A15" s="509" t="n">
        <v>2010</v>
      </c>
      <c r="B15" s="509"/>
      <c r="C15" s="509"/>
      <c r="D15" s="509"/>
      <c r="E15" s="509"/>
      <c r="F15" s="509"/>
      <c r="G15" s="509"/>
      <c r="H15" s="509"/>
      <c r="I15" s="509"/>
      <c r="J15" s="509"/>
      <c r="Q15" s="445"/>
    </row>
    <row r="16" customFormat="false" ht="6.75" hidden="false" customHeight="true" outlineLevel="0" collapsed="false">
      <c r="A16" s="509"/>
      <c r="B16" s="509"/>
      <c r="C16" s="509"/>
      <c r="D16" s="509"/>
      <c r="E16" s="509"/>
      <c r="F16" s="509"/>
      <c r="G16" s="509"/>
      <c r="H16" s="509"/>
      <c r="I16" s="509"/>
      <c r="J16" s="509"/>
      <c r="Q16" s="445"/>
    </row>
    <row r="17" customFormat="false" ht="15" hidden="false" customHeight="true" outlineLevel="0" collapsed="false">
      <c r="A17" s="463" t="s">
        <v>305</v>
      </c>
      <c r="B17" s="463"/>
      <c r="C17" s="463"/>
      <c r="D17" s="510" t="n">
        <v>6126.23</v>
      </c>
      <c r="E17" s="511" t="n">
        <v>5551.94</v>
      </c>
      <c r="F17" s="511" t="n">
        <v>4198.57</v>
      </c>
      <c r="G17" s="510" t="n">
        <v>1353.37</v>
      </c>
      <c r="H17" s="510" t="n">
        <v>574.29</v>
      </c>
      <c r="I17" s="510" t="n">
        <v>247.92</v>
      </c>
      <c r="J17" s="512" t="n">
        <v>326.37</v>
      </c>
      <c r="K17" s="482"/>
      <c r="L17" s="513"/>
      <c r="M17" s="513"/>
      <c r="N17" s="513"/>
      <c r="Q17" s="514"/>
      <c r="R17" s="219"/>
      <c r="W17" s="468"/>
    </row>
    <row r="18" customFormat="false" ht="13.5" hidden="false" customHeight="true" outlineLevel="0" collapsed="false">
      <c r="A18" s="515" t="s">
        <v>306</v>
      </c>
      <c r="B18" s="516"/>
      <c r="C18" s="517"/>
      <c r="D18" s="510"/>
      <c r="E18" s="511"/>
      <c r="F18" s="403"/>
      <c r="G18" s="403"/>
      <c r="H18" s="510"/>
      <c r="I18" s="475"/>
      <c r="J18" s="518"/>
      <c r="K18" s="482"/>
      <c r="L18" s="513"/>
      <c r="M18" s="513"/>
      <c r="N18" s="513"/>
      <c r="Q18" s="514"/>
      <c r="R18" s="219"/>
      <c r="W18" s="432"/>
    </row>
    <row r="19" customFormat="false" ht="5.25" hidden="false" customHeight="true" outlineLevel="0" collapsed="false">
      <c r="A19" s="515"/>
      <c r="B19" s="516"/>
      <c r="C19" s="517"/>
      <c r="D19" s="510"/>
      <c r="E19" s="511"/>
      <c r="F19" s="403"/>
      <c r="G19" s="403"/>
      <c r="H19" s="510"/>
      <c r="I19" s="475"/>
      <c r="J19" s="518"/>
      <c r="K19" s="482"/>
      <c r="L19" s="513"/>
      <c r="M19" s="513"/>
      <c r="N19" s="513"/>
      <c r="Q19" s="514"/>
      <c r="R19" s="219"/>
      <c r="W19" s="432"/>
    </row>
    <row r="20" customFormat="false" ht="14.1" hidden="false" customHeight="true" outlineLevel="0" collapsed="false">
      <c r="A20" s="296" t="s">
        <v>167</v>
      </c>
      <c r="B20" s="296"/>
      <c r="C20" s="296"/>
      <c r="D20" s="475" t="n">
        <v>269.21</v>
      </c>
      <c r="E20" s="519" t="n">
        <v>257.39</v>
      </c>
      <c r="F20" s="426" t="n">
        <v>163.08</v>
      </c>
      <c r="G20" s="426" t="n">
        <v>94.31</v>
      </c>
      <c r="H20" s="475" t="n">
        <v>11.82</v>
      </c>
      <c r="I20" s="475" t="n">
        <v>1.12</v>
      </c>
      <c r="J20" s="520" t="n">
        <v>10.7</v>
      </c>
      <c r="K20" s="482"/>
      <c r="L20" s="513"/>
      <c r="M20" s="513"/>
      <c r="N20" s="513"/>
      <c r="Q20" s="514"/>
      <c r="R20" s="219"/>
      <c r="W20" s="432"/>
    </row>
    <row r="21" customFormat="false" ht="14.1" hidden="false" customHeight="true" outlineLevel="0" collapsed="false">
      <c r="A21" s="296" t="s">
        <v>168</v>
      </c>
      <c r="B21" s="296"/>
      <c r="C21" s="296"/>
      <c r="D21" s="475" t="n">
        <v>230.8</v>
      </c>
      <c r="E21" s="519" t="n">
        <v>207.31</v>
      </c>
      <c r="F21" s="426" t="n">
        <v>206.43</v>
      </c>
      <c r="G21" s="426" t="n">
        <v>0.88</v>
      </c>
      <c r="H21" s="475" t="n">
        <v>23.49</v>
      </c>
      <c r="I21" s="475" t="n">
        <v>17.05</v>
      </c>
      <c r="J21" s="520" t="n">
        <v>6.44</v>
      </c>
      <c r="K21" s="482"/>
      <c r="L21" s="513"/>
      <c r="M21" s="513"/>
      <c r="N21" s="513"/>
      <c r="Q21" s="514"/>
      <c r="R21" s="219"/>
      <c r="W21" s="432"/>
    </row>
    <row r="22" customFormat="false" ht="14.1" hidden="false" customHeight="true" outlineLevel="0" collapsed="false">
      <c r="A22" s="296" t="s">
        <v>170</v>
      </c>
      <c r="B22" s="296"/>
      <c r="C22" s="296"/>
      <c r="D22" s="475" t="n">
        <v>544.79</v>
      </c>
      <c r="E22" s="519" t="n">
        <v>415.38</v>
      </c>
      <c r="F22" s="426" t="n">
        <v>341.54</v>
      </c>
      <c r="G22" s="426" t="n">
        <v>73.84</v>
      </c>
      <c r="H22" s="475" t="n">
        <v>129.41</v>
      </c>
      <c r="I22" s="475" t="n">
        <v>89.45</v>
      </c>
      <c r="J22" s="520" t="n">
        <v>39.96</v>
      </c>
      <c r="K22" s="482"/>
      <c r="L22" s="513"/>
      <c r="M22" s="513"/>
      <c r="N22" s="513"/>
      <c r="Q22" s="514"/>
      <c r="R22" s="219"/>
      <c r="W22" s="432"/>
    </row>
    <row r="23" customFormat="false" ht="14.1" hidden="false" customHeight="true" outlineLevel="0" collapsed="false">
      <c r="A23" s="296" t="s">
        <v>171</v>
      </c>
      <c r="B23" s="296"/>
      <c r="C23" s="296"/>
      <c r="D23" s="475" t="n">
        <v>302.36</v>
      </c>
      <c r="E23" s="519" t="n">
        <v>298.2</v>
      </c>
      <c r="F23" s="426" t="n">
        <v>200.26</v>
      </c>
      <c r="G23" s="426" t="n">
        <v>97.94</v>
      </c>
      <c r="H23" s="475" t="n">
        <v>4.16</v>
      </c>
      <c r="I23" s="475" t="n">
        <v>0.97</v>
      </c>
      <c r="J23" s="520" t="n">
        <v>3.19</v>
      </c>
      <c r="K23" s="482"/>
      <c r="L23" s="513"/>
      <c r="M23" s="513"/>
      <c r="N23" s="513"/>
      <c r="Q23" s="514"/>
      <c r="R23" s="219"/>
      <c r="W23" s="432"/>
    </row>
    <row r="24" customFormat="false" ht="14.1" hidden="false" customHeight="true" outlineLevel="0" collapsed="false">
      <c r="A24" s="296" t="s">
        <v>172</v>
      </c>
      <c r="B24" s="296"/>
      <c r="C24" s="296"/>
      <c r="D24" s="475" t="n">
        <v>332.06</v>
      </c>
      <c r="E24" s="519" t="n">
        <v>306.84</v>
      </c>
      <c r="F24" s="426" t="n">
        <v>257.96</v>
      </c>
      <c r="G24" s="426" t="n">
        <v>48.88</v>
      </c>
      <c r="H24" s="475" t="n">
        <v>25.22</v>
      </c>
      <c r="I24" s="475" t="n">
        <v>19.8</v>
      </c>
      <c r="J24" s="520" t="n">
        <v>5.42</v>
      </c>
      <c r="K24" s="482"/>
      <c r="L24" s="513"/>
      <c r="M24" s="513"/>
      <c r="N24" s="513"/>
      <c r="Q24" s="514"/>
      <c r="R24" s="219"/>
      <c r="W24" s="432"/>
    </row>
    <row r="25" customFormat="false" ht="14.1" hidden="false" customHeight="true" outlineLevel="0" collapsed="false">
      <c r="A25" s="296" t="s">
        <v>173</v>
      </c>
      <c r="B25" s="296"/>
      <c r="C25" s="296"/>
      <c r="D25" s="475" t="n">
        <v>54.67</v>
      </c>
      <c r="E25" s="519" t="n">
        <v>40.44</v>
      </c>
      <c r="F25" s="426" t="n">
        <v>39.71</v>
      </c>
      <c r="G25" s="426" t="n">
        <v>0.73</v>
      </c>
      <c r="H25" s="475" t="n">
        <v>14.23</v>
      </c>
      <c r="I25" s="475" t="n">
        <v>6.22</v>
      </c>
      <c r="J25" s="520" t="n">
        <v>8.01</v>
      </c>
      <c r="K25" s="482"/>
      <c r="L25" s="513"/>
      <c r="M25" s="513"/>
      <c r="N25" s="513"/>
      <c r="Q25" s="514"/>
      <c r="R25" s="219"/>
      <c r="W25" s="432"/>
    </row>
    <row r="26" customFormat="false" ht="14.1" hidden="false" customHeight="true" outlineLevel="0" collapsed="false">
      <c r="A26" s="296" t="s">
        <v>174</v>
      </c>
      <c r="B26" s="296"/>
      <c r="C26" s="296"/>
      <c r="D26" s="475" t="n">
        <v>826.66</v>
      </c>
      <c r="E26" s="519" t="n">
        <v>765.91</v>
      </c>
      <c r="F26" s="426" t="n">
        <v>558.49</v>
      </c>
      <c r="G26" s="426" t="n">
        <v>207.42</v>
      </c>
      <c r="H26" s="475" t="n">
        <v>60.75</v>
      </c>
      <c r="I26" s="475" t="n">
        <v>37.3</v>
      </c>
      <c r="J26" s="520" t="n">
        <v>23.45</v>
      </c>
      <c r="K26" s="482"/>
      <c r="L26" s="513"/>
      <c r="M26" s="513"/>
      <c r="N26" s="513"/>
      <c r="Q26" s="514"/>
      <c r="R26" s="219"/>
      <c r="W26" s="432"/>
    </row>
    <row r="27" customFormat="false" ht="14.1" hidden="false" customHeight="true" outlineLevel="0" collapsed="false">
      <c r="A27" s="296" t="s">
        <v>175</v>
      </c>
      <c r="B27" s="296"/>
      <c r="C27" s="296"/>
      <c r="D27" s="475" t="n">
        <v>71.87</v>
      </c>
      <c r="E27" s="519" t="n">
        <v>69.24</v>
      </c>
      <c r="F27" s="426" t="n">
        <v>69.24</v>
      </c>
      <c r="G27" s="426" t="s">
        <v>169</v>
      </c>
      <c r="H27" s="475" t="n">
        <v>2.63</v>
      </c>
      <c r="I27" s="475" t="n">
        <v>2.63</v>
      </c>
      <c r="J27" s="520" t="s">
        <v>169</v>
      </c>
      <c r="K27" s="482"/>
      <c r="L27" s="513"/>
      <c r="M27" s="513"/>
      <c r="N27" s="513"/>
      <c r="Q27" s="514"/>
      <c r="R27" s="219"/>
      <c r="W27" s="432"/>
    </row>
    <row r="28" customFormat="false" ht="14.1" hidden="false" customHeight="true" outlineLevel="0" collapsed="false">
      <c r="A28" s="296" t="s">
        <v>176</v>
      </c>
      <c r="B28" s="296"/>
      <c r="C28" s="296"/>
      <c r="D28" s="475" t="n">
        <v>543.3</v>
      </c>
      <c r="E28" s="519" t="n">
        <v>372.99</v>
      </c>
      <c r="F28" s="426" t="n">
        <v>345.08</v>
      </c>
      <c r="G28" s="426" t="n">
        <v>27.91</v>
      </c>
      <c r="H28" s="475" t="n">
        <v>170.31</v>
      </c>
      <c r="I28" s="475" t="n">
        <v>23.85</v>
      </c>
      <c r="J28" s="520" t="n">
        <v>146.46</v>
      </c>
      <c r="K28" s="482"/>
      <c r="L28" s="513"/>
      <c r="M28" s="513"/>
      <c r="N28" s="513"/>
      <c r="Q28" s="514"/>
      <c r="R28" s="219"/>
      <c r="W28" s="432"/>
    </row>
    <row r="29" customFormat="false" ht="14.1" hidden="false" customHeight="true" outlineLevel="0" collapsed="false">
      <c r="A29" s="296" t="s">
        <v>177</v>
      </c>
      <c r="B29" s="296"/>
      <c r="C29" s="296"/>
      <c r="D29" s="475" t="n">
        <v>376.23</v>
      </c>
      <c r="E29" s="519" t="n">
        <v>363.57</v>
      </c>
      <c r="F29" s="426" t="n">
        <v>354.98</v>
      </c>
      <c r="G29" s="426" t="n">
        <v>8.59</v>
      </c>
      <c r="H29" s="475" t="n">
        <v>12.66</v>
      </c>
      <c r="I29" s="475" t="n">
        <v>6.29</v>
      </c>
      <c r="J29" s="520" t="n">
        <v>6.37</v>
      </c>
      <c r="K29" s="482"/>
      <c r="L29" s="513"/>
      <c r="M29" s="513"/>
      <c r="N29" s="513"/>
      <c r="Q29" s="514"/>
      <c r="R29" s="219"/>
      <c r="W29" s="432"/>
    </row>
    <row r="30" customFormat="false" ht="14.1" hidden="false" customHeight="true" outlineLevel="0" collapsed="false">
      <c r="A30" s="296" t="s">
        <v>178</v>
      </c>
      <c r="B30" s="296"/>
      <c r="C30" s="296"/>
      <c r="D30" s="475" t="n">
        <v>466.27</v>
      </c>
      <c r="E30" s="519" t="n">
        <v>463.18</v>
      </c>
      <c r="F30" s="426" t="n">
        <v>290.75</v>
      </c>
      <c r="G30" s="426" t="n">
        <v>172.43</v>
      </c>
      <c r="H30" s="475" t="n">
        <v>3.09</v>
      </c>
      <c r="I30" s="475" t="n">
        <v>0.58</v>
      </c>
      <c r="J30" s="520" t="n">
        <v>2.51</v>
      </c>
      <c r="K30" s="482"/>
      <c r="L30" s="513"/>
      <c r="M30" s="513"/>
      <c r="N30" s="513"/>
      <c r="Q30" s="514"/>
      <c r="R30" s="219"/>
      <c r="W30" s="432"/>
    </row>
    <row r="31" customFormat="false" ht="14.1" hidden="false" customHeight="true" outlineLevel="0" collapsed="false">
      <c r="A31" s="296" t="s">
        <v>179</v>
      </c>
      <c r="B31" s="296"/>
      <c r="C31" s="296"/>
      <c r="D31" s="475" t="n">
        <v>32.72</v>
      </c>
      <c r="E31" s="519" t="n">
        <v>30.01</v>
      </c>
      <c r="F31" s="426" t="n">
        <v>30.01</v>
      </c>
      <c r="G31" s="426" t="s">
        <v>169</v>
      </c>
      <c r="H31" s="475" t="n">
        <v>2.71</v>
      </c>
      <c r="I31" s="475" t="n">
        <v>2.71</v>
      </c>
      <c r="J31" s="520" t="s">
        <v>169</v>
      </c>
      <c r="K31" s="482"/>
      <c r="L31" s="513"/>
      <c r="M31" s="513"/>
      <c r="N31" s="513"/>
      <c r="Q31" s="514"/>
      <c r="R31" s="219"/>
      <c r="W31" s="432"/>
    </row>
    <row r="32" customFormat="false" ht="14.1" hidden="false" customHeight="true" outlineLevel="0" collapsed="false">
      <c r="A32" s="296" t="s">
        <v>180</v>
      </c>
      <c r="B32" s="296"/>
      <c r="C32" s="296"/>
      <c r="D32" s="475" t="n">
        <v>345.09</v>
      </c>
      <c r="E32" s="519" t="n">
        <v>316.43</v>
      </c>
      <c r="F32" s="426" t="n">
        <v>315.6</v>
      </c>
      <c r="G32" s="426" t="n">
        <v>0.83</v>
      </c>
      <c r="H32" s="475" t="n">
        <v>28.66</v>
      </c>
      <c r="I32" s="475" t="n">
        <v>11.31</v>
      </c>
      <c r="J32" s="520" t="n">
        <v>17.35</v>
      </c>
      <c r="K32" s="482"/>
      <c r="L32" s="513"/>
      <c r="M32" s="513"/>
      <c r="N32" s="513"/>
      <c r="Q32" s="514"/>
      <c r="R32" s="219"/>
      <c r="W32" s="432"/>
    </row>
    <row r="33" customFormat="false" ht="14.1" hidden="false" customHeight="true" outlineLevel="0" collapsed="false">
      <c r="A33" s="296" t="s">
        <v>181</v>
      </c>
      <c r="B33" s="296"/>
      <c r="C33" s="296"/>
      <c r="D33" s="475" t="n">
        <v>1147.26</v>
      </c>
      <c r="E33" s="519" t="n">
        <v>1104.04</v>
      </c>
      <c r="F33" s="426" t="n">
        <v>540.7</v>
      </c>
      <c r="G33" s="426" t="n">
        <v>563.34</v>
      </c>
      <c r="H33" s="475" t="n">
        <v>43.22</v>
      </c>
      <c r="I33" s="475" t="n">
        <v>4.44</v>
      </c>
      <c r="J33" s="520" t="n">
        <v>38.78</v>
      </c>
      <c r="K33" s="482"/>
      <c r="L33" s="513"/>
      <c r="M33" s="513"/>
      <c r="N33" s="513"/>
      <c r="Q33" s="514"/>
      <c r="R33" s="219"/>
      <c r="W33" s="432"/>
    </row>
    <row r="34" customFormat="false" ht="14.1" hidden="false" customHeight="true" outlineLevel="0" collapsed="false">
      <c r="A34" s="296" t="s">
        <v>182</v>
      </c>
      <c r="B34" s="296"/>
      <c r="C34" s="296"/>
      <c r="D34" s="475" t="n">
        <v>270.89</v>
      </c>
      <c r="E34" s="519" t="n">
        <v>259.42</v>
      </c>
      <c r="F34" s="426" t="n">
        <v>243</v>
      </c>
      <c r="G34" s="426" t="n">
        <v>16.42</v>
      </c>
      <c r="H34" s="475" t="n">
        <v>11.47</v>
      </c>
      <c r="I34" s="475" t="n">
        <v>10.17</v>
      </c>
      <c r="J34" s="520" t="n">
        <v>1.3</v>
      </c>
      <c r="K34" s="482"/>
      <c r="L34" s="513"/>
      <c r="M34" s="513"/>
      <c r="N34" s="513"/>
      <c r="Q34" s="514"/>
      <c r="R34" s="219"/>
      <c r="W34" s="432"/>
    </row>
    <row r="35" customFormat="false" ht="14.1" hidden="false" customHeight="true" outlineLevel="0" collapsed="false">
      <c r="A35" s="296" t="s">
        <v>183</v>
      </c>
      <c r="B35" s="296"/>
      <c r="C35" s="296"/>
      <c r="D35" s="475" t="n">
        <v>312.05</v>
      </c>
      <c r="E35" s="519" t="n">
        <v>281.59</v>
      </c>
      <c r="F35" s="426" t="n">
        <v>241.74</v>
      </c>
      <c r="G35" s="426" t="n">
        <v>39.85</v>
      </c>
      <c r="H35" s="475" t="n">
        <v>30.46</v>
      </c>
      <c r="I35" s="475" t="n">
        <v>14.03</v>
      </c>
      <c r="J35" s="520" t="n">
        <v>16.43</v>
      </c>
      <c r="K35" s="482"/>
      <c r="L35" s="513"/>
      <c r="M35" s="513"/>
      <c r="N35" s="513"/>
      <c r="Q35" s="514"/>
      <c r="R35" s="219"/>
      <c r="W35" s="432"/>
    </row>
    <row r="36" customFormat="false" ht="4.5" hidden="false" customHeight="true" outlineLevel="0" collapsed="false">
      <c r="A36" s="479"/>
      <c r="B36" s="364"/>
      <c r="C36" s="347"/>
      <c r="D36" s="521"/>
      <c r="E36" s="522"/>
      <c r="F36" s="521"/>
      <c r="G36" s="521"/>
      <c r="H36" s="522"/>
      <c r="I36" s="283"/>
      <c r="Q36" s="514"/>
      <c r="R36" s="219"/>
      <c r="W36" s="432"/>
    </row>
    <row r="37" customFormat="false" ht="15.75" hidden="false" customHeight="true" outlineLevel="0" collapsed="false">
      <c r="A37" s="523" t="s">
        <v>340</v>
      </c>
      <c r="B37" s="523"/>
      <c r="C37" s="523"/>
      <c r="D37" s="523"/>
      <c r="E37" s="523"/>
      <c r="F37" s="523"/>
      <c r="G37" s="523"/>
      <c r="H37" s="523"/>
      <c r="I37" s="523"/>
      <c r="J37" s="523"/>
      <c r="Q37" s="514"/>
      <c r="R37" s="219"/>
      <c r="W37" s="432"/>
    </row>
    <row r="38" customFormat="false" ht="4.5" hidden="false" customHeight="true" outlineLevel="0" collapsed="false">
      <c r="A38" s="283"/>
      <c r="B38" s="283"/>
      <c r="D38" s="524"/>
      <c r="O38" s="280"/>
      <c r="Q38" s="514"/>
      <c r="R38" s="219"/>
      <c r="W38" s="432"/>
    </row>
    <row r="39" customFormat="false" ht="15" hidden="false" customHeight="true" outlineLevel="0" collapsed="false">
      <c r="A39" s="463" t="s">
        <v>305</v>
      </c>
      <c r="B39" s="463"/>
      <c r="C39" s="463"/>
      <c r="D39" s="510" t="n">
        <v>6151.52</v>
      </c>
      <c r="E39" s="511" t="n">
        <v>5787.34</v>
      </c>
      <c r="F39" s="511" t="n">
        <v>4080.47</v>
      </c>
      <c r="G39" s="510" t="n">
        <v>1706.87</v>
      </c>
      <c r="H39" s="510" t="n">
        <v>364.18</v>
      </c>
      <c r="I39" s="510" t="n">
        <v>134.37</v>
      </c>
      <c r="J39" s="512" t="n">
        <v>229.81</v>
      </c>
      <c r="K39" s="482"/>
      <c r="L39" s="513"/>
      <c r="O39" s="280"/>
      <c r="Q39" s="514"/>
      <c r="R39" s="219"/>
      <c r="W39" s="432"/>
    </row>
    <row r="40" customFormat="false" ht="14.1" hidden="false" customHeight="true" outlineLevel="0" collapsed="false">
      <c r="A40" s="515" t="s">
        <v>306</v>
      </c>
      <c r="B40" s="516"/>
      <c r="C40" s="517"/>
      <c r="D40" s="510"/>
      <c r="E40" s="519"/>
      <c r="F40" s="474"/>
      <c r="G40" s="426"/>
      <c r="H40" s="510"/>
      <c r="I40" s="426"/>
      <c r="J40" s="427"/>
      <c r="K40" s="482"/>
      <c r="L40" s="513"/>
      <c r="M40" s="167"/>
      <c r="N40" s="167"/>
      <c r="P40" s="167"/>
      <c r="Q40" s="167"/>
      <c r="R40" s="219"/>
      <c r="W40" s="432"/>
    </row>
    <row r="41" customFormat="false" ht="5.25" hidden="false" customHeight="true" outlineLevel="0" collapsed="false">
      <c r="A41" s="515"/>
      <c r="B41" s="516"/>
      <c r="C41" s="517"/>
      <c r="D41" s="510"/>
      <c r="E41" s="519"/>
      <c r="F41" s="474"/>
      <c r="G41" s="426"/>
      <c r="H41" s="510"/>
      <c r="I41" s="426"/>
      <c r="J41" s="427"/>
      <c r="K41" s="482"/>
      <c r="L41" s="513"/>
      <c r="M41" s="167"/>
      <c r="N41" s="167"/>
      <c r="P41" s="167"/>
      <c r="Q41" s="167"/>
      <c r="R41" s="219"/>
      <c r="W41" s="432"/>
    </row>
    <row r="42" customFormat="false" ht="14.1" hidden="false" customHeight="true" outlineLevel="0" collapsed="false">
      <c r="A42" s="296" t="s">
        <v>167</v>
      </c>
      <c r="B42" s="296"/>
      <c r="C42" s="296"/>
      <c r="D42" s="475" t="n">
        <v>410.77</v>
      </c>
      <c r="E42" s="519" t="n">
        <v>409.17</v>
      </c>
      <c r="F42" s="474" t="n">
        <v>250.62</v>
      </c>
      <c r="G42" s="426" t="n">
        <v>158.55</v>
      </c>
      <c r="H42" s="475" t="n">
        <v>1.6</v>
      </c>
      <c r="I42" s="426" t="n">
        <v>0.58</v>
      </c>
      <c r="J42" s="427" t="n">
        <v>1.02</v>
      </c>
      <c r="K42" s="482"/>
      <c r="L42" s="513"/>
      <c r="M42" s="167"/>
      <c r="N42" s="167"/>
      <c r="P42" s="167"/>
      <c r="Q42" s="167"/>
      <c r="R42" s="219"/>
      <c r="W42" s="432"/>
    </row>
    <row r="43" customFormat="false" ht="14.1" hidden="false" customHeight="true" outlineLevel="0" collapsed="false">
      <c r="A43" s="296" t="s">
        <v>168</v>
      </c>
      <c r="B43" s="296"/>
      <c r="C43" s="296"/>
      <c r="D43" s="475" t="n">
        <v>278.78</v>
      </c>
      <c r="E43" s="519" t="n">
        <v>267.54</v>
      </c>
      <c r="F43" s="426" t="n">
        <v>261.97</v>
      </c>
      <c r="G43" s="426" t="n">
        <v>5.57</v>
      </c>
      <c r="H43" s="475" t="n">
        <v>11.24</v>
      </c>
      <c r="I43" s="426" t="n">
        <v>9.42</v>
      </c>
      <c r="J43" s="427" t="n">
        <v>1.82</v>
      </c>
      <c r="K43" s="482"/>
      <c r="L43" s="513"/>
      <c r="M43" s="167"/>
      <c r="N43" s="167"/>
      <c r="P43" s="167"/>
      <c r="Q43" s="167"/>
      <c r="R43" s="219"/>
      <c r="W43" s="432"/>
    </row>
    <row r="44" customFormat="false" ht="14.1" hidden="false" customHeight="true" outlineLevel="0" collapsed="false">
      <c r="A44" s="296" t="s">
        <v>170</v>
      </c>
      <c r="B44" s="296"/>
      <c r="C44" s="296"/>
      <c r="D44" s="475" t="n">
        <v>474.8</v>
      </c>
      <c r="E44" s="519" t="n">
        <v>400.36</v>
      </c>
      <c r="F44" s="426" t="n">
        <v>310.27</v>
      </c>
      <c r="G44" s="426" t="n">
        <v>90.09</v>
      </c>
      <c r="H44" s="475" t="n">
        <v>74.44</v>
      </c>
      <c r="I44" s="426" t="n">
        <v>13.62</v>
      </c>
      <c r="J44" s="470" t="n">
        <v>60.82</v>
      </c>
      <c r="K44" s="482"/>
      <c r="L44" s="513"/>
      <c r="M44" s="167"/>
      <c r="N44" s="167"/>
      <c r="P44" s="167"/>
      <c r="Q44" s="167"/>
      <c r="R44" s="219"/>
      <c r="W44" s="432"/>
    </row>
    <row r="45" customFormat="false" ht="14.1" hidden="false" customHeight="true" outlineLevel="0" collapsed="false">
      <c r="A45" s="296" t="s">
        <v>171</v>
      </c>
      <c r="B45" s="296"/>
      <c r="C45" s="296"/>
      <c r="D45" s="475" t="n">
        <v>382.81</v>
      </c>
      <c r="E45" s="519" t="n">
        <v>380.76</v>
      </c>
      <c r="F45" s="426" t="n">
        <v>270.47</v>
      </c>
      <c r="G45" s="426" t="n">
        <v>110.29</v>
      </c>
      <c r="H45" s="475" t="n">
        <v>2.05</v>
      </c>
      <c r="I45" s="426" t="n">
        <v>1.15</v>
      </c>
      <c r="J45" s="472" t="n">
        <v>0.9</v>
      </c>
      <c r="K45" s="482"/>
      <c r="L45" s="513"/>
      <c r="M45" s="167"/>
      <c r="N45" s="167"/>
      <c r="P45" s="167"/>
      <c r="Q45" s="167"/>
      <c r="R45" s="219"/>
      <c r="W45" s="432"/>
    </row>
    <row r="46" customFormat="false" ht="14.1" hidden="false" customHeight="true" outlineLevel="0" collapsed="false">
      <c r="A46" s="296" t="s">
        <v>172</v>
      </c>
      <c r="B46" s="296"/>
      <c r="C46" s="296"/>
      <c r="D46" s="475" t="n">
        <v>319.82</v>
      </c>
      <c r="E46" s="519" t="n">
        <v>305.39</v>
      </c>
      <c r="F46" s="426" t="n">
        <v>284.14</v>
      </c>
      <c r="G46" s="426" t="n">
        <v>21.25</v>
      </c>
      <c r="H46" s="475" t="n">
        <v>14.43</v>
      </c>
      <c r="I46" s="426" t="n">
        <v>9.15</v>
      </c>
      <c r="J46" s="472" t="n">
        <v>5.28</v>
      </c>
      <c r="K46" s="482"/>
      <c r="L46" s="513"/>
      <c r="M46" s="525"/>
      <c r="N46" s="526"/>
      <c r="O46" s="427"/>
      <c r="Q46" s="514"/>
      <c r="R46" s="219"/>
      <c r="W46" s="432"/>
    </row>
    <row r="47" customFormat="false" ht="14.1" hidden="false" customHeight="true" outlineLevel="0" collapsed="false">
      <c r="A47" s="296" t="s">
        <v>173</v>
      </c>
      <c r="B47" s="296"/>
      <c r="C47" s="296"/>
      <c r="D47" s="475" t="n">
        <v>50.25</v>
      </c>
      <c r="E47" s="519" t="n">
        <v>45.61</v>
      </c>
      <c r="F47" s="426" t="n">
        <v>45.61</v>
      </c>
      <c r="G47" s="426" t="s">
        <v>169</v>
      </c>
      <c r="H47" s="475" t="n">
        <v>4.64</v>
      </c>
      <c r="I47" s="426" t="n">
        <v>3.17</v>
      </c>
      <c r="J47" s="472" t="n">
        <v>1.47</v>
      </c>
      <c r="K47" s="482"/>
      <c r="L47" s="513"/>
      <c r="M47" s="525"/>
      <c r="N47" s="526"/>
      <c r="O47" s="427"/>
      <c r="Q47" s="514"/>
      <c r="R47" s="219"/>
      <c r="W47" s="432"/>
    </row>
    <row r="48" customFormat="false" ht="14.1" hidden="false" customHeight="true" outlineLevel="0" collapsed="false">
      <c r="A48" s="296" t="s">
        <v>174</v>
      </c>
      <c r="B48" s="296"/>
      <c r="C48" s="296"/>
      <c r="D48" s="475" t="n">
        <v>883.62</v>
      </c>
      <c r="E48" s="519" t="n">
        <v>832.42</v>
      </c>
      <c r="F48" s="426" t="n">
        <v>602.85</v>
      </c>
      <c r="G48" s="426" t="n">
        <v>229.57</v>
      </c>
      <c r="H48" s="475" t="n">
        <v>51.2</v>
      </c>
      <c r="I48" s="426" t="n">
        <v>26.36</v>
      </c>
      <c r="J48" s="472" t="n">
        <v>24.84</v>
      </c>
      <c r="K48" s="482"/>
      <c r="L48" s="513"/>
      <c r="M48" s="525"/>
      <c r="N48" s="526"/>
      <c r="O48" s="427"/>
      <c r="Q48" s="514"/>
      <c r="R48" s="219"/>
      <c r="W48" s="432"/>
    </row>
    <row r="49" customFormat="false" ht="14.1" hidden="false" customHeight="true" outlineLevel="0" collapsed="false">
      <c r="A49" s="296" t="s">
        <v>175</v>
      </c>
      <c r="B49" s="296"/>
      <c r="C49" s="296"/>
      <c r="D49" s="475" t="n">
        <v>60.4</v>
      </c>
      <c r="E49" s="519" t="n">
        <v>51.7</v>
      </c>
      <c r="F49" s="426" t="n">
        <v>48.71</v>
      </c>
      <c r="G49" s="426" t="n">
        <v>2.99</v>
      </c>
      <c r="H49" s="475" t="n">
        <v>8.7</v>
      </c>
      <c r="I49" s="426" t="n">
        <v>8.22</v>
      </c>
      <c r="J49" s="472" t="n">
        <v>0.48</v>
      </c>
      <c r="K49" s="482"/>
      <c r="L49" s="513"/>
      <c r="M49" s="525"/>
      <c r="N49" s="526"/>
      <c r="O49" s="427"/>
      <c r="Q49" s="514"/>
      <c r="R49" s="219"/>
      <c r="W49" s="432"/>
    </row>
    <row r="50" customFormat="false" ht="14.1" hidden="false" customHeight="true" outlineLevel="0" collapsed="false">
      <c r="A50" s="296" t="s">
        <v>176</v>
      </c>
      <c r="B50" s="296"/>
      <c r="C50" s="296"/>
      <c r="D50" s="475" t="n">
        <v>407.82</v>
      </c>
      <c r="E50" s="519" t="n">
        <v>339.35</v>
      </c>
      <c r="F50" s="426" t="n">
        <v>292.24</v>
      </c>
      <c r="G50" s="426" t="n">
        <v>47.11</v>
      </c>
      <c r="H50" s="475" t="n">
        <v>68.47</v>
      </c>
      <c r="I50" s="426" t="n">
        <v>16.34</v>
      </c>
      <c r="J50" s="472" t="n">
        <v>52.13</v>
      </c>
      <c r="K50" s="482"/>
      <c r="L50" s="513"/>
      <c r="M50" s="525"/>
      <c r="N50" s="526"/>
      <c r="O50" s="427"/>
      <c r="Q50" s="514"/>
      <c r="R50" s="219"/>
      <c r="W50" s="432"/>
    </row>
    <row r="51" customFormat="false" ht="14.1" hidden="false" customHeight="true" outlineLevel="0" collapsed="false">
      <c r="A51" s="296" t="s">
        <v>177</v>
      </c>
      <c r="B51" s="296"/>
      <c r="C51" s="296"/>
      <c r="D51" s="475" t="n">
        <v>313.67</v>
      </c>
      <c r="E51" s="519" t="n">
        <v>267.7</v>
      </c>
      <c r="F51" s="426" t="n">
        <v>261.99</v>
      </c>
      <c r="G51" s="426" t="n">
        <v>5.71</v>
      </c>
      <c r="H51" s="475" t="n">
        <v>45.97</v>
      </c>
      <c r="I51" s="426" t="n">
        <v>6.59</v>
      </c>
      <c r="J51" s="472" t="n">
        <v>39.38</v>
      </c>
      <c r="K51" s="482"/>
      <c r="L51" s="513"/>
      <c r="M51" s="525"/>
      <c r="N51" s="526"/>
      <c r="O51" s="427"/>
      <c r="Q51" s="514"/>
      <c r="R51" s="219"/>
      <c r="W51" s="432"/>
    </row>
    <row r="52" customFormat="false" ht="14.1" hidden="false" customHeight="true" outlineLevel="0" collapsed="false">
      <c r="A52" s="296" t="s">
        <v>178</v>
      </c>
      <c r="B52" s="296"/>
      <c r="C52" s="296"/>
      <c r="D52" s="475" t="n">
        <v>315.57</v>
      </c>
      <c r="E52" s="519" t="n">
        <v>306.88</v>
      </c>
      <c r="F52" s="426" t="n">
        <v>147.67</v>
      </c>
      <c r="G52" s="426" t="n">
        <v>159.21</v>
      </c>
      <c r="H52" s="475" t="n">
        <v>8.69</v>
      </c>
      <c r="I52" s="426" t="n">
        <v>8.69</v>
      </c>
      <c r="J52" s="472" t="s">
        <v>169</v>
      </c>
      <c r="K52" s="482"/>
      <c r="L52" s="513"/>
      <c r="M52" s="167"/>
      <c r="N52" s="167"/>
      <c r="P52" s="167"/>
      <c r="Q52" s="167"/>
      <c r="W52" s="432"/>
    </row>
    <row r="53" customFormat="false" ht="14.1" hidden="false" customHeight="true" outlineLevel="0" collapsed="false">
      <c r="A53" s="296" t="s">
        <v>179</v>
      </c>
      <c r="B53" s="296"/>
      <c r="C53" s="296"/>
      <c r="D53" s="475" t="n">
        <v>56</v>
      </c>
      <c r="E53" s="519" t="n">
        <v>49.09</v>
      </c>
      <c r="F53" s="426" t="n">
        <v>49.09</v>
      </c>
      <c r="G53" s="426" t="s">
        <v>169</v>
      </c>
      <c r="H53" s="475" t="n">
        <v>6.91</v>
      </c>
      <c r="I53" s="426" t="n">
        <v>6.91</v>
      </c>
      <c r="J53" s="472" t="s">
        <v>169</v>
      </c>
      <c r="K53" s="482"/>
      <c r="L53" s="513"/>
      <c r="M53" s="167"/>
      <c r="N53" s="167"/>
      <c r="P53" s="167"/>
      <c r="Q53" s="167"/>
      <c r="W53" s="432"/>
    </row>
    <row r="54" customFormat="false" ht="14.1" hidden="false" customHeight="true" outlineLevel="0" collapsed="false">
      <c r="A54" s="296" t="s">
        <v>180</v>
      </c>
      <c r="B54" s="296"/>
      <c r="C54" s="296"/>
      <c r="D54" s="475" t="n">
        <v>294.37</v>
      </c>
      <c r="E54" s="519" t="n">
        <v>282.05</v>
      </c>
      <c r="F54" s="426" t="n">
        <v>274.78</v>
      </c>
      <c r="G54" s="426" t="n">
        <v>7.27</v>
      </c>
      <c r="H54" s="475" t="n">
        <v>12.32</v>
      </c>
      <c r="I54" s="426" t="n">
        <v>3.33</v>
      </c>
      <c r="J54" s="472" t="n">
        <v>8.99</v>
      </c>
      <c r="K54" s="482"/>
      <c r="L54" s="513"/>
      <c r="M54" s="167"/>
      <c r="N54" s="167"/>
      <c r="P54" s="167"/>
      <c r="Q54" s="167"/>
      <c r="W54" s="432"/>
    </row>
    <row r="55" customFormat="false" ht="14.1" hidden="false" customHeight="true" outlineLevel="0" collapsed="false">
      <c r="A55" s="296" t="s">
        <v>181</v>
      </c>
      <c r="B55" s="296"/>
      <c r="C55" s="296"/>
      <c r="D55" s="475" t="n">
        <v>1097.59</v>
      </c>
      <c r="E55" s="519" t="n">
        <v>1064.53</v>
      </c>
      <c r="F55" s="426" t="n">
        <v>506.55</v>
      </c>
      <c r="G55" s="426" t="n">
        <v>557.98</v>
      </c>
      <c r="H55" s="475" t="n">
        <v>33.06</v>
      </c>
      <c r="I55" s="426" t="n">
        <v>6.07</v>
      </c>
      <c r="J55" s="472" t="n">
        <v>26.99</v>
      </c>
      <c r="K55" s="482"/>
      <c r="L55" s="513"/>
      <c r="M55" s="167"/>
      <c r="N55" s="167"/>
      <c r="P55" s="167"/>
      <c r="Q55" s="167"/>
      <c r="W55" s="432"/>
    </row>
    <row r="56" customFormat="false" ht="14.1" hidden="false" customHeight="true" outlineLevel="0" collapsed="false">
      <c r="A56" s="296" t="s">
        <v>182</v>
      </c>
      <c r="B56" s="296"/>
      <c r="C56" s="296"/>
      <c r="D56" s="475" t="n">
        <v>269.86</v>
      </c>
      <c r="E56" s="519" t="n">
        <v>267.73</v>
      </c>
      <c r="F56" s="426" t="n">
        <v>267.73</v>
      </c>
      <c r="G56" s="426" t="s">
        <v>169</v>
      </c>
      <c r="H56" s="475" t="n">
        <v>2.13</v>
      </c>
      <c r="I56" s="426" t="n">
        <v>2.13</v>
      </c>
      <c r="J56" s="472" t="s">
        <v>169</v>
      </c>
      <c r="K56" s="482"/>
      <c r="L56" s="513"/>
      <c r="M56" s="167"/>
      <c r="N56" s="167"/>
      <c r="P56" s="167"/>
      <c r="Q56" s="167"/>
      <c r="W56" s="432"/>
    </row>
    <row r="57" customFormat="false" ht="14.1" hidden="false" customHeight="true" outlineLevel="0" collapsed="false">
      <c r="A57" s="296" t="s">
        <v>183</v>
      </c>
      <c r="B57" s="296"/>
      <c r="C57" s="296"/>
      <c r="D57" s="475" t="n">
        <v>535.39</v>
      </c>
      <c r="E57" s="519" t="n">
        <v>517.06</v>
      </c>
      <c r="F57" s="426" t="n">
        <v>205.78</v>
      </c>
      <c r="G57" s="426" t="n">
        <v>311.28</v>
      </c>
      <c r="H57" s="475" t="n">
        <v>18.33</v>
      </c>
      <c r="I57" s="426" t="n">
        <v>12.64</v>
      </c>
      <c r="J57" s="472" t="n">
        <v>5.69</v>
      </c>
      <c r="K57" s="482"/>
      <c r="L57" s="513"/>
      <c r="M57" s="167"/>
      <c r="N57" s="167"/>
      <c r="P57" s="167"/>
      <c r="Q57" s="167"/>
      <c r="W57" s="432"/>
    </row>
    <row r="58" customFormat="false" ht="3" hidden="false" customHeight="true" outlineLevel="0" collapsed="false">
      <c r="A58" s="479"/>
      <c r="B58" s="364"/>
      <c r="C58" s="347"/>
      <c r="D58" s="283"/>
      <c r="E58" s="283"/>
      <c r="F58" s="283"/>
      <c r="G58" s="283"/>
      <c r="J58" s="527"/>
      <c r="K58" s="295"/>
      <c r="L58" s="167"/>
      <c r="M58" s="167"/>
      <c r="N58" s="167"/>
      <c r="P58" s="167"/>
      <c r="Q58" s="167"/>
      <c r="W58" s="432"/>
    </row>
    <row r="59" customFormat="false" ht="12" hidden="false" customHeight="true" outlineLevel="0" collapsed="false">
      <c r="A59" s="500" t="s">
        <v>334</v>
      </c>
      <c r="B59" s="364"/>
      <c r="C59" s="364"/>
      <c r="D59" s="364"/>
      <c r="E59" s="364"/>
      <c r="F59" s="364"/>
      <c r="G59" s="364"/>
      <c r="H59" s="364"/>
      <c r="I59" s="364"/>
      <c r="J59" s="364"/>
      <c r="K59" s="295"/>
      <c r="L59" s="167"/>
      <c r="M59" s="167"/>
      <c r="N59" s="167"/>
      <c r="P59" s="167"/>
      <c r="Q59" s="167"/>
      <c r="W59" s="432"/>
    </row>
    <row r="60" customFormat="false" ht="12" hidden="false" customHeight="true" outlineLevel="0" collapsed="false">
      <c r="A60" s="430" t="s">
        <v>335</v>
      </c>
      <c r="B60" s="430"/>
      <c r="C60" s="430"/>
      <c r="D60" s="430"/>
      <c r="E60" s="430"/>
      <c r="F60" s="430"/>
      <c r="G60" s="430"/>
      <c r="H60" s="430"/>
      <c r="I60" s="430"/>
      <c r="J60" s="430"/>
      <c r="K60" s="295"/>
      <c r="L60" s="167"/>
      <c r="M60" s="167"/>
      <c r="N60" s="167"/>
      <c r="P60" s="167"/>
      <c r="Q60" s="167"/>
      <c r="W60" s="432"/>
    </row>
    <row r="61" customFormat="false" ht="12" hidden="false" customHeight="true" outlineLevel="0" collapsed="false">
      <c r="K61" s="295"/>
      <c r="L61" s="167"/>
      <c r="M61" s="167"/>
      <c r="N61" s="167"/>
      <c r="P61" s="167"/>
      <c r="Q61" s="167"/>
      <c r="W61" s="432"/>
    </row>
    <row r="62" customFormat="false" ht="12.75" hidden="false" customHeight="true" outlineLevel="0" collapsed="false">
      <c r="I62" s="167"/>
      <c r="J62" s="167"/>
      <c r="K62" s="295"/>
      <c r="L62" s="167"/>
      <c r="M62" s="167"/>
      <c r="N62" s="167"/>
      <c r="P62" s="167"/>
      <c r="Q62" s="167"/>
      <c r="W62" s="432"/>
    </row>
    <row r="63" customFormat="false" ht="14.1" hidden="false" customHeight="tru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295"/>
      <c r="L63" s="167"/>
      <c r="M63" s="167"/>
      <c r="N63" s="167"/>
      <c r="P63" s="167"/>
      <c r="Q63" s="167"/>
      <c r="W63" s="432"/>
    </row>
    <row r="64" customFormat="false" ht="14.1" hidden="false" customHeight="tru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295"/>
      <c r="L64" s="167"/>
      <c r="M64" s="167"/>
      <c r="N64" s="167"/>
      <c r="P64" s="167"/>
      <c r="Q64" s="167"/>
      <c r="W64" s="432"/>
    </row>
    <row r="65" customFormat="false" ht="14.1" hidden="false" customHeight="true" outlineLevel="0" collapsed="false">
      <c r="A65" s="479"/>
      <c r="J65" s="527"/>
      <c r="K65" s="295"/>
      <c r="L65" s="167"/>
      <c r="M65" s="167"/>
      <c r="N65" s="167"/>
      <c r="P65" s="167"/>
      <c r="Q65" s="167"/>
      <c r="W65" s="432"/>
    </row>
    <row r="66" customFormat="false" ht="14.1" hidden="false" customHeight="true" outlineLevel="0" collapsed="false">
      <c r="A66" s="479"/>
      <c r="J66" s="527"/>
      <c r="K66" s="295"/>
      <c r="L66" s="167"/>
      <c r="M66" s="167"/>
      <c r="N66" s="167"/>
      <c r="P66" s="167"/>
      <c r="Q66" s="167"/>
      <c r="W66" s="432"/>
    </row>
    <row r="67" customFormat="false" ht="14.1" hidden="false" customHeight="true" outlineLevel="0" collapsed="false">
      <c r="A67" s="479"/>
      <c r="J67" s="527"/>
      <c r="K67" s="295"/>
      <c r="L67" s="167"/>
      <c r="M67" s="167"/>
      <c r="N67" s="167"/>
      <c r="P67" s="167"/>
      <c r="Q67" s="167"/>
      <c r="W67" s="432"/>
    </row>
    <row r="68" customFormat="false" ht="12.75" hidden="false" customHeight="true" outlineLevel="0" collapsed="false">
      <c r="A68" s="479"/>
      <c r="J68" s="527"/>
      <c r="K68" s="295"/>
      <c r="L68" s="167"/>
      <c r="M68" s="167"/>
      <c r="N68" s="167"/>
      <c r="P68" s="167"/>
      <c r="Q68" s="167"/>
      <c r="W68" s="432"/>
    </row>
    <row r="69" customFormat="false" ht="12.75" hidden="false" customHeight="true" outlineLevel="0" collapsed="false">
      <c r="A69" s="479"/>
      <c r="B69" s="482"/>
      <c r="J69" s="527"/>
      <c r="K69" s="295"/>
      <c r="L69" s="167"/>
      <c r="M69" s="167"/>
      <c r="N69" s="167"/>
      <c r="P69" s="167"/>
      <c r="Q69" s="167"/>
      <c r="W69" s="432"/>
    </row>
    <row r="70" customFormat="false" ht="12.75" hidden="false" customHeight="true" outlineLevel="0" collapsed="false">
      <c r="A70" s="479"/>
      <c r="B70" s="364"/>
      <c r="C70" s="364"/>
      <c r="D70" s="364"/>
      <c r="E70" s="364"/>
      <c r="F70" s="364"/>
      <c r="G70" s="364"/>
      <c r="H70" s="364"/>
      <c r="I70" s="482"/>
      <c r="J70" s="527"/>
      <c r="K70" s="295"/>
      <c r="L70" s="167"/>
      <c r="M70" s="167"/>
      <c r="N70" s="167"/>
      <c r="P70" s="167"/>
      <c r="Q70" s="167"/>
      <c r="W70" s="432"/>
    </row>
    <row r="71" customFormat="false" ht="12.75" hidden="false" customHeight="true" outlineLevel="0" collapsed="false">
      <c r="A71" s="479"/>
      <c r="B71" s="364"/>
      <c r="C71" s="364"/>
      <c r="D71" s="364"/>
      <c r="E71" s="364"/>
      <c r="F71" s="364"/>
      <c r="G71" s="364"/>
      <c r="H71" s="364"/>
      <c r="I71" s="482"/>
      <c r="J71" s="527"/>
      <c r="K71" s="295"/>
      <c r="L71" s="167"/>
      <c r="M71" s="167"/>
      <c r="N71" s="167"/>
      <c r="P71" s="167"/>
      <c r="Q71" s="167"/>
      <c r="W71" s="432"/>
    </row>
    <row r="72" customFormat="false" ht="12.75" hidden="false" customHeight="true" outlineLevel="0" collapsed="false">
      <c r="A72" s="479"/>
      <c r="B72" s="364"/>
      <c r="C72" s="364"/>
      <c r="D72" s="364"/>
      <c r="E72" s="364"/>
      <c r="F72" s="364"/>
      <c r="G72" s="364"/>
      <c r="H72" s="364"/>
      <c r="I72" s="482"/>
      <c r="J72" s="527"/>
      <c r="K72" s="295"/>
      <c r="L72" s="167"/>
      <c r="M72" s="167"/>
      <c r="N72" s="167"/>
      <c r="P72" s="167"/>
      <c r="Q72" s="167"/>
      <c r="W72" s="432"/>
    </row>
    <row r="73" customFormat="false" ht="12.95" hidden="false" customHeight="true" outlineLevel="0" collapsed="false">
      <c r="K73" s="295"/>
      <c r="L73" s="167"/>
      <c r="M73" s="167"/>
      <c r="N73" s="167"/>
      <c r="P73" s="167"/>
      <c r="Q73" s="167"/>
      <c r="V73" s="432"/>
      <c r="W73" s="432"/>
    </row>
    <row r="74" customFormat="false" ht="12.95" hidden="false" customHeight="true" outlineLevel="0" collapsed="false">
      <c r="K74" s="295"/>
      <c r="L74" s="167"/>
      <c r="M74" s="167"/>
      <c r="N74" s="167"/>
      <c r="P74" s="167"/>
      <c r="Q74" s="167"/>
      <c r="V74" s="432"/>
      <c r="W74" s="432"/>
    </row>
    <row r="75" customFormat="false" ht="12.95" hidden="false" customHeight="true" outlineLevel="0" collapsed="false">
      <c r="K75" s="528"/>
      <c r="L75" s="501"/>
      <c r="M75" s="501"/>
      <c r="N75" s="501"/>
      <c r="O75" s="501"/>
      <c r="P75" s="501"/>
      <c r="Q75" s="283"/>
      <c r="V75" s="432"/>
      <c r="W75" s="432"/>
    </row>
    <row r="76" customFormat="false" ht="12.95" hidden="false" customHeight="true" outlineLevel="0" collapsed="false">
      <c r="K76" s="295"/>
      <c r="L76" s="167"/>
      <c r="M76" s="167"/>
      <c r="N76" s="167"/>
      <c r="Q76" s="283"/>
      <c r="V76" s="432"/>
      <c r="W76" s="432"/>
    </row>
    <row r="77" customFormat="false" ht="11.25" hidden="false" customHeight="true" outlineLevel="0" collapsed="false">
      <c r="K77" s="529"/>
      <c r="L77" s="175"/>
      <c r="M77" s="472"/>
      <c r="N77" s="530"/>
      <c r="O77" s="31"/>
      <c r="P77" s="395"/>
      <c r="Q77" s="283"/>
      <c r="V77" s="432"/>
      <c r="W77" s="432"/>
    </row>
    <row r="78" customFormat="false" ht="11.25" hidden="false" customHeight="true" outlineLevel="0" collapsed="false">
      <c r="A78" s="531"/>
      <c r="B78" s="525"/>
      <c r="C78" s="525"/>
      <c r="D78" s="525"/>
      <c r="E78" s="525"/>
      <c r="F78" s="525"/>
      <c r="G78" s="525"/>
      <c r="H78" s="529"/>
      <c r="I78" s="529"/>
      <c r="J78" s="530"/>
      <c r="K78" s="529"/>
      <c r="L78" s="175"/>
      <c r="M78" s="472"/>
      <c r="N78" s="530"/>
      <c r="O78" s="31"/>
      <c r="P78" s="395"/>
      <c r="Q78" s="283"/>
      <c r="V78" s="432"/>
      <c r="W78" s="432"/>
    </row>
    <row r="79" customFormat="false" ht="11.25" hidden="false" customHeight="true" outlineLevel="0" collapsed="false">
      <c r="A79" s="532"/>
      <c r="B79" s="525"/>
      <c r="C79" s="525"/>
      <c r="D79" s="525"/>
      <c r="E79" s="525"/>
      <c r="F79" s="525"/>
      <c r="G79" s="525"/>
      <c r="H79" s="529"/>
      <c r="I79" s="529"/>
      <c r="J79" s="530"/>
      <c r="K79" s="529"/>
      <c r="L79" s="175"/>
      <c r="M79" s="472"/>
      <c r="N79" s="530"/>
      <c r="O79" s="31"/>
      <c r="P79" s="395"/>
      <c r="Q79" s="283"/>
      <c r="V79" s="432"/>
      <c r="W79" s="432"/>
    </row>
    <row r="80" customFormat="false" ht="11.25" hidden="false" customHeight="true" outlineLevel="0" collapsed="false">
      <c r="A80" s="533"/>
      <c r="B80" s="525"/>
      <c r="C80" s="525"/>
      <c r="D80" s="525"/>
      <c r="E80" s="525"/>
      <c r="F80" s="525"/>
      <c r="G80" s="525"/>
      <c r="H80" s="529"/>
      <c r="I80" s="529"/>
      <c r="J80" s="530"/>
      <c r="K80" s="529"/>
      <c r="L80" s="175"/>
      <c r="M80" s="472"/>
      <c r="N80" s="530"/>
      <c r="O80" s="31"/>
      <c r="P80" s="395"/>
      <c r="Q80" s="283"/>
      <c r="V80" s="432"/>
      <c r="W80" s="432"/>
    </row>
    <row r="81" customFormat="false" ht="12.75" hidden="false" customHeight="true" outlineLevel="0" collapsed="false">
      <c r="A81" s="534"/>
      <c r="B81" s="535"/>
      <c r="C81" s="535"/>
      <c r="D81" s="535"/>
      <c r="E81" s="535"/>
      <c r="F81" s="535"/>
      <c r="G81" s="535"/>
      <c r="H81" s="535"/>
      <c r="I81" s="535"/>
      <c r="J81" s="535"/>
      <c r="K81" s="535"/>
      <c r="L81" s="535"/>
      <c r="M81" s="535"/>
      <c r="N81" s="535"/>
      <c r="O81" s="535"/>
      <c r="P81" s="442"/>
      <c r="Q81" s="283"/>
      <c r="V81" s="432"/>
      <c r="W81" s="432"/>
    </row>
    <row r="82" customFormat="false" ht="11.25" hidden="false" customHeight="true" outlineLevel="0" collapsed="false">
      <c r="A82" s="536"/>
      <c r="B82" s="175"/>
      <c r="C82" s="175"/>
      <c r="D82" s="175"/>
      <c r="E82" s="175"/>
      <c r="F82" s="175"/>
      <c r="G82" s="175"/>
      <c r="H82" s="537"/>
      <c r="I82" s="537"/>
      <c r="J82" s="537"/>
      <c r="K82" s="537"/>
      <c r="L82" s="175"/>
      <c r="M82" s="537"/>
      <c r="N82" s="537"/>
      <c r="O82" s="537"/>
      <c r="P82" s="445"/>
      <c r="Q82" s="283"/>
      <c r="V82" s="432"/>
      <c r="W82" s="432"/>
    </row>
    <row r="83" customFormat="false" ht="12" hidden="false" customHeight="true" outlineLevel="0" collapsed="false">
      <c r="A83" s="536"/>
      <c r="B83" s="538"/>
      <c r="C83" s="538"/>
      <c r="D83" s="538"/>
      <c r="E83" s="538"/>
      <c r="F83" s="538"/>
      <c r="G83" s="538"/>
      <c r="H83" s="537"/>
      <c r="I83" s="537"/>
      <c r="J83" s="534"/>
      <c r="K83" s="534"/>
      <c r="L83" s="538"/>
      <c r="M83" s="537"/>
      <c r="N83" s="537"/>
      <c r="O83" s="534"/>
      <c r="P83" s="451"/>
      <c r="Q83" s="283"/>
      <c r="V83" s="432"/>
      <c r="W83" s="432"/>
    </row>
    <row r="84" customFormat="false" ht="11.25" hidden="false" customHeight="true" outlineLevel="0" collapsed="false">
      <c r="A84" s="536"/>
      <c r="B84" s="539"/>
      <c r="C84" s="539"/>
      <c r="D84" s="539"/>
      <c r="E84" s="539"/>
      <c r="F84" s="539"/>
      <c r="G84" s="539"/>
      <c r="H84" s="540"/>
      <c r="I84" s="540"/>
      <c r="J84" s="540"/>
      <c r="K84" s="540"/>
      <c r="L84" s="541"/>
      <c r="M84" s="540"/>
      <c r="N84" s="540"/>
      <c r="O84" s="540"/>
      <c r="P84" s="322"/>
      <c r="Q84" s="283"/>
      <c r="V84" s="432"/>
      <c r="W84" s="432"/>
    </row>
    <row r="85" customFormat="false" ht="10.5" hidden="false" customHeight="true" outlineLevel="0" collapsed="false">
      <c r="A85" s="536"/>
      <c r="B85" s="542"/>
      <c r="C85" s="542"/>
      <c r="D85" s="542"/>
      <c r="E85" s="542"/>
      <c r="F85" s="542"/>
      <c r="G85" s="542"/>
      <c r="H85" s="251"/>
      <c r="I85" s="251"/>
      <c r="J85" s="251"/>
      <c r="K85" s="251"/>
      <c r="L85" s="542"/>
      <c r="M85" s="251"/>
      <c r="N85" s="251"/>
      <c r="O85" s="251"/>
      <c r="P85" s="491"/>
      <c r="Q85" s="283"/>
      <c r="V85" s="432"/>
      <c r="W85" s="432"/>
    </row>
    <row r="86" customFormat="false" ht="12.75" hidden="false" customHeight="true" outlineLevel="0" collapsed="false">
      <c r="A86" s="536"/>
      <c r="B86" s="537"/>
      <c r="C86" s="537"/>
      <c r="D86" s="537"/>
      <c r="E86" s="537"/>
      <c r="F86" s="537"/>
      <c r="G86" s="537"/>
      <c r="H86" s="537"/>
      <c r="I86" s="537"/>
      <c r="J86" s="537"/>
      <c r="K86" s="537"/>
      <c r="L86" s="537"/>
      <c r="M86" s="537"/>
      <c r="N86" s="537"/>
      <c r="O86" s="537"/>
      <c r="P86" s="445"/>
      <c r="Q86" s="283"/>
      <c r="V86" s="432"/>
      <c r="W86" s="432"/>
    </row>
    <row r="87" customFormat="false" ht="12.75" hidden="false" customHeight="true" outlineLevel="0" collapsed="false">
      <c r="A87" s="543"/>
      <c r="B87" s="544"/>
      <c r="C87" s="544"/>
      <c r="D87" s="544"/>
      <c r="E87" s="544"/>
      <c r="F87" s="544"/>
      <c r="G87" s="544"/>
      <c r="H87" s="544"/>
      <c r="I87" s="544"/>
      <c r="J87" s="544"/>
      <c r="K87" s="545"/>
      <c r="L87" s="544"/>
      <c r="M87" s="546"/>
      <c r="N87" s="546"/>
      <c r="O87" s="544"/>
      <c r="P87" s="544"/>
      <c r="Q87" s="283"/>
      <c r="V87" s="432"/>
      <c r="W87" s="432"/>
    </row>
    <row r="88" customFormat="false" ht="12" hidden="false" customHeight="true" outlineLevel="0" collapsed="false">
      <c r="A88" s="547"/>
      <c r="B88" s="544"/>
      <c r="C88" s="544"/>
      <c r="D88" s="544"/>
      <c r="E88" s="544"/>
      <c r="F88" s="544"/>
      <c r="G88" s="544"/>
      <c r="H88" s="548"/>
      <c r="I88" s="548"/>
      <c r="J88" s="548"/>
      <c r="K88" s="548"/>
      <c r="L88" s="544"/>
      <c r="M88" s="548"/>
      <c r="N88" s="548"/>
      <c r="O88" s="546"/>
      <c r="P88" s="549"/>
      <c r="Q88" s="283"/>
      <c r="V88" s="432"/>
      <c r="W88" s="432"/>
    </row>
    <row r="89" customFormat="false" ht="12.75" hidden="false" customHeight="true" outlineLevel="0" collapsed="false">
      <c r="A89" s="550"/>
      <c r="B89" s="551"/>
      <c r="C89" s="551"/>
      <c r="D89" s="551"/>
      <c r="E89" s="551"/>
      <c r="F89" s="551"/>
      <c r="G89" s="551"/>
      <c r="H89" s="548"/>
      <c r="I89" s="548"/>
      <c r="J89" s="548"/>
      <c r="K89" s="548"/>
      <c r="L89" s="551"/>
      <c r="M89" s="516"/>
      <c r="N89" s="516"/>
      <c r="O89" s="516"/>
      <c r="P89" s="480"/>
      <c r="Q89" s="283"/>
      <c r="V89" s="432"/>
      <c r="W89" s="432"/>
    </row>
    <row r="90" customFormat="false" ht="12.75" hidden="false" customHeight="true" outlineLevel="0" collapsed="false">
      <c r="A90" s="550"/>
      <c r="B90" s="551"/>
      <c r="C90" s="551"/>
      <c r="D90" s="551"/>
      <c r="E90" s="551"/>
      <c r="F90" s="551"/>
      <c r="G90" s="551"/>
      <c r="H90" s="548"/>
      <c r="I90" s="498"/>
      <c r="J90" s="548"/>
      <c r="K90" s="472"/>
      <c r="L90" s="551"/>
      <c r="M90" s="516"/>
      <c r="N90" s="516"/>
      <c r="O90" s="516"/>
      <c r="P90" s="480"/>
      <c r="Q90" s="283"/>
      <c r="V90" s="432"/>
      <c r="W90" s="432"/>
    </row>
    <row r="91" customFormat="false" ht="12.75" hidden="false" customHeight="true" outlineLevel="0" collapsed="false">
      <c r="A91" s="550"/>
      <c r="B91" s="551"/>
      <c r="C91" s="551"/>
      <c r="D91" s="551"/>
      <c r="E91" s="551"/>
      <c r="F91" s="551"/>
      <c r="G91" s="551"/>
      <c r="H91" s="548"/>
      <c r="I91" s="548"/>
      <c r="J91" s="548"/>
      <c r="K91" s="548"/>
      <c r="L91" s="551"/>
      <c r="M91" s="516"/>
      <c r="N91" s="516"/>
      <c r="O91" s="516"/>
      <c r="P91" s="480"/>
      <c r="Q91" s="283"/>
      <c r="V91" s="432"/>
      <c r="W91" s="432"/>
    </row>
    <row r="92" customFormat="false" ht="12.75" hidden="false" customHeight="true" outlineLevel="0" collapsed="false">
      <c r="A92" s="550"/>
      <c r="B92" s="551"/>
      <c r="C92" s="551"/>
      <c r="D92" s="551"/>
      <c r="E92" s="551"/>
      <c r="F92" s="551"/>
      <c r="G92" s="551"/>
      <c r="H92" s="548"/>
      <c r="I92" s="548"/>
      <c r="J92" s="548"/>
      <c r="K92" s="472"/>
      <c r="L92" s="551"/>
      <c r="M92" s="516"/>
      <c r="N92" s="516"/>
      <c r="O92" s="516"/>
      <c r="P92" s="480"/>
      <c r="Q92" s="283"/>
      <c r="V92" s="432"/>
      <c r="W92" s="432"/>
    </row>
    <row r="93" customFormat="false" ht="12.75" hidden="false" customHeight="true" outlineLevel="0" collapsed="false">
      <c r="A93" s="550"/>
      <c r="B93" s="551"/>
      <c r="C93" s="551"/>
      <c r="D93" s="551"/>
      <c r="E93" s="551"/>
      <c r="F93" s="551"/>
      <c r="G93" s="551"/>
      <c r="H93" s="548"/>
      <c r="I93" s="548"/>
      <c r="J93" s="548"/>
      <c r="K93" s="548"/>
      <c r="L93" s="551"/>
      <c r="M93" s="516"/>
      <c r="N93" s="516"/>
      <c r="O93" s="516"/>
      <c r="P93" s="480"/>
      <c r="Q93" s="283"/>
      <c r="V93" s="432"/>
      <c r="W93" s="432"/>
    </row>
    <row r="94" customFormat="false" ht="12.75" hidden="false" customHeight="true" outlineLevel="0" collapsed="false">
      <c r="A94" s="550"/>
      <c r="B94" s="551"/>
      <c r="C94" s="551"/>
      <c r="D94" s="551"/>
      <c r="E94" s="551"/>
      <c r="F94" s="551"/>
      <c r="G94" s="551"/>
      <c r="H94" s="472"/>
      <c r="I94" s="548"/>
      <c r="J94" s="548"/>
      <c r="K94" s="472"/>
      <c r="L94" s="551"/>
      <c r="M94" s="516"/>
      <c r="N94" s="472"/>
      <c r="O94" s="516"/>
      <c r="P94" s="480"/>
      <c r="Q94" s="283"/>
      <c r="V94" s="432"/>
      <c r="W94" s="432"/>
    </row>
    <row r="95" customFormat="false" ht="12.75" hidden="false" customHeight="true" outlineLevel="0" collapsed="false">
      <c r="A95" s="550"/>
      <c r="B95" s="551"/>
      <c r="C95" s="551"/>
      <c r="D95" s="551"/>
      <c r="E95" s="551"/>
      <c r="F95" s="551"/>
      <c r="G95" s="551"/>
      <c r="H95" s="548"/>
      <c r="I95" s="548"/>
      <c r="J95" s="548"/>
      <c r="K95" s="548"/>
      <c r="L95" s="551"/>
      <c r="M95" s="516"/>
      <c r="N95" s="516"/>
      <c r="O95" s="516"/>
      <c r="P95" s="480"/>
      <c r="Q95" s="283"/>
      <c r="V95" s="432"/>
      <c r="W95" s="432"/>
    </row>
    <row r="96" customFormat="false" ht="12.75" hidden="false" customHeight="true" outlineLevel="0" collapsed="false">
      <c r="A96" s="550"/>
      <c r="B96" s="551"/>
      <c r="C96" s="551"/>
      <c r="D96" s="551"/>
      <c r="E96" s="551"/>
      <c r="F96" s="551"/>
      <c r="G96" s="551"/>
      <c r="H96" s="472"/>
      <c r="I96" s="472"/>
      <c r="J96" s="548"/>
      <c r="K96" s="472"/>
      <c r="L96" s="551"/>
      <c r="M96" s="516"/>
      <c r="N96" s="472"/>
      <c r="O96" s="516"/>
      <c r="P96" s="477"/>
      <c r="Q96" s="283"/>
      <c r="V96" s="432"/>
      <c r="W96" s="432"/>
    </row>
    <row r="97" customFormat="false" ht="12.75" hidden="false" customHeight="true" outlineLevel="0" collapsed="false">
      <c r="A97" s="550"/>
      <c r="B97" s="551"/>
      <c r="C97" s="551"/>
      <c r="D97" s="551"/>
      <c r="E97" s="551"/>
      <c r="F97" s="551"/>
      <c r="G97" s="551"/>
      <c r="H97" s="548"/>
      <c r="I97" s="548"/>
      <c r="J97" s="548"/>
      <c r="K97" s="548"/>
      <c r="L97" s="551"/>
      <c r="M97" s="516"/>
      <c r="N97" s="516"/>
      <c r="O97" s="516"/>
      <c r="P97" s="480"/>
      <c r="Q97" s="283"/>
      <c r="V97" s="432"/>
      <c r="W97" s="432"/>
    </row>
    <row r="98" customFormat="false" ht="12.75" hidden="false" customHeight="true" outlineLevel="0" collapsed="false">
      <c r="A98" s="550"/>
      <c r="B98" s="551"/>
      <c r="C98" s="551"/>
      <c r="D98" s="551"/>
      <c r="E98" s="551"/>
      <c r="F98" s="551"/>
      <c r="G98" s="551"/>
      <c r="H98" s="548"/>
      <c r="I98" s="548"/>
      <c r="J98" s="548"/>
      <c r="K98" s="548"/>
      <c r="L98" s="551"/>
      <c r="M98" s="516"/>
      <c r="N98" s="516"/>
      <c r="O98" s="516"/>
      <c r="P98" s="480"/>
      <c r="Q98" s="283"/>
      <c r="V98" s="432"/>
      <c r="W98" s="432"/>
    </row>
    <row r="99" customFormat="false" ht="12.75" hidden="false" customHeight="true" outlineLevel="0" collapsed="false">
      <c r="A99" s="550"/>
      <c r="B99" s="551"/>
      <c r="C99" s="551"/>
      <c r="D99" s="551"/>
      <c r="E99" s="551"/>
      <c r="F99" s="551"/>
      <c r="G99" s="551"/>
      <c r="H99" s="472"/>
      <c r="I99" s="548"/>
      <c r="J99" s="548"/>
      <c r="K99" s="548"/>
      <c r="L99" s="551"/>
      <c r="M99" s="516"/>
      <c r="N99" s="516"/>
      <c r="O99" s="516"/>
      <c r="P99" s="477"/>
      <c r="Q99" s="283"/>
      <c r="V99" s="432"/>
      <c r="W99" s="432"/>
    </row>
    <row r="100" customFormat="false" ht="12.75" hidden="false" customHeight="true" outlineLevel="0" collapsed="false">
      <c r="A100" s="550"/>
      <c r="B100" s="551"/>
      <c r="C100" s="551"/>
      <c r="D100" s="551"/>
      <c r="E100" s="551"/>
      <c r="F100" s="551"/>
      <c r="G100" s="551"/>
      <c r="H100" s="472"/>
      <c r="I100" s="548"/>
      <c r="J100" s="548"/>
      <c r="K100" s="472"/>
      <c r="L100" s="551"/>
      <c r="M100" s="516"/>
      <c r="N100" s="472"/>
      <c r="O100" s="516"/>
      <c r="P100" s="477"/>
      <c r="Q100" s="283"/>
      <c r="V100" s="432"/>
      <c r="W100" s="432"/>
    </row>
    <row r="101" customFormat="false" ht="12.75" hidden="false" customHeight="true" outlineLevel="0" collapsed="false">
      <c r="A101" s="550"/>
      <c r="B101" s="551"/>
      <c r="C101" s="551"/>
      <c r="D101" s="551"/>
      <c r="E101" s="551"/>
      <c r="F101" s="551"/>
      <c r="G101" s="551"/>
      <c r="H101" s="548"/>
      <c r="I101" s="498"/>
      <c r="J101" s="548"/>
      <c r="K101" s="548"/>
      <c r="L101" s="551"/>
      <c r="M101" s="516"/>
      <c r="N101" s="516"/>
      <c r="O101" s="516"/>
      <c r="P101" s="480"/>
      <c r="Q101" s="283"/>
      <c r="V101" s="432"/>
      <c r="W101" s="432"/>
    </row>
    <row r="102" customFormat="false" ht="12.75" hidden="false" customHeight="true" outlineLevel="0" collapsed="false">
      <c r="A102" s="550"/>
      <c r="B102" s="551"/>
      <c r="C102" s="551"/>
      <c r="D102" s="551"/>
      <c r="E102" s="551"/>
      <c r="F102" s="551"/>
      <c r="G102" s="551"/>
      <c r="H102" s="548"/>
      <c r="I102" s="548"/>
      <c r="J102" s="548"/>
      <c r="K102" s="548"/>
      <c r="L102" s="551"/>
      <c r="M102" s="516"/>
      <c r="N102" s="516"/>
      <c r="O102" s="516"/>
      <c r="P102" s="480"/>
      <c r="Q102" s="283"/>
      <c r="V102" s="432"/>
      <c r="W102" s="432"/>
    </row>
    <row r="103" customFormat="false" ht="12.75" hidden="false" customHeight="true" outlineLevel="0" collapsed="false">
      <c r="A103" s="550"/>
      <c r="B103" s="551"/>
      <c r="C103" s="551"/>
      <c r="D103" s="551"/>
      <c r="E103" s="551"/>
      <c r="F103" s="551"/>
      <c r="G103" s="551"/>
      <c r="H103" s="472"/>
      <c r="I103" s="548"/>
      <c r="J103" s="548"/>
      <c r="K103" s="548"/>
      <c r="L103" s="551"/>
      <c r="M103" s="516"/>
      <c r="N103" s="516"/>
      <c r="O103" s="516"/>
      <c r="P103" s="480"/>
      <c r="Q103" s="283"/>
      <c r="V103" s="432"/>
      <c r="W103" s="432"/>
    </row>
    <row r="104" customFormat="false" ht="12.75" hidden="false" customHeight="true" outlineLevel="0" collapsed="false">
      <c r="A104" s="550"/>
      <c r="B104" s="551"/>
      <c r="C104" s="551"/>
      <c r="D104" s="551"/>
      <c r="E104" s="551"/>
      <c r="F104" s="551"/>
      <c r="G104" s="551"/>
      <c r="H104" s="472"/>
      <c r="I104" s="548"/>
      <c r="J104" s="548"/>
      <c r="K104" s="548"/>
      <c r="L104" s="551"/>
      <c r="M104" s="516"/>
      <c r="N104" s="516"/>
      <c r="O104" s="516"/>
      <c r="P104" s="480"/>
      <c r="Q104" s="283"/>
    </row>
    <row r="105" customFormat="false" ht="11.25" hidden="false" customHeight="true" outlineLevel="0" collapsed="false">
      <c r="A105" s="552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364"/>
    </row>
    <row r="106" customFormat="false" ht="12.75" hidden="false" customHeight="false" outlineLevel="0" collapsed="false">
      <c r="A106" s="525"/>
      <c r="B106" s="525"/>
      <c r="C106" s="525"/>
      <c r="D106" s="525"/>
      <c r="E106" s="525"/>
      <c r="F106" s="525"/>
      <c r="G106" s="525"/>
      <c r="H106" s="525"/>
      <c r="I106" s="525"/>
      <c r="J106" s="525"/>
      <c r="K106" s="525"/>
      <c r="L106" s="525"/>
      <c r="M106" s="525"/>
      <c r="N106" s="525"/>
      <c r="O106" s="553"/>
    </row>
    <row r="107" customFormat="false" ht="22.5" hidden="false" customHeight="true" outlineLevel="0" collapsed="false">
      <c r="A107" s="528"/>
      <c r="B107" s="528"/>
      <c r="C107" s="528"/>
      <c r="D107" s="528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01"/>
      <c r="Q107" s="502"/>
    </row>
    <row r="108" customFormat="false" ht="12" hidden="false" customHeight="true" outlineLevel="0" collapsed="false">
      <c r="A108" s="554"/>
      <c r="B108" s="553"/>
      <c r="C108" s="553"/>
      <c r="D108" s="553"/>
      <c r="E108" s="553"/>
      <c r="F108" s="553"/>
      <c r="G108" s="553"/>
      <c r="H108" s="553"/>
      <c r="I108" s="553"/>
      <c r="J108" s="553"/>
      <c r="K108" s="553"/>
      <c r="L108" s="553"/>
      <c r="M108" s="553"/>
      <c r="N108" s="553"/>
      <c r="O108" s="553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H109" s="167"/>
      <c r="I109" s="167"/>
      <c r="J109" s="167"/>
      <c r="K109" s="295"/>
      <c r="L109" s="167"/>
      <c r="M109" s="167"/>
      <c r="N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H110" s="167"/>
      <c r="I110" s="167"/>
      <c r="J110" s="167"/>
      <c r="K110" s="295"/>
      <c r="L110" s="167"/>
      <c r="M110" s="167"/>
      <c r="N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H111" s="167"/>
      <c r="I111" s="167"/>
      <c r="J111" s="167"/>
      <c r="K111" s="295"/>
      <c r="L111" s="167"/>
      <c r="M111" s="167"/>
      <c r="N111" s="167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H112" s="167"/>
      <c r="I112" s="167"/>
      <c r="J112" s="167"/>
      <c r="K112" s="295"/>
      <c r="L112" s="167"/>
      <c r="M112" s="167"/>
      <c r="N112" s="167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H113" s="167"/>
      <c r="I113" s="167"/>
      <c r="J113" s="167"/>
      <c r="K113" s="295"/>
      <c r="L113" s="167"/>
      <c r="M113" s="167"/>
      <c r="N113" s="167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295"/>
      <c r="L114" s="167"/>
      <c r="M114" s="167"/>
      <c r="N114" s="167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  <c r="K115" s="295"/>
      <c r="L115" s="167"/>
      <c r="M115" s="167"/>
      <c r="N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  <c r="J116" s="167"/>
      <c r="K116" s="295"/>
      <c r="L116" s="167"/>
      <c r="M116" s="167"/>
      <c r="N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H117" s="167"/>
      <c r="I117" s="167"/>
      <c r="J117" s="167"/>
      <c r="K117" s="295"/>
      <c r="L117" s="167"/>
      <c r="M117" s="167"/>
      <c r="N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H118" s="167"/>
      <c r="I118" s="167"/>
      <c r="J118" s="167"/>
      <c r="K118" s="295"/>
      <c r="L118" s="167"/>
      <c r="M118" s="167"/>
      <c r="N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H119" s="167"/>
      <c r="I119" s="167"/>
      <c r="J119" s="167"/>
      <c r="K119" s="295"/>
      <c r="L119" s="167"/>
      <c r="M119" s="167"/>
      <c r="N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H120" s="167"/>
      <c r="I120" s="167"/>
      <c r="J120" s="167"/>
      <c r="K120" s="295"/>
      <c r="L120" s="167"/>
      <c r="M120" s="167"/>
      <c r="N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  <c r="H121" s="167"/>
      <c r="I121" s="167"/>
      <c r="J121" s="167"/>
      <c r="K121" s="295"/>
      <c r="L121" s="167"/>
      <c r="M121" s="167"/>
      <c r="N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  <c r="I122" s="167"/>
      <c r="J122" s="167"/>
      <c r="K122" s="295"/>
      <c r="L122" s="167"/>
      <c r="M122" s="167"/>
      <c r="N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  <c r="I123" s="167"/>
      <c r="J123" s="167"/>
      <c r="K123" s="295"/>
      <c r="L123" s="167"/>
      <c r="M123" s="167"/>
      <c r="N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K124" s="295"/>
      <c r="L124" s="167"/>
      <c r="M124" s="167"/>
      <c r="N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H125" s="167"/>
      <c r="I125" s="167"/>
      <c r="J125" s="167"/>
      <c r="K125" s="295"/>
      <c r="L125" s="167"/>
      <c r="M125" s="167"/>
      <c r="N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  <c r="H126" s="167"/>
      <c r="I126" s="167"/>
      <c r="J126" s="167"/>
      <c r="K126" s="295"/>
      <c r="L126" s="167"/>
      <c r="M126" s="167"/>
      <c r="N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  <c r="H127" s="167"/>
      <c r="I127" s="167"/>
      <c r="J127" s="167"/>
      <c r="K127" s="295"/>
      <c r="L127" s="167"/>
      <c r="M127" s="167"/>
      <c r="N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  <c r="H128" s="167"/>
      <c r="I128" s="167"/>
      <c r="J128" s="167"/>
      <c r="K128" s="295"/>
      <c r="L128" s="167"/>
      <c r="M128" s="167"/>
      <c r="N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  <c r="H129" s="167"/>
      <c r="I129" s="167"/>
      <c r="J129" s="167"/>
      <c r="K129" s="295"/>
      <c r="L129" s="167"/>
      <c r="M129" s="167"/>
      <c r="N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  <c r="I130" s="167"/>
      <c r="J130" s="167"/>
      <c r="K130" s="295"/>
      <c r="L130" s="167"/>
      <c r="M130" s="167"/>
      <c r="N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  <c r="H131" s="167"/>
      <c r="I131" s="167"/>
      <c r="J131" s="167"/>
      <c r="K131" s="295"/>
      <c r="L131" s="167"/>
      <c r="M131" s="167"/>
      <c r="N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  <c r="I132" s="167"/>
      <c r="J132" s="167"/>
      <c r="K132" s="295"/>
      <c r="L132" s="167"/>
      <c r="M132" s="167"/>
      <c r="N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  <c r="H133" s="167"/>
      <c r="I133" s="167"/>
      <c r="J133" s="167"/>
      <c r="K133" s="295"/>
      <c r="L133" s="167"/>
      <c r="M133" s="167"/>
      <c r="N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  <c r="H134" s="167"/>
      <c r="I134" s="167"/>
      <c r="J134" s="167"/>
      <c r="K134" s="295"/>
      <c r="L134" s="167"/>
      <c r="M134" s="167"/>
      <c r="N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  <c r="H135" s="167"/>
      <c r="I135" s="167"/>
      <c r="J135" s="167"/>
      <c r="K135" s="295"/>
      <c r="L135" s="167"/>
      <c r="M135" s="167"/>
      <c r="N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  <c r="H136" s="167"/>
      <c r="I136" s="167"/>
      <c r="J136" s="167"/>
      <c r="K136" s="295"/>
      <c r="L136" s="167"/>
      <c r="M136" s="167"/>
      <c r="N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  <c r="H137" s="167"/>
      <c r="I137" s="167"/>
      <c r="J137" s="167"/>
      <c r="K137" s="295"/>
      <c r="L137" s="167"/>
      <c r="M137" s="167"/>
      <c r="N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  <c r="I138" s="167"/>
      <c r="J138" s="167"/>
      <c r="K138" s="295"/>
      <c r="L138" s="167"/>
      <c r="M138" s="167"/>
      <c r="N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  <c r="H139" s="167"/>
      <c r="I139" s="167"/>
      <c r="J139" s="167"/>
      <c r="K139" s="295"/>
      <c r="L139" s="167"/>
      <c r="M139" s="167"/>
      <c r="N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  <c r="I140" s="167"/>
      <c r="J140" s="167"/>
      <c r="K140" s="295"/>
      <c r="L140" s="167"/>
      <c r="M140" s="167"/>
      <c r="N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H141" s="167"/>
      <c r="I141" s="167"/>
      <c r="J141" s="167"/>
      <c r="K141" s="295"/>
      <c r="L141" s="167"/>
      <c r="M141" s="167"/>
      <c r="N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H142" s="167"/>
      <c r="I142" s="167"/>
      <c r="J142" s="167"/>
      <c r="K142" s="295"/>
      <c r="L142" s="167"/>
      <c r="M142" s="167"/>
      <c r="N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  <c r="H143" s="167"/>
      <c r="I143" s="167"/>
      <c r="J143" s="167"/>
      <c r="K143" s="295"/>
      <c r="L143" s="167"/>
      <c r="M143" s="167"/>
      <c r="N143" s="167"/>
    </row>
    <row r="144" s="167" customFormat="true" ht="12.75" hidden="false" customHeight="false" outlineLevel="0" collapsed="false">
      <c r="K144" s="295"/>
      <c r="P144" s="295"/>
      <c r="Q144" s="295"/>
      <c r="W144" s="295"/>
      <c r="AC144" s="280"/>
    </row>
    <row r="145" s="167" customFormat="true" ht="12.75" hidden="false" customHeight="false" outlineLevel="0" collapsed="false">
      <c r="K145" s="295"/>
      <c r="P145" s="295"/>
      <c r="Q145" s="295"/>
      <c r="W145" s="295"/>
      <c r="AC145" s="280"/>
    </row>
    <row r="146" s="167" customFormat="true" ht="12.75" hidden="false" customHeight="false" outlineLevel="0" collapsed="false">
      <c r="K146" s="295"/>
      <c r="P146" s="295"/>
      <c r="Q146" s="295"/>
      <c r="W146" s="295"/>
      <c r="AC146" s="280"/>
    </row>
    <row r="147" s="167" customFormat="true" ht="12.75" hidden="false" customHeight="false" outlineLevel="0" collapsed="false">
      <c r="K147" s="295"/>
      <c r="P147" s="295"/>
      <c r="Q147" s="295"/>
      <c r="W147" s="295"/>
      <c r="AC147" s="280"/>
    </row>
    <row r="148" s="167" customFormat="true" ht="12.75" hidden="false" customHeight="false" outlineLevel="0" collapsed="false">
      <c r="K148" s="295"/>
      <c r="P148" s="295"/>
      <c r="Q148" s="295"/>
      <c r="W148" s="295"/>
      <c r="AC148" s="280"/>
    </row>
    <row r="149" s="167" customFormat="true" ht="12.75" hidden="false" customHeight="false" outlineLevel="0" collapsed="false">
      <c r="K149" s="295"/>
      <c r="P149" s="295"/>
      <c r="Q149" s="295"/>
      <c r="W149" s="295"/>
      <c r="AC149" s="280"/>
    </row>
    <row r="150" s="167" customFormat="true" ht="12.75" hidden="false" customHeight="false" outlineLevel="0" collapsed="false">
      <c r="K150" s="295"/>
      <c r="P150" s="295"/>
      <c r="Q150" s="295"/>
      <c r="W150" s="295"/>
      <c r="AC150" s="280"/>
    </row>
    <row r="151" s="167" customFormat="true" ht="12.75" hidden="false" customHeight="false" outlineLevel="0" collapsed="false">
      <c r="K151" s="295"/>
      <c r="P151" s="295"/>
      <c r="Q151" s="295"/>
      <c r="W151" s="295"/>
      <c r="AC151" s="280"/>
    </row>
    <row r="152" s="167" customFormat="true" ht="12.75" hidden="false" customHeight="false" outlineLevel="0" collapsed="false">
      <c r="K152" s="295"/>
      <c r="P152" s="295"/>
      <c r="Q152" s="295"/>
      <c r="W152" s="295"/>
      <c r="AC152" s="280"/>
    </row>
    <row r="153" s="167" customFormat="true" ht="12.75" hidden="false" customHeight="false" outlineLevel="0" collapsed="false">
      <c r="K153" s="295"/>
      <c r="P153" s="295"/>
      <c r="Q153" s="295"/>
      <c r="W153" s="295"/>
      <c r="AC153" s="280"/>
    </row>
    <row r="154" s="167" customFormat="true" ht="12.75" hidden="false" customHeight="false" outlineLevel="0" collapsed="false">
      <c r="K154" s="295"/>
      <c r="P154" s="295"/>
      <c r="Q154" s="295"/>
      <c r="W154" s="295"/>
      <c r="AC154" s="280"/>
    </row>
    <row r="155" s="167" customFormat="true" ht="12.75" hidden="false" customHeight="false" outlineLevel="0" collapsed="false">
      <c r="K155" s="295"/>
      <c r="P155" s="295"/>
      <c r="Q155" s="295"/>
      <c r="W155" s="295"/>
    </row>
    <row r="156" s="167" customFormat="true" ht="12.75" hidden="false" customHeight="false" outlineLevel="0" collapsed="false">
      <c r="K156" s="295"/>
      <c r="P156" s="295"/>
      <c r="Q156" s="295"/>
      <c r="W156" s="295"/>
    </row>
    <row r="157" s="167" customFormat="true" ht="12.75" hidden="false" customHeight="false" outlineLevel="0" collapsed="false">
      <c r="K157" s="295"/>
      <c r="P157" s="295"/>
      <c r="Q157" s="295"/>
      <c r="W157" s="295"/>
    </row>
    <row r="158" s="167" customFormat="true" ht="12.75" hidden="false" customHeight="false" outlineLevel="0" collapsed="false">
      <c r="K158" s="295"/>
      <c r="P158" s="295"/>
      <c r="Q158" s="295"/>
      <c r="W158" s="295"/>
    </row>
    <row r="159" s="167" customFormat="true" ht="12.75" hidden="false" customHeight="false" outlineLevel="0" collapsed="false">
      <c r="K159" s="295"/>
      <c r="P159" s="295"/>
      <c r="Q159" s="295"/>
      <c r="W159" s="295"/>
    </row>
    <row r="160" s="167" customFormat="true" ht="12.75" hidden="false" customHeight="false" outlineLevel="0" collapsed="false">
      <c r="K160" s="295"/>
      <c r="P160" s="295"/>
      <c r="Q160" s="295"/>
      <c r="W160" s="295"/>
    </row>
    <row r="161" s="167" customFormat="true" ht="12.75" hidden="false" customHeight="false" outlineLevel="0" collapsed="false">
      <c r="K161" s="295"/>
      <c r="P161" s="295"/>
      <c r="Q161" s="295"/>
      <c r="W161" s="295"/>
    </row>
    <row r="162" s="167" customFormat="true" ht="12.75" hidden="false" customHeight="false" outlineLevel="0" collapsed="false">
      <c r="K162" s="295"/>
      <c r="P162" s="295"/>
      <c r="Q162" s="295"/>
      <c r="W162" s="295"/>
    </row>
    <row r="163" s="167" customFormat="true" ht="12.75" hidden="false" customHeight="false" outlineLevel="0" collapsed="false">
      <c r="K163" s="295"/>
      <c r="P163" s="295"/>
      <c r="Q163" s="295"/>
      <c r="W163" s="295"/>
    </row>
    <row r="164" s="167" customFormat="true" ht="12.75" hidden="false" customHeight="false" outlineLevel="0" collapsed="false">
      <c r="K164" s="295"/>
      <c r="P164" s="295"/>
      <c r="Q164" s="295"/>
      <c r="W164" s="295"/>
    </row>
    <row r="165" s="167" customFormat="true" ht="12.75" hidden="false" customHeight="false" outlineLevel="0" collapsed="false">
      <c r="K165" s="295"/>
      <c r="P165" s="295"/>
      <c r="Q165" s="295"/>
      <c r="W165" s="295"/>
    </row>
    <row r="166" s="167" customFormat="true" ht="12.75" hidden="false" customHeight="false" outlineLevel="0" collapsed="false">
      <c r="K166" s="295"/>
      <c r="P166" s="295"/>
      <c r="Q166" s="295"/>
      <c r="W166" s="295"/>
    </row>
    <row r="167" s="167" customFormat="true" ht="12.75" hidden="false" customHeight="false" outlineLevel="0" collapsed="false">
      <c r="K167" s="295"/>
      <c r="P167" s="295"/>
      <c r="Q167" s="295"/>
      <c r="W167" s="295"/>
    </row>
    <row r="168" s="167" customFormat="true" ht="12.75" hidden="false" customHeight="false" outlineLevel="0" collapsed="false">
      <c r="K168" s="295"/>
      <c r="P168" s="295"/>
      <c r="Q168" s="295"/>
      <c r="W168" s="295"/>
    </row>
    <row r="169" s="167" customFormat="true" ht="12.75" hidden="false" customHeight="false" outlineLevel="0" collapsed="false">
      <c r="K169" s="295"/>
      <c r="P169" s="295"/>
      <c r="Q169" s="295"/>
      <c r="W169" s="295"/>
    </row>
    <row r="170" s="167" customFormat="true" ht="12.75" hidden="false" customHeight="false" outlineLevel="0" collapsed="false">
      <c r="K170" s="295"/>
      <c r="P170" s="295"/>
      <c r="Q170" s="295"/>
      <c r="W170" s="295"/>
    </row>
    <row r="171" s="167" customFormat="true" ht="12.75" hidden="false" customHeight="false" outlineLevel="0" collapsed="false">
      <c r="K171" s="295"/>
      <c r="P171" s="295"/>
      <c r="Q171" s="295"/>
      <c r="W171" s="295"/>
    </row>
    <row r="172" s="167" customFormat="true" ht="12.75" hidden="false" customHeight="false" outlineLevel="0" collapsed="false">
      <c r="K172" s="295"/>
      <c r="P172" s="295"/>
      <c r="Q172" s="295"/>
      <c r="W172" s="295"/>
    </row>
    <row r="173" s="167" customFormat="true" ht="12.75" hidden="false" customHeight="false" outlineLevel="0" collapsed="false">
      <c r="K173" s="295"/>
      <c r="P173" s="295"/>
      <c r="Q173" s="295"/>
      <c r="W173" s="295"/>
    </row>
    <row r="174" s="167" customFormat="true" ht="12.75" hidden="false" customHeight="false" outlineLevel="0" collapsed="false">
      <c r="K174" s="295"/>
      <c r="P174" s="295"/>
      <c r="Q174" s="295"/>
      <c r="W174" s="295"/>
    </row>
    <row r="175" s="167" customFormat="true" ht="12.75" hidden="false" customHeight="false" outlineLevel="0" collapsed="false">
      <c r="K175" s="295"/>
      <c r="P175" s="295"/>
      <c r="Q175" s="295"/>
      <c r="W175" s="295"/>
    </row>
    <row r="176" s="167" customFormat="true" ht="12.75" hidden="false" customHeight="false" outlineLevel="0" collapsed="false">
      <c r="K176" s="295"/>
      <c r="P176" s="295"/>
      <c r="Q176" s="295"/>
      <c r="W176" s="295"/>
    </row>
    <row r="177" s="167" customFormat="true" ht="12.75" hidden="false" customHeight="false" outlineLevel="0" collapsed="false">
      <c r="K177" s="295"/>
      <c r="P177" s="295"/>
      <c r="Q177" s="295"/>
      <c r="W177" s="295"/>
    </row>
    <row r="178" s="167" customFormat="true" ht="12.75" hidden="false" customHeight="false" outlineLevel="0" collapsed="false">
      <c r="K178" s="295"/>
      <c r="P178" s="295"/>
      <c r="Q178" s="295"/>
      <c r="W178" s="295"/>
    </row>
    <row r="179" s="167" customFormat="true" ht="12.75" hidden="false" customHeight="false" outlineLevel="0" collapsed="false">
      <c r="K179" s="295"/>
      <c r="P179" s="295"/>
      <c r="Q179" s="295"/>
      <c r="W179" s="295"/>
    </row>
    <row r="180" s="167" customFormat="true" ht="12.75" hidden="false" customHeight="false" outlineLevel="0" collapsed="false">
      <c r="K180" s="295"/>
      <c r="P180" s="295"/>
      <c r="Q180" s="295"/>
      <c r="W180" s="295"/>
    </row>
    <row r="181" s="167" customFormat="true" ht="12.75" hidden="false" customHeight="false" outlineLevel="0" collapsed="false">
      <c r="K181" s="295"/>
      <c r="P181" s="295"/>
      <c r="Q181" s="295"/>
      <c r="W181" s="295"/>
    </row>
    <row r="182" s="167" customFormat="true" ht="12.75" hidden="false" customHeight="false" outlineLevel="0" collapsed="false">
      <c r="K182" s="295"/>
      <c r="P182" s="295"/>
      <c r="Q182" s="295"/>
      <c r="W182" s="295"/>
    </row>
    <row r="183" s="167" customFormat="true" ht="12.75" hidden="false" customHeight="false" outlineLevel="0" collapsed="false">
      <c r="K183" s="295"/>
      <c r="P183" s="295"/>
      <c r="Q183" s="295"/>
      <c r="W183" s="295"/>
    </row>
    <row r="184" s="167" customFormat="true" ht="12.75" hidden="false" customHeight="false" outlineLevel="0" collapsed="false">
      <c r="K184" s="295"/>
      <c r="P184" s="295"/>
      <c r="Q184" s="295"/>
      <c r="W184" s="295"/>
    </row>
    <row r="185" s="167" customFormat="true" ht="12.75" hidden="false" customHeight="false" outlineLevel="0" collapsed="false">
      <c r="K185" s="295"/>
      <c r="P185" s="295"/>
      <c r="Q185" s="295"/>
      <c r="W185" s="295"/>
    </row>
    <row r="186" s="167" customFormat="true" ht="12.75" hidden="false" customHeight="false" outlineLevel="0" collapsed="false">
      <c r="K186" s="295"/>
      <c r="P186" s="295"/>
      <c r="Q186" s="295"/>
      <c r="W186" s="295"/>
    </row>
    <row r="187" s="167" customFormat="true" ht="12.75" hidden="false" customHeight="false" outlineLevel="0" collapsed="false">
      <c r="K187" s="295"/>
      <c r="P187" s="295"/>
      <c r="Q187" s="295"/>
      <c r="W187" s="295"/>
    </row>
    <row r="188" s="167" customFormat="true" ht="12.75" hidden="false" customHeight="false" outlineLevel="0" collapsed="false">
      <c r="K188" s="295"/>
      <c r="P188" s="295"/>
      <c r="Q188" s="295"/>
      <c r="W188" s="295"/>
    </row>
    <row r="189" s="167" customFormat="true" ht="12.75" hidden="false" customHeight="false" outlineLevel="0" collapsed="false">
      <c r="K189" s="295"/>
      <c r="P189" s="295"/>
      <c r="Q189" s="295"/>
      <c r="W189" s="295"/>
    </row>
    <row r="190" s="167" customFormat="true" ht="12.75" hidden="false" customHeight="false" outlineLevel="0" collapsed="false">
      <c r="K190" s="295"/>
      <c r="P190" s="295"/>
      <c r="Q190" s="295"/>
      <c r="W190" s="295"/>
    </row>
    <row r="191" s="167" customFormat="true" ht="12.75" hidden="false" customHeight="false" outlineLevel="0" collapsed="false">
      <c r="K191" s="295"/>
      <c r="P191" s="295"/>
      <c r="Q191" s="295"/>
      <c r="W191" s="295"/>
    </row>
    <row r="192" s="167" customFormat="true" ht="12.75" hidden="false" customHeight="false" outlineLevel="0" collapsed="false">
      <c r="K192" s="295"/>
      <c r="P192" s="295"/>
      <c r="Q192" s="295"/>
      <c r="W192" s="295"/>
    </row>
    <row r="193" s="167" customFormat="true" ht="12.75" hidden="false" customHeight="false" outlineLevel="0" collapsed="false">
      <c r="K193" s="295"/>
      <c r="P193" s="295"/>
      <c r="Q193" s="295"/>
      <c r="W193" s="295"/>
    </row>
    <row r="194" s="167" customFormat="true" ht="12.75" hidden="false" customHeight="false" outlineLevel="0" collapsed="false">
      <c r="K194" s="295"/>
      <c r="P194" s="295"/>
      <c r="Q194" s="295"/>
      <c r="W194" s="295"/>
    </row>
    <row r="195" s="167" customFormat="true" ht="12.75" hidden="false" customHeight="false" outlineLevel="0" collapsed="false">
      <c r="K195" s="295"/>
      <c r="P195" s="295"/>
      <c r="Q195" s="295"/>
      <c r="W195" s="295"/>
    </row>
    <row r="196" s="167" customFormat="true" ht="12.75" hidden="false" customHeight="false" outlineLevel="0" collapsed="false">
      <c r="K196" s="295"/>
      <c r="P196" s="295"/>
      <c r="Q196" s="295"/>
      <c r="W196" s="295"/>
    </row>
    <row r="197" s="167" customFormat="true" ht="12.75" hidden="false" customHeight="false" outlineLevel="0" collapsed="false">
      <c r="K197" s="295"/>
      <c r="P197" s="295"/>
      <c r="Q197" s="295"/>
      <c r="W197" s="295"/>
    </row>
    <row r="198" s="167" customFormat="true" ht="12.75" hidden="false" customHeight="false" outlineLevel="0" collapsed="false">
      <c r="K198" s="295"/>
      <c r="P198" s="295"/>
      <c r="Q198" s="295"/>
      <c r="W198" s="295"/>
    </row>
    <row r="199" s="167" customFormat="true" ht="12.75" hidden="false" customHeight="false" outlineLevel="0" collapsed="false">
      <c r="K199" s="295"/>
      <c r="P199" s="295"/>
      <c r="Q199" s="295"/>
      <c r="W199" s="295"/>
    </row>
    <row r="200" s="167" customFormat="true" ht="12.75" hidden="false" customHeight="false" outlineLevel="0" collapsed="false">
      <c r="K200" s="295"/>
      <c r="P200" s="295"/>
      <c r="Q200" s="295"/>
      <c r="W200" s="295"/>
    </row>
    <row r="201" s="167" customFormat="true" ht="12.75" hidden="false" customHeight="false" outlineLevel="0" collapsed="false">
      <c r="K201" s="295"/>
      <c r="P201" s="295"/>
      <c r="Q201" s="295"/>
      <c r="W201" s="295"/>
    </row>
    <row r="202" s="167" customFormat="true" ht="12.75" hidden="false" customHeight="false" outlineLevel="0" collapsed="false">
      <c r="K202" s="295"/>
      <c r="P202" s="295"/>
      <c r="Q202" s="295"/>
      <c r="W202" s="295"/>
    </row>
    <row r="203" s="167" customFormat="true" ht="12.75" hidden="false" customHeight="false" outlineLevel="0" collapsed="false">
      <c r="K203" s="295"/>
      <c r="P203" s="295"/>
      <c r="Q203" s="295"/>
      <c r="W203" s="295"/>
    </row>
    <row r="204" s="167" customFormat="true" ht="12.75" hidden="false" customHeight="false" outlineLevel="0" collapsed="false">
      <c r="K204" s="295"/>
      <c r="P204" s="295"/>
      <c r="Q204" s="295"/>
      <c r="W204" s="295"/>
    </row>
    <row r="205" s="167" customFormat="true" ht="12.75" hidden="false" customHeight="false" outlineLevel="0" collapsed="false">
      <c r="K205" s="295"/>
      <c r="P205" s="295"/>
      <c r="Q205" s="295"/>
      <c r="W205" s="295"/>
    </row>
    <row r="206" s="167" customFormat="true" ht="12.75" hidden="false" customHeight="false" outlineLevel="0" collapsed="false">
      <c r="K206" s="295"/>
      <c r="P206" s="295"/>
      <c r="Q206" s="295"/>
      <c r="W206" s="295"/>
    </row>
    <row r="207" s="167" customFormat="true" ht="12.75" hidden="false" customHeight="false" outlineLevel="0" collapsed="false">
      <c r="K207" s="295"/>
      <c r="P207" s="295"/>
      <c r="Q207" s="295"/>
      <c r="W207" s="295"/>
    </row>
  </sheetData>
  <mergeCells count="42">
    <mergeCell ref="A9:C13"/>
    <mergeCell ref="E9:J9"/>
    <mergeCell ref="E10:G10"/>
    <mergeCell ref="H10:J10"/>
    <mergeCell ref="D13:J13"/>
    <mergeCell ref="A15:J15"/>
    <mergeCell ref="A17:C17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7:J37"/>
    <mergeCell ref="A39:C39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60:J6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8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4.85"/>
    <col collapsed="false" customWidth="true" hidden="false" outlineLevel="0" max="2" min="2" style="280" width="5.99"/>
    <col collapsed="false" customWidth="true" hidden="false" outlineLevel="0" max="3" min="3" style="280" width="7.56"/>
    <col collapsed="false" customWidth="false" hidden="false" outlineLevel="0" max="5" min="4" style="280" width="9.14"/>
    <col collapsed="false" customWidth="true" hidden="false" outlineLevel="0" max="6" min="6" style="280" width="7.85"/>
    <col collapsed="false" customWidth="true" hidden="false" outlineLevel="0" max="7" min="7" style="280" width="7.56"/>
    <col collapsed="false" customWidth="true" hidden="false" outlineLevel="0" max="8" min="8" style="280" width="8.41"/>
    <col collapsed="false" customWidth="true" hidden="false" outlineLevel="0" max="9" min="9" style="280" width="7.99"/>
    <col collapsed="false" customWidth="true" hidden="false" outlineLevel="0" max="10" min="10" style="280" width="8.28"/>
    <col collapsed="false" customWidth="true" hidden="false" outlineLevel="0" max="11" min="11" style="295" width="8.14"/>
    <col collapsed="false" customWidth="true" hidden="false" outlineLevel="0" max="12" min="12" style="167" width="7.56"/>
    <col collapsed="false" customWidth="true" hidden="false" outlineLevel="0" max="13" min="13" style="280" width="5.41"/>
    <col collapsed="false" customWidth="true" hidden="false" outlineLevel="0" max="14" min="14" style="280" width="5.71"/>
    <col collapsed="false" customWidth="true" hidden="false" outlineLevel="0" max="15" min="15" style="167" width="5.56"/>
    <col collapsed="false" customWidth="true" hidden="false" outlineLevel="0" max="16" min="16" style="295" width="7.28"/>
    <col collapsed="false" customWidth="true" hidden="false" outlineLevel="0" max="17" min="17" style="295" width="7.42"/>
    <col collapsed="false" customWidth="false" hidden="false" outlineLevel="0" max="22" min="18" style="167" width="9.14"/>
    <col collapsed="false" customWidth="false" hidden="false" outlineLevel="0" max="23" min="23" style="295" width="9.14"/>
    <col collapsed="false" customWidth="false" hidden="false" outlineLevel="0" max="28" min="24" style="167" width="9.14"/>
    <col collapsed="false" customWidth="false" hidden="false" outlineLevel="0" max="257" min="29" style="280" width="9.14"/>
  </cols>
  <sheetData>
    <row r="1" customFormat="false" ht="14.25" hidden="false" customHeight="true" outlineLevel="0" collapsed="false">
      <c r="A1" s="362" t="s">
        <v>341</v>
      </c>
      <c r="B1" s="363"/>
      <c r="C1" s="363"/>
      <c r="D1" s="363"/>
      <c r="E1" s="363"/>
      <c r="F1" s="363"/>
      <c r="G1" s="363"/>
      <c r="H1" s="364"/>
      <c r="I1" s="364"/>
      <c r="J1" s="364"/>
      <c r="M1" s="364"/>
      <c r="N1" s="364"/>
    </row>
    <row r="2" customFormat="false" ht="12.75" hidden="false" customHeight="true" outlineLevel="0" collapsed="false">
      <c r="A2" s="436" t="s">
        <v>316</v>
      </c>
    </row>
    <row r="3" customFormat="false" ht="12" hidden="false" customHeight="true" outlineLevel="0" collapsed="false">
      <c r="A3" s="366" t="s">
        <v>284</v>
      </c>
    </row>
    <row r="4" customFormat="false" ht="12.75" hidden="false" customHeight="true" outlineLevel="0" collapsed="false">
      <c r="A4" s="437" t="s">
        <v>317</v>
      </c>
    </row>
    <row r="5" customFormat="false" ht="5.25" hidden="false" customHeight="true" outlineLevel="0" collapsed="false">
      <c r="A5" s="438"/>
      <c r="B5" s="438"/>
      <c r="C5" s="438"/>
      <c r="D5" s="438"/>
      <c r="E5" s="438"/>
      <c r="F5" s="438"/>
      <c r="G5" s="438"/>
    </row>
    <row r="6" customFormat="false" ht="12.75" hidden="false" customHeight="true" outlineLevel="0" collapsed="false">
      <c r="A6" s="367" t="s">
        <v>342</v>
      </c>
    </row>
    <row r="7" customFormat="false" ht="12.75" hidden="false" customHeight="true" outlineLevel="0" collapsed="false">
      <c r="A7" s="503" t="s">
        <v>337</v>
      </c>
    </row>
    <row r="8" customFormat="false" ht="14.25" hidden="false" customHeight="true" outlineLevel="0" collapsed="false">
      <c r="A8" s="407" t="s">
        <v>338</v>
      </c>
      <c r="B8" s="407"/>
      <c r="C8" s="407"/>
      <c r="D8" s="385"/>
      <c r="E8" s="382" t="s">
        <v>339</v>
      </c>
      <c r="F8" s="382"/>
      <c r="G8" s="382"/>
      <c r="H8" s="382"/>
      <c r="I8" s="382"/>
      <c r="J8" s="382"/>
      <c r="K8" s="283"/>
      <c r="L8" s="280"/>
      <c r="Q8" s="445"/>
    </row>
    <row r="9" customFormat="false" ht="12.75" hidden="false" customHeight="true" outlineLevel="0" collapsed="false">
      <c r="A9" s="407"/>
      <c r="B9" s="407"/>
      <c r="C9" s="407"/>
      <c r="D9" s="388" t="s">
        <v>85</v>
      </c>
      <c r="E9" s="381" t="s">
        <v>299</v>
      </c>
      <c r="F9" s="381"/>
      <c r="G9" s="381"/>
      <c r="H9" s="485" t="s">
        <v>324</v>
      </c>
      <c r="I9" s="485"/>
      <c r="J9" s="485"/>
      <c r="K9" s="283"/>
      <c r="L9" s="280"/>
      <c r="Q9" s="447"/>
    </row>
    <row r="10" customFormat="false" ht="12.75" hidden="false" customHeight="true" outlineLevel="0" collapsed="false">
      <c r="A10" s="407"/>
      <c r="B10" s="407"/>
      <c r="C10" s="407"/>
      <c r="D10" s="384" t="s">
        <v>90</v>
      </c>
      <c r="E10" s="388" t="s">
        <v>12</v>
      </c>
      <c r="F10" s="236" t="s">
        <v>325</v>
      </c>
      <c r="G10" s="236" t="s">
        <v>326</v>
      </c>
      <c r="H10" s="391" t="s">
        <v>12</v>
      </c>
      <c r="I10" s="236" t="s">
        <v>325</v>
      </c>
      <c r="J10" s="322" t="s">
        <v>326</v>
      </c>
      <c r="K10" s="283"/>
      <c r="L10" s="280"/>
      <c r="Q10" s="451"/>
    </row>
    <row r="11" customFormat="false" ht="12.75" hidden="false" customHeight="true" outlineLevel="0" collapsed="false">
      <c r="A11" s="407"/>
      <c r="B11" s="407"/>
      <c r="C11" s="407"/>
      <c r="D11" s="504"/>
      <c r="E11" s="505" t="s">
        <v>17</v>
      </c>
      <c r="F11" s="456" t="s">
        <v>327</v>
      </c>
      <c r="G11" s="490" t="s">
        <v>328</v>
      </c>
      <c r="H11" s="506" t="s">
        <v>17</v>
      </c>
      <c r="I11" s="456" t="s">
        <v>327</v>
      </c>
      <c r="J11" s="507" t="s">
        <v>328</v>
      </c>
      <c r="K11" s="283"/>
      <c r="L11" s="280"/>
      <c r="Q11" s="322"/>
    </row>
    <row r="12" customFormat="false" ht="12.75" hidden="false" customHeight="true" outlineLevel="0" collapsed="false">
      <c r="A12" s="407"/>
      <c r="B12" s="407"/>
      <c r="C12" s="407"/>
      <c r="D12" s="382" t="s">
        <v>329</v>
      </c>
      <c r="E12" s="382"/>
      <c r="F12" s="382"/>
      <c r="G12" s="382"/>
      <c r="H12" s="382"/>
      <c r="I12" s="382"/>
      <c r="J12" s="382"/>
      <c r="K12" s="283"/>
      <c r="L12" s="280"/>
      <c r="Q12" s="445"/>
    </row>
    <row r="13" s="283" customFormat="true" ht="4.5" hidden="false" customHeight="true" outlineLevel="0" collapsed="false">
      <c r="A13" s="508"/>
      <c r="D13" s="445"/>
      <c r="E13" s="445"/>
      <c r="F13" s="445"/>
      <c r="G13" s="445"/>
      <c r="H13" s="445"/>
      <c r="I13" s="445"/>
      <c r="O13" s="295"/>
      <c r="P13" s="295"/>
      <c r="Q13" s="44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</row>
    <row r="14" customFormat="false" ht="12.75" hidden="false" customHeight="true" outlineLevel="0" collapsed="false">
      <c r="A14" s="509" t="n">
        <v>2012</v>
      </c>
      <c r="B14" s="509"/>
      <c r="C14" s="509"/>
      <c r="D14" s="509"/>
      <c r="E14" s="509"/>
      <c r="F14" s="509"/>
      <c r="G14" s="509"/>
      <c r="H14" s="509"/>
      <c r="I14" s="509"/>
      <c r="J14" s="509"/>
      <c r="K14" s="283"/>
      <c r="L14" s="280"/>
      <c r="Q14" s="445"/>
    </row>
    <row r="15" customFormat="false" ht="3" hidden="false" customHeight="true" outlineLevel="0" collapsed="false">
      <c r="A15" s="509"/>
      <c r="B15" s="509"/>
      <c r="C15" s="509"/>
      <c r="D15" s="509"/>
      <c r="E15" s="509"/>
      <c r="F15" s="509"/>
      <c r="G15" s="509"/>
      <c r="H15" s="509"/>
      <c r="I15" s="509"/>
      <c r="J15" s="509"/>
      <c r="K15" s="283"/>
      <c r="L15" s="280"/>
      <c r="Q15" s="445"/>
    </row>
    <row r="16" customFormat="false" ht="15" hidden="false" customHeight="true" outlineLevel="0" collapsed="false">
      <c r="A16" s="463" t="s">
        <v>305</v>
      </c>
      <c r="B16" s="463"/>
      <c r="C16" s="463"/>
      <c r="D16" s="465" t="n">
        <v>5674.17</v>
      </c>
      <c r="E16" s="465" t="n">
        <v>5273.64</v>
      </c>
      <c r="F16" s="465" t="n">
        <v>4347.72</v>
      </c>
      <c r="G16" s="465" t="n">
        <v>925.92</v>
      </c>
      <c r="H16" s="465" t="n">
        <v>400.53</v>
      </c>
      <c r="I16" s="465" t="n">
        <v>124.4</v>
      </c>
      <c r="J16" s="545" t="n">
        <v>276.13</v>
      </c>
      <c r="K16" s="482"/>
      <c r="L16" s="513"/>
      <c r="M16" s="513"/>
      <c r="N16" s="513"/>
      <c r="Q16" s="514"/>
      <c r="R16" s="219"/>
      <c r="W16" s="468"/>
    </row>
    <row r="17" customFormat="false" ht="13.5" hidden="false" customHeight="true" outlineLevel="0" collapsed="false">
      <c r="A17" s="515" t="s">
        <v>306</v>
      </c>
      <c r="B17" s="516"/>
      <c r="C17" s="517"/>
      <c r="D17" s="465"/>
      <c r="E17" s="555"/>
      <c r="F17" s="403"/>
      <c r="G17" s="403"/>
      <c r="H17" s="555"/>
      <c r="I17" s="475"/>
      <c r="J17" s="427"/>
      <c r="K17" s="482"/>
      <c r="L17" s="513"/>
      <c r="M17" s="513"/>
      <c r="N17" s="513"/>
      <c r="Q17" s="514"/>
      <c r="R17" s="219"/>
      <c r="W17" s="432"/>
    </row>
    <row r="18" customFormat="false" ht="2.25" hidden="false" customHeight="true" outlineLevel="0" collapsed="false">
      <c r="A18" s="515"/>
      <c r="B18" s="516"/>
      <c r="C18" s="517"/>
      <c r="D18" s="465"/>
      <c r="E18" s="555"/>
      <c r="F18" s="403"/>
      <c r="G18" s="403"/>
      <c r="H18" s="555"/>
      <c r="I18" s="475"/>
      <c r="J18" s="427"/>
      <c r="K18" s="482"/>
      <c r="L18" s="513"/>
      <c r="M18" s="513"/>
      <c r="N18" s="513"/>
      <c r="Q18" s="514"/>
      <c r="R18" s="219"/>
      <c r="W18" s="432"/>
    </row>
    <row r="19" customFormat="false" ht="14.1" hidden="false" customHeight="true" outlineLevel="0" collapsed="false">
      <c r="A19" s="296" t="s">
        <v>167</v>
      </c>
      <c r="B19" s="296"/>
      <c r="C19" s="296"/>
      <c r="D19" s="555" t="n">
        <v>216.14</v>
      </c>
      <c r="E19" s="555" t="n">
        <v>209.63</v>
      </c>
      <c r="F19" s="426" t="n">
        <v>170.4</v>
      </c>
      <c r="G19" s="426" t="n">
        <v>39.23</v>
      </c>
      <c r="H19" s="555" t="n">
        <v>6.51</v>
      </c>
      <c r="I19" s="475" t="n">
        <v>5.05</v>
      </c>
      <c r="J19" s="470" t="n">
        <v>1.46</v>
      </c>
      <c r="K19" s="482"/>
      <c r="L19" s="513"/>
      <c r="M19" s="513"/>
      <c r="N19" s="513"/>
      <c r="Q19" s="514"/>
      <c r="R19" s="219"/>
      <c r="W19" s="432"/>
    </row>
    <row r="20" customFormat="false" ht="14.1" hidden="false" customHeight="true" outlineLevel="0" collapsed="false">
      <c r="A20" s="296" t="s">
        <v>168</v>
      </c>
      <c r="B20" s="296"/>
      <c r="C20" s="296"/>
      <c r="D20" s="555" t="n">
        <v>271.32</v>
      </c>
      <c r="E20" s="555" t="n">
        <v>269.84</v>
      </c>
      <c r="F20" s="426" t="n">
        <v>207.87</v>
      </c>
      <c r="G20" s="426" t="n">
        <v>61.97</v>
      </c>
      <c r="H20" s="555" t="n">
        <v>1.48</v>
      </c>
      <c r="I20" s="475" t="n">
        <v>1.48</v>
      </c>
      <c r="J20" s="470" t="s">
        <v>169</v>
      </c>
      <c r="K20" s="482"/>
      <c r="L20" s="513"/>
      <c r="M20" s="513"/>
      <c r="N20" s="513"/>
      <c r="Q20" s="514"/>
      <c r="R20" s="219"/>
      <c r="W20" s="432"/>
    </row>
    <row r="21" customFormat="false" ht="14.1" hidden="false" customHeight="true" outlineLevel="0" collapsed="false">
      <c r="A21" s="296" t="s">
        <v>170</v>
      </c>
      <c r="B21" s="296"/>
      <c r="C21" s="296"/>
      <c r="D21" s="555" t="n">
        <v>537.71</v>
      </c>
      <c r="E21" s="555" t="n">
        <v>434.15</v>
      </c>
      <c r="F21" s="426" t="n">
        <v>304.1</v>
      </c>
      <c r="G21" s="426" t="n">
        <v>130.05</v>
      </c>
      <c r="H21" s="555" t="n">
        <v>103.56</v>
      </c>
      <c r="I21" s="475" t="n">
        <v>34.4</v>
      </c>
      <c r="J21" s="470" t="n">
        <v>69.16</v>
      </c>
      <c r="K21" s="482"/>
      <c r="L21" s="513"/>
      <c r="M21" s="513"/>
      <c r="N21" s="513"/>
      <c r="Q21" s="514"/>
      <c r="R21" s="219"/>
      <c r="W21" s="432"/>
    </row>
    <row r="22" customFormat="false" ht="14.1" hidden="false" customHeight="true" outlineLevel="0" collapsed="false">
      <c r="A22" s="296" t="s">
        <v>171</v>
      </c>
      <c r="B22" s="296"/>
      <c r="C22" s="296"/>
      <c r="D22" s="555" t="n">
        <v>263.52</v>
      </c>
      <c r="E22" s="555" t="n">
        <v>256.24</v>
      </c>
      <c r="F22" s="426" t="n">
        <v>239.85</v>
      </c>
      <c r="G22" s="426" t="n">
        <v>16.39</v>
      </c>
      <c r="H22" s="555" t="n">
        <v>7.28</v>
      </c>
      <c r="I22" s="475" t="n">
        <v>3.02</v>
      </c>
      <c r="J22" s="470" t="n">
        <v>4.26</v>
      </c>
      <c r="K22" s="482"/>
      <c r="L22" s="513"/>
      <c r="M22" s="513"/>
      <c r="N22" s="513"/>
      <c r="Q22" s="514"/>
      <c r="R22" s="219"/>
      <c r="W22" s="432"/>
    </row>
    <row r="23" customFormat="false" ht="14.1" hidden="false" customHeight="true" outlineLevel="0" collapsed="false">
      <c r="A23" s="296" t="s">
        <v>172</v>
      </c>
      <c r="B23" s="296"/>
      <c r="C23" s="296"/>
      <c r="D23" s="555" t="n">
        <v>324.24</v>
      </c>
      <c r="E23" s="555" t="n">
        <v>308.23</v>
      </c>
      <c r="F23" s="426" t="n">
        <v>293.19</v>
      </c>
      <c r="G23" s="426" t="n">
        <v>15.04</v>
      </c>
      <c r="H23" s="555" t="n">
        <v>16.01</v>
      </c>
      <c r="I23" s="475" t="n">
        <v>6.01</v>
      </c>
      <c r="J23" s="470" t="n">
        <v>10</v>
      </c>
      <c r="K23" s="482"/>
      <c r="L23" s="513"/>
      <c r="M23" s="513"/>
      <c r="N23" s="513"/>
      <c r="Q23" s="514"/>
      <c r="R23" s="219"/>
      <c r="W23" s="432"/>
    </row>
    <row r="24" customFormat="false" ht="14.1" hidden="false" customHeight="true" outlineLevel="0" collapsed="false">
      <c r="A24" s="296" t="s">
        <v>173</v>
      </c>
      <c r="B24" s="296"/>
      <c r="C24" s="296"/>
      <c r="D24" s="555" t="n">
        <v>36.42</v>
      </c>
      <c r="E24" s="555" t="n">
        <v>30.88</v>
      </c>
      <c r="F24" s="426" t="n">
        <v>30.88</v>
      </c>
      <c r="G24" s="426" t="s">
        <v>169</v>
      </c>
      <c r="H24" s="555" t="n">
        <v>5.54</v>
      </c>
      <c r="I24" s="475" t="n">
        <v>5.54</v>
      </c>
      <c r="J24" s="470" t="s">
        <v>169</v>
      </c>
      <c r="K24" s="482"/>
      <c r="L24" s="513"/>
      <c r="M24" s="513"/>
      <c r="N24" s="513"/>
      <c r="Q24" s="514"/>
      <c r="R24" s="219"/>
      <c r="W24" s="432"/>
    </row>
    <row r="25" customFormat="false" ht="14.1" hidden="false" customHeight="true" outlineLevel="0" collapsed="false">
      <c r="A25" s="296" t="s">
        <v>174</v>
      </c>
      <c r="B25" s="296"/>
      <c r="C25" s="296"/>
      <c r="D25" s="555" t="n">
        <v>802.56</v>
      </c>
      <c r="E25" s="555" t="n">
        <v>756.82</v>
      </c>
      <c r="F25" s="426" t="n">
        <v>591.51</v>
      </c>
      <c r="G25" s="426" t="n">
        <v>165.31</v>
      </c>
      <c r="H25" s="555" t="n">
        <v>45.74</v>
      </c>
      <c r="I25" s="475" t="n">
        <v>13.53</v>
      </c>
      <c r="J25" s="470" t="n">
        <v>32.21</v>
      </c>
      <c r="K25" s="482"/>
      <c r="L25" s="513"/>
      <c r="M25" s="513"/>
      <c r="N25" s="513"/>
      <c r="Q25" s="514"/>
      <c r="R25" s="219"/>
      <c r="W25" s="432"/>
    </row>
    <row r="26" customFormat="false" ht="14.1" hidden="false" customHeight="true" outlineLevel="0" collapsed="false">
      <c r="A26" s="296" t="s">
        <v>175</v>
      </c>
      <c r="B26" s="296"/>
      <c r="C26" s="296"/>
      <c r="D26" s="555" t="n">
        <v>87.36</v>
      </c>
      <c r="E26" s="555" t="n">
        <v>74.19</v>
      </c>
      <c r="F26" s="426" t="n">
        <v>74.19</v>
      </c>
      <c r="G26" s="426" t="s">
        <v>169</v>
      </c>
      <c r="H26" s="555" t="n">
        <v>13.17</v>
      </c>
      <c r="I26" s="475" t="n">
        <v>11.18</v>
      </c>
      <c r="J26" s="470" t="n">
        <v>1.99</v>
      </c>
      <c r="K26" s="482"/>
      <c r="L26" s="513"/>
      <c r="M26" s="513"/>
      <c r="N26" s="513"/>
      <c r="Q26" s="514"/>
      <c r="R26" s="219"/>
      <c r="W26" s="432"/>
    </row>
    <row r="27" customFormat="false" ht="14.1" hidden="false" customHeight="true" outlineLevel="0" collapsed="false">
      <c r="A27" s="296" t="s">
        <v>176</v>
      </c>
      <c r="B27" s="296"/>
      <c r="C27" s="296"/>
      <c r="D27" s="555" t="n">
        <v>372.83</v>
      </c>
      <c r="E27" s="555" t="n">
        <v>274.65</v>
      </c>
      <c r="F27" s="426" t="n">
        <v>238.21</v>
      </c>
      <c r="G27" s="426" t="n">
        <v>36.44</v>
      </c>
      <c r="H27" s="555" t="n">
        <v>98.18</v>
      </c>
      <c r="I27" s="475" t="n">
        <v>13.07</v>
      </c>
      <c r="J27" s="470" t="n">
        <v>85.11</v>
      </c>
      <c r="K27" s="482"/>
      <c r="L27" s="513"/>
      <c r="M27" s="513"/>
      <c r="N27" s="513"/>
      <c r="Q27" s="514"/>
      <c r="R27" s="219"/>
      <c r="W27" s="432"/>
    </row>
    <row r="28" customFormat="false" ht="14.1" hidden="false" customHeight="true" outlineLevel="0" collapsed="false">
      <c r="A28" s="296" t="s">
        <v>177</v>
      </c>
      <c r="B28" s="296"/>
      <c r="C28" s="296"/>
      <c r="D28" s="555" t="n">
        <v>451.12</v>
      </c>
      <c r="E28" s="555" t="n">
        <v>432.93</v>
      </c>
      <c r="F28" s="426" t="n">
        <v>387.29</v>
      </c>
      <c r="G28" s="426" t="n">
        <v>45.64</v>
      </c>
      <c r="H28" s="555" t="n">
        <v>18.19</v>
      </c>
      <c r="I28" s="475" t="n">
        <v>2.89</v>
      </c>
      <c r="J28" s="470" t="n">
        <v>15.3</v>
      </c>
      <c r="K28" s="482"/>
      <c r="L28" s="513"/>
      <c r="M28" s="513"/>
      <c r="N28" s="513"/>
      <c r="Q28" s="514"/>
      <c r="R28" s="219"/>
      <c r="W28" s="432"/>
    </row>
    <row r="29" customFormat="false" ht="14.1" hidden="false" customHeight="true" outlineLevel="0" collapsed="false">
      <c r="A29" s="296" t="s">
        <v>178</v>
      </c>
      <c r="B29" s="296"/>
      <c r="C29" s="296"/>
      <c r="D29" s="555" t="n">
        <v>197.05</v>
      </c>
      <c r="E29" s="555" t="n">
        <v>189.78</v>
      </c>
      <c r="F29" s="426" t="n">
        <v>146.8</v>
      </c>
      <c r="G29" s="426" t="n">
        <v>42.98</v>
      </c>
      <c r="H29" s="555" t="n">
        <v>7.27</v>
      </c>
      <c r="I29" s="475" t="s">
        <v>169</v>
      </c>
      <c r="J29" s="470" t="n">
        <v>7.27</v>
      </c>
      <c r="K29" s="482"/>
      <c r="L29" s="513"/>
      <c r="M29" s="513"/>
      <c r="N29" s="513"/>
      <c r="Q29" s="514"/>
      <c r="R29" s="219"/>
      <c r="W29" s="432"/>
    </row>
    <row r="30" customFormat="false" ht="14.1" hidden="false" customHeight="true" outlineLevel="0" collapsed="false">
      <c r="A30" s="296" t="s">
        <v>179</v>
      </c>
      <c r="B30" s="296"/>
      <c r="C30" s="296"/>
      <c r="D30" s="555" t="n">
        <v>44.82</v>
      </c>
      <c r="E30" s="555" t="n">
        <v>44.82</v>
      </c>
      <c r="F30" s="426" t="n">
        <v>44.82</v>
      </c>
      <c r="G30" s="426" t="s">
        <v>169</v>
      </c>
      <c r="H30" s="555" t="s">
        <v>169</v>
      </c>
      <c r="I30" s="475" t="s">
        <v>169</v>
      </c>
      <c r="J30" s="470" t="s">
        <v>169</v>
      </c>
      <c r="K30" s="482"/>
      <c r="L30" s="513"/>
      <c r="M30" s="513"/>
      <c r="N30" s="513"/>
      <c r="Q30" s="514"/>
      <c r="R30" s="219"/>
      <c r="W30" s="432"/>
    </row>
    <row r="31" customFormat="false" ht="14.1" hidden="false" customHeight="true" outlineLevel="0" collapsed="false">
      <c r="A31" s="296" t="s">
        <v>180</v>
      </c>
      <c r="B31" s="296"/>
      <c r="C31" s="296"/>
      <c r="D31" s="555" t="n">
        <v>278.94</v>
      </c>
      <c r="E31" s="555" t="n">
        <v>256.13</v>
      </c>
      <c r="F31" s="426" t="n">
        <v>256.13</v>
      </c>
      <c r="G31" s="426" t="s">
        <v>169</v>
      </c>
      <c r="H31" s="555" t="n">
        <v>22.81</v>
      </c>
      <c r="I31" s="475" t="n">
        <v>5.1</v>
      </c>
      <c r="J31" s="470" t="n">
        <v>17.71</v>
      </c>
      <c r="K31" s="482"/>
      <c r="L31" s="513"/>
      <c r="M31" s="513"/>
      <c r="N31" s="513"/>
      <c r="Q31" s="514"/>
      <c r="R31" s="219"/>
      <c r="W31" s="432"/>
    </row>
    <row r="32" customFormat="false" ht="14.1" hidden="false" customHeight="true" outlineLevel="0" collapsed="false">
      <c r="A32" s="296" t="s">
        <v>181</v>
      </c>
      <c r="B32" s="296"/>
      <c r="C32" s="296"/>
      <c r="D32" s="555" t="n">
        <v>960.87</v>
      </c>
      <c r="E32" s="555" t="n">
        <v>930.18</v>
      </c>
      <c r="F32" s="426" t="n">
        <v>642.51</v>
      </c>
      <c r="G32" s="426" t="n">
        <v>287.67</v>
      </c>
      <c r="H32" s="555" t="n">
        <v>30.69</v>
      </c>
      <c r="I32" s="475" t="n">
        <v>8.37</v>
      </c>
      <c r="J32" s="470" t="n">
        <v>22.32</v>
      </c>
      <c r="K32" s="482"/>
      <c r="L32" s="513"/>
      <c r="M32" s="513"/>
      <c r="N32" s="513"/>
      <c r="Q32" s="514"/>
      <c r="R32" s="219"/>
      <c r="W32" s="432"/>
    </row>
    <row r="33" customFormat="false" ht="14.1" hidden="false" customHeight="true" outlineLevel="0" collapsed="false">
      <c r="A33" s="296" t="s">
        <v>182</v>
      </c>
      <c r="B33" s="296"/>
      <c r="C33" s="296"/>
      <c r="D33" s="555" t="n">
        <v>179.22</v>
      </c>
      <c r="E33" s="555" t="n">
        <v>170.21</v>
      </c>
      <c r="F33" s="426" t="n">
        <v>158.04</v>
      </c>
      <c r="G33" s="426" t="n">
        <v>12.17</v>
      </c>
      <c r="H33" s="555" t="n">
        <v>9.01</v>
      </c>
      <c r="I33" s="475" t="n">
        <v>9.01</v>
      </c>
      <c r="J33" s="470" t="s">
        <v>169</v>
      </c>
      <c r="K33" s="482"/>
      <c r="L33" s="513"/>
      <c r="M33" s="513"/>
      <c r="N33" s="513"/>
      <c r="Q33" s="514"/>
      <c r="R33" s="219"/>
      <c r="W33" s="432"/>
    </row>
    <row r="34" customFormat="false" ht="14.1" hidden="false" customHeight="true" outlineLevel="0" collapsed="false">
      <c r="A34" s="296" t="s">
        <v>183</v>
      </c>
      <c r="B34" s="296"/>
      <c r="C34" s="296"/>
      <c r="D34" s="555" t="n">
        <v>650.05</v>
      </c>
      <c r="E34" s="555" t="n">
        <v>634.96</v>
      </c>
      <c r="F34" s="426" t="n">
        <v>561.93</v>
      </c>
      <c r="G34" s="426" t="n">
        <v>73.03</v>
      </c>
      <c r="H34" s="555" t="n">
        <v>15.09</v>
      </c>
      <c r="I34" s="475" t="n">
        <v>5.75</v>
      </c>
      <c r="J34" s="470" t="n">
        <v>9.34</v>
      </c>
      <c r="K34" s="482"/>
      <c r="L34" s="513"/>
      <c r="M34" s="513"/>
      <c r="N34" s="513"/>
      <c r="Q34" s="514"/>
      <c r="R34" s="219"/>
      <c r="W34" s="432"/>
    </row>
    <row r="35" customFormat="false" ht="4.5" hidden="false" customHeight="true" outlineLevel="0" collapsed="false">
      <c r="A35" s="479"/>
      <c r="B35" s="364"/>
      <c r="C35" s="347"/>
      <c r="D35" s="556"/>
      <c r="E35" s="557"/>
      <c r="F35" s="556"/>
      <c r="G35" s="556"/>
      <c r="H35" s="557"/>
      <c r="I35" s="526"/>
      <c r="J35" s="427"/>
      <c r="K35" s="283"/>
      <c r="L35" s="280"/>
      <c r="Q35" s="514"/>
      <c r="R35" s="219"/>
      <c r="W35" s="432"/>
    </row>
    <row r="36" customFormat="false" ht="13.5" hidden="false" customHeight="true" outlineLevel="0" collapsed="false">
      <c r="A36" s="558" t="n">
        <v>2013</v>
      </c>
      <c r="B36" s="558"/>
      <c r="C36" s="558"/>
      <c r="D36" s="558"/>
      <c r="E36" s="558"/>
      <c r="F36" s="558"/>
      <c r="G36" s="558"/>
      <c r="H36" s="558"/>
      <c r="I36" s="558"/>
      <c r="J36" s="558"/>
      <c r="K36" s="283"/>
      <c r="L36" s="280"/>
      <c r="Q36" s="514"/>
      <c r="R36" s="219"/>
      <c r="W36" s="432"/>
    </row>
    <row r="37" customFormat="false" ht="3" hidden="false" customHeight="true" outlineLevel="0" collapsed="false">
      <c r="A37" s="283"/>
      <c r="B37" s="283"/>
      <c r="D37" s="524"/>
      <c r="K37" s="283"/>
      <c r="L37" s="280"/>
      <c r="O37" s="280"/>
      <c r="Q37" s="514"/>
      <c r="R37" s="219"/>
      <c r="W37" s="432"/>
    </row>
    <row r="38" customFormat="false" ht="15" hidden="false" customHeight="true" outlineLevel="0" collapsed="false">
      <c r="A38" s="463" t="s">
        <v>305</v>
      </c>
      <c r="B38" s="463"/>
      <c r="C38" s="463"/>
      <c r="D38" s="510" t="n">
        <v>4671.99</v>
      </c>
      <c r="E38" s="511" t="n">
        <v>4207.76</v>
      </c>
      <c r="F38" s="511" t="n">
        <v>3566.99</v>
      </c>
      <c r="G38" s="510" t="n">
        <v>640.77</v>
      </c>
      <c r="H38" s="510" t="n">
        <v>464.23</v>
      </c>
      <c r="I38" s="510" t="n">
        <v>242.26</v>
      </c>
      <c r="J38" s="512" t="n">
        <v>221.97</v>
      </c>
      <c r="K38" s="482"/>
      <c r="L38" s="513"/>
      <c r="O38" s="280"/>
      <c r="Q38" s="514"/>
      <c r="R38" s="219"/>
      <c r="W38" s="432"/>
    </row>
    <row r="39" customFormat="false" ht="14.1" hidden="false" customHeight="true" outlineLevel="0" collapsed="false">
      <c r="A39" s="515" t="s">
        <v>306</v>
      </c>
      <c r="B39" s="516"/>
      <c r="C39" s="517"/>
      <c r="D39" s="475"/>
      <c r="E39" s="519"/>
      <c r="F39" s="474"/>
      <c r="G39" s="426"/>
      <c r="H39" s="475"/>
      <c r="I39" s="426"/>
      <c r="J39" s="427"/>
      <c r="K39" s="482"/>
      <c r="L39" s="513"/>
      <c r="M39" s="167"/>
      <c r="N39" s="167"/>
      <c r="P39" s="167"/>
      <c r="Q39" s="167"/>
      <c r="R39" s="219"/>
      <c r="W39" s="432"/>
    </row>
    <row r="40" customFormat="false" ht="3" hidden="false" customHeight="true" outlineLevel="0" collapsed="false">
      <c r="A40" s="515"/>
      <c r="B40" s="516"/>
      <c r="C40" s="517"/>
      <c r="D40" s="475"/>
      <c r="E40" s="519"/>
      <c r="F40" s="474"/>
      <c r="G40" s="426"/>
      <c r="H40" s="475"/>
      <c r="I40" s="426"/>
      <c r="J40" s="427"/>
      <c r="K40" s="482"/>
      <c r="L40" s="513"/>
      <c r="M40" s="167"/>
      <c r="N40" s="167"/>
      <c r="P40" s="167"/>
      <c r="Q40" s="167"/>
      <c r="R40" s="219"/>
      <c r="W40" s="432"/>
    </row>
    <row r="41" customFormat="false" ht="14.1" hidden="false" customHeight="true" outlineLevel="0" collapsed="false">
      <c r="A41" s="296" t="s">
        <v>167</v>
      </c>
      <c r="B41" s="296"/>
      <c r="C41" s="296"/>
      <c r="D41" s="475" t="n">
        <v>125.72</v>
      </c>
      <c r="E41" s="519" t="n">
        <v>122.72</v>
      </c>
      <c r="F41" s="474" t="n">
        <v>91.6</v>
      </c>
      <c r="G41" s="426" t="n">
        <v>31.12</v>
      </c>
      <c r="H41" s="475" t="n">
        <v>3</v>
      </c>
      <c r="I41" s="426" t="n">
        <v>3</v>
      </c>
      <c r="J41" s="427" t="s">
        <v>169</v>
      </c>
      <c r="K41" s="482"/>
      <c r="L41" s="513"/>
      <c r="M41" s="167"/>
      <c r="N41" s="167"/>
      <c r="P41" s="167"/>
      <c r="Q41" s="167"/>
      <c r="R41" s="219"/>
      <c r="W41" s="432"/>
    </row>
    <row r="42" customFormat="false" ht="14.1" hidden="false" customHeight="true" outlineLevel="0" collapsed="false">
      <c r="A42" s="296" t="s">
        <v>168</v>
      </c>
      <c r="B42" s="296"/>
      <c r="C42" s="296"/>
      <c r="D42" s="475" t="n">
        <v>272.56</v>
      </c>
      <c r="E42" s="519" t="n">
        <v>260.99</v>
      </c>
      <c r="F42" s="426" t="n">
        <v>247.32</v>
      </c>
      <c r="G42" s="426" t="n">
        <v>13.67</v>
      </c>
      <c r="H42" s="475" t="n">
        <v>11.57</v>
      </c>
      <c r="I42" s="426" t="n">
        <v>3.69</v>
      </c>
      <c r="J42" s="427" t="n">
        <v>7.88</v>
      </c>
      <c r="K42" s="482"/>
      <c r="L42" s="513"/>
      <c r="M42" s="167"/>
      <c r="N42" s="167"/>
      <c r="P42" s="167"/>
      <c r="Q42" s="167"/>
      <c r="R42" s="219"/>
      <c r="W42" s="432"/>
    </row>
    <row r="43" customFormat="false" ht="14.1" hidden="false" customHeight="true" outlineLevel="0" collapsed="false">
      <c r="A43" s="296" t="s">
        <v>170</v>
      </c>
      <c r="B43" s="296"/>
      <c r="C43" s="296"/>
      <c r="D43" s="475" t="n">
        <v>553.65</v>
      </c>
      <c r="E43" s="519" t="n">
        <v>441.17</v>
      </c>
      <c r="F43" s="426" t="n">
        <v>349.57</v>
      </c>
      <c r="G43" s="426" t="n">
        <v>91.6</v>
      </c>
      <c r="H43" s="475" t="n">
        <v>112.48</v>
      </c>
      <c r="I43" s="426" t="n">
        <v>49.51</v>
      </c>
      <c r="J43" s="470" t="n">
        <v>62.97</v>
      </c>
      <c r="K43" s="482"/>
      <c r="L43" s="513"/>
      <c r="M43" s="167"/>
      <c r="N43" s="167"/>
      <c r="P43" s="167"/>
      <c r="Q43" s="167"/>
      <c r="R43" s="219"/>
      <c r="W43" s="432"/>
    </row>
    <row r="44" customFormat="false" ht="14.1" hidden="false" customHeight="true" outlineLevel="0" collapsed="false">
      <c r="A44" s="296" t="s">
        <v>171</v>
      </c>
      <c r="B44" s="296"/>
      <c r="C44" s="296"/>
      <c r="D44" s="475" t="n">
        <v>208.58</v>
      </c>
      <c r="E44" s="519" t="n">
        <v>208.01</v>
      </c>
      <c r="F44" s="426" t="n">
        <v>188.47</v>
      </c>
      <c r="G44" s="426" t="n">
        <v>19.54</v>
      </c>
      <c r="H44" s="475" t="n">
        <v>0.57</v>
      </c>
      <c r="I44" s="426" t="n">
        <v>0.57</v>
      </c>
      <c r="J44" s="472" t="s">
        <v>169</v>
      </c>
      <c r="K44" s="482"/>
      <c r="L44" s="513"/>
      <c r="M44" s="167"/>
      <c r="N44" s="167"/>
      <c r="P44" s="167"/>
      <c r="Q44" s="167"/>
      <c r="R44" s="219"/>
      <c r="W44" s="432"/>
    </row>
    <row r="45" customFormat="false" ht="14.1" hidden="false" customHeight="true" outlineLevel="0" collapsed="false">
      <c r="A45" s="296" t="s">
        <v>172</v>
      </c>
      <c r="B45" s="296"/>
      <c r="C45" s="296"/>
      <c r="D45" s="475" t="n">
        <v>295.37</v>
      </c>
      <c r="E45" s="519" t="n">
        <v>283.82</v>
      </c>
      <c r="F45" s="426" t="n">
        <v>268.31</v>
      </c>
      <c r="G45" s="426" t="n">
        <v>15.51</v>
      </c>
      <c r="H45" s="475" t="n">
        <v>11.55</v>
      </c>
      <c r="I45" s="426" t="n">
        <v>5.18</v>
      </c>
      <c r="J45" s="472" t="n">
        <v>6.37</v>
      </c>
      <c r="K45" s="482"/>
      <c r="L45" s="513"/>
      <c r="M45" s="525"/>
      <c r="N45" s="526"/>
      <c r="O45" s="427"/>
      <c r="Q45" s="514"/>
      <c r="R45" s="219"/>
      <c r="W45" s="432"/>
    </row>
    <row r="46" customFormat="false" ht="14.1" hidden="false" customHeight="true" outlineLevel="0" collapsed="false">
      <c r="A46" s="296" t="s">
        <v>173</v>
      </c>
      <c r="B46" s="296"/>
      <c r="C46" s="296"/>
      <c r="D46" s="475" t="n">
        <v>42.36</v>
      </c>
      <c r="E46" s="519" t="n">
        <v>32.31</v>
      </c>
      <c r="F46" s="426" t="n">
        <v>29.3</v>
      </c>
      <c r="G46" s="426" t="n">
        <v>3.01</v>
      </c>
      <c r="H46" s="475" t="n">
        <v>10.05</v>
      </c>
      <c r="I46" s="426" t="n">
        <v>7.58</v>
      </c>
      <c r="J46" s="472" t="n">
        <v>2.47</v>
      </c>
      <c r="K46" s="482"/>
      <c r="L46" s="513"/>
      <c r="M46" s="525"/>
      <c r="N46" s="526"/>
      <c r="O46" s="427"/>
      <c r="Q46" s="514"/>
      <c r="R46" s="219"/>
      <c r="W46" s="432"/>
    </row>
    <row r="47" customFormat="false" ht="14.1" hidden="false" customHeight="true" outlineLevel="0" collapsed="false">
      <c r="A47" s="296" t="s">
        <v>174</v>
      </c>
      <c r="B47" s="296"/>
      <c r="C47" s="296"/>
      <c r="D47" s="475" t="n">
        <v>671.38</v>
      </c>
      <c r="E47" s="519" t="n">
        <v>629.19</v>
      </c>
      <c r="F47" s="426" t="n">
        <v>514</v>
      </c>
      <c r="G47" s="426" t="n">
        <v>115.19</v>
      </c>
      <c r="H47" s="475" t="n">
        <v>42.19</v>
      </c>
      <c r="I47" s="426" t="n">
        <v>26.62</v>
      </c>
      <c r="J47" s="472" t="n">
        <v>15.57</v>
      </c>
      <c r="K47" s="482"/>
      <c r="L47" s="513"/>
      <c r="M47" s="525"/>
      <c r="N47" s="526"/>
      <c r="O47" s="427"/>
      <c r="Q47" s="514"/>
      <c r="R47" s="219"/>
      <c r="W47" s="432"/>
    </row>
    <row r="48" customFormat="false" ht="14.1" hidden="false" customHeight="true" outlineLevel="0" collapsed="false">
      <c r="A48" s="296" t="s">
        <v>175</v>
      </c>
      <c r="B48" s="296"/>
      <c r="C48" s="296"/>
      <c r="D48" s="475" t="n">
        <v>73.79</v>
      </c>
      <c r="E48" s="519" t="n">
        <v>67.73</v>
      </c>
      <c r="F48" s="426" t="n">
        <v>67.73</v>
      </c>
      <c r="G48" s="426" t="s">
        <v>169</v>
      </c>
      <c r="H48" s="475" t="n">
        <v>6.06</v>
      </c>
      <c r="I48" s="426" t="n">
        <v>5.56</v>
      </c>
      <c r="J48" s="472" t="n">
        <v>0.5</v>
      </c>
      <c r="K48" s="482"/>
      <c r="L48" s="513"/>
      <c r="M48" s="525"/>
      <c r="N48" s="526"/>
      <c r="O48" s="427"/>
      <c r="Q48" s="514"/>
      <c r="R48" s="219"/>
      <c r="W48" s="432"/>
    </row>
    <row r="49" customFormat="false" ht="14.1" hidden="false" customHeight="true" outlineLevel="0" collapsed="false">
      <c r="A49" s="296" t="s">
        <v>176</v>
      </c>
      <c r="B49" s="296"/>
      <c r="C49" s="296"/>
      <c r="D49" s="475" t="n">
        <v>379.71</v>
      </c>
      <c r="E49" s="519" t="n">
        <v>274.52</v>
      </c>
      <c r="F49" s="426" t="n">
        <v>251.64</v>
      </c>
      <c r="G49" s="426" t="n">
        <v>22.88</v>
      </c>
      <c r="H49" s="475" t="n">
        <v>105.19</v>
      </c>
      <c r="I49" s="426" t="n">
        <v>36.43</v>
      </c>
      <c r="J49" s="472" t="n">
        <v>68.76</v>
      </c>
      <c r="K49" s="482"/>
      <c r="L49" s="513"/>
      <c r="M49" s="525"/>
      <c r="N49" s="526"/>
      <c r="O49" s="427"/>
      <c r="Q49" s="514"/>
      <c r="R49" s="219"/>
      <c r="W49" s="432"/>
    </row>
    <row r="50" customFormat="false" ht="14.1" hidden="false" customHeight="true" outlineLevel="0" collapsed="false">
      <c r="A50" s="296" t="s">
        <v>177</v>
      </c>
      <c r="B50" s="296"/>
      <c r="C50" s="296"/>
      <c r="D50" s="475" t="n">
        <v>369.54</v>
      </c>
      <c r="E50" s="519" t="n">
        <v>336.4</v>
      </c>
      <c r="F50" s="426" t="n">
        <v>289.63</v>
      </c>
      <c r="G50" s="426" t="n">
        <v>46.77</v>
      </c>
      <c r="H50" s="475" t="n">
        <v>33.14</v>
      </c>
      <c r="I50" s="426" t="n">
        <v>24.3</v>
      </c>
      <c r="J50" s="472" t="n">
        <v>8.84</v>
      </c>
      <c r="K50" s="482"/>
      <c r="L50" s="513"/>
      <c r="M50" s="525"/>
      <c r="N50" s="526"/>
      <c r="O50" s="427"/>
      <c r="Q50" s="514"/>
      <c r="R50" s="219"/>
      <c r="W50" s="432"/>
    </row>
    <row r="51" customFormat="false" ht="14.1" hidden="false" customHeight="true" outlineLevel="0" collapsed="false">
      <c r="A51" s="296" t="s">
        <v>178</v>
      </c>
      <c r="B51" s="296"/>
      <c r="C51" s="296"/>
      <c r="D51" s="475" t="n">
        <v>242.74</v>
      </c>
      <c r="E51" s="519" t="n">
        <v>237.72</v>
      </c>
      <c r="F51" s="426" t="n">
        <v>230.91</v>
      </c>
      <c r="G51" s="426" t="n">
        <v>6.81</v>
      </c>
      <c r="H51" s="475" t="n">
        <v>5.02</v>
      </c>
      <c r="I51" s="426" t="n">
        <v>5.02</v>
      </c>
      <c r="J51" s="472" t="s">
        <v>169</v>
      </c>
      <c r="K51" s="482"/>
      <c r="L51" s="513"/>
      <c r="M51" s="167"/>
      <c r="N51" s="167"/>
      <c r="P51" s="167"/>
      <c r="Q51" s="167"/>
      <c r="W51" s="432"/>
    </row>
    <row r="52" customFormat="false" ht="14.1" hidden="false" customHeight="true" outlineLevel="0" collapsed="false">
      <c r="A52" s="296" t="s">
        <v>179</v>
      </c>
      <c r="B52" s="296"/>
      <c r="C52" s="296"/>
      <c r="D52" s="475" t="n">
        <v>42.77</v>
      </c>
      <c r="E52" s="519" t="n">
        <v>42.77</v>
      </c>
      <c r="F52" s="426" t="n">
        <v>42.77</v>
      </c>
      <c r="G52" s="426" t="s">
        <v>169</v>
      </c>
      <c r="H52" s="475" t="s">
        <v>169</v>
      </c>
      <c r="I52" s="426" t="s">
        <v>169</v>
      </c>
      <c r="J52" s="472" t="s">
        <v>169</v>
      </c>
      <c r="K52" s="482"/>
      <c r="L52" s="513"/>
      <c r="M52" s="167"/>
      <c r="N52" s="167"/>
      <c r="P52" s="167"/>
      <c r="Q52" s="167"/>
      <c r="W52" s="432"/>
    </row>
    <row r="53" customFormat="false" ht="14.1" hidden="false" customHeight="true" outlineLevel="0" collapsed="false">
      <c r="A53" s="296" t="s">
        <v>180</v>
      </c>
      <c r="B53" s="296"/>
      <c r="C53" s="296"/>
      <c r="D53" s="475" t="n">
        <v>241.97</v>
      </c>
      <c r="E53" s="519" t="n">
        <v>214.82</v>
      </c>
      <c r="F53" s="426" t="n">
        <v>213.35</v>
      </c>
      <c r="G53" s="426" t="n">
        <v>1.47</v>
      </c>
      <c r="H53" s="475" t="n">
        <v>27.15</v>
      </c>
      <c r="I53" s="426" t="n">
        <v>8.78</v>
      </c>
      <c r="J53" s="472" t="n">
        <v>18.37</v>
      </c>
      <c r="K53" s="482"/>
      <c r="L53" s="513"/>
      <c r="M53" s="167"/>
      <c r="N53" s="167"/>
      <c r="P53" s="167"/>
      <c r="Q53" s="167"/>
      <c r="W53" s="432"/>
    </row>
    <row r="54" customFormat="false" ht="14.1" hidden="false" customHeight="true" outlineLevel="0" collapsed="false">
      <c r="A54" s="296" t="s">
        <v>181</v>
      </c>
      <c r="B54" s="296"/>
      <c r="C54" s="296"/>
      <c r="D54" s="475" t="n">
        <v>607.33</v>
      </c>
      <c r="E54" s="519" t="n">
        <v>553.95</v>
      </c>
      <c r="F54" s="426" t="n">
        <v>329.75</v>
      </c>
      <c r="G54" s="426" t="n">
        <v>224.2</v>
      </c>
      <c r="H54" s="475" t="n">
        <v>53.38</v>
      </c>
      <c r="I54" s="426" t="n">
        <v>27.36</v>
      </c>
      <c r="J54" s="472" t="n">
        <v>26.02</v>
      </c>
      <c r="K54" s="482"/>
      <c r="L54" s="513"/>
      <c r="M54" s="167"/>
      <c r="N54" s="167"/>
      <c r="P54" s="167"/>
      <c r="Q54" s="167"/>
      <c r="W54" s="432"/>
    </row>
    <row r="55" customFormat="false" ht="14.1" hidden="false" customHeight="true" outlineLevel="0" collapsed="false">
      <c r="A55" s="296" t="s">
        <v>182</v>
      </c>
      <c r="B55" s="296"/>
      <c r="C55" s="296"/>
      <c r="D55" s="475" t="n">
        <v>178.18</v>
      </c>
      <c r="E55" s="519" t="n">
        <v>165.67</v>
      </c>
      <c r="F55" s="426" t="n">
        <v>165.67</v>
      </c>
      <c r="G55" s="426" t="s">
        <v>169</v>
      </c>
      <c r="H55" s="475" t="n">
        <v>12.51</v>
      </c>
      <c r="I55" s="426" t="n">
        <v>12.51</v>
      </c>
      <c r="J55" s="472" t="s">
        <v>169</v>
      </c>
      <c r="K55" s="482"/>
      <c r="L55" s="513"/>
      <c r="M55" s="167"/>
      <c r="N55" s="167"/>
      <c r="P55" s="167"/>
      <c r="Q55" s="167"/>
      <c r="W55" s="432"/>
    </row>
    <row r="56" customFormat="false" ht="14.1" hidden="false" customHeight="true" outlineLevel="0" collapsed="false">
      <c r="A56" s="296" t="s">
        <v>183</v>
      </c>
      <c r="B56" s="296"/>
      <c r="C56" s="296"/>
      <c r="D56" s="475" t="n">
        <v>366.34</v>
      </c>
      <c r="E56" s="519" t="n">
        <v>335.97</v>
      </c>
      <c r="F56" s="426" t="n">
        <v>286.97</v>
      </c>
      <c r="G56" s="426" t="n">
        <v>49</v>
      </c>
      <c r="H56" s="475" t="n">
        <v>30.37</v>
      </c>
      <c r="I56" s="426" t="n">
        <v>26.15</v>
      </c>
      <c r="J56" s="472" t="n">
        <v>4.22</v>
      </c>
      <c r="K56" s="482"/>
      <c r="L56" s="513"/>
      <c r="M56" s="167"/>
      <c r="N56" s="167"/>
      <c r="P56" s="167"/>
      <c r="Q56" s="167"/>
      <c r="W56" s="432"/>
    </row>
    <row r="57" customFormat="false" ht="3" hidden="false" customHeight="true" outlineLevel="0" collapsed="false">
      <c r="A57" s="479"/>
      <c r="B57" s="364"/>
      <c r="C57" s="347"/>
      <c r="D57" s="283"/>
      <c r="E57" s="283"/>
      <c r="F57" s="283"/>
      <c r="G57" s="283"/>
      <c r="J57" s="527"/>
      <c r="M57" s="167"/>
      <c r="N57" s="167"/>
      <c r="P57" s="167"/>
      <c r="Q57" s="167"/>
      <c r="W57" s="432"/>
    </row>
    <row r="58" customFormat="false" ht="12" hidden="false" customHeight="true" outlineLevel="0" collapsed="false">
      <c r="A58" s="500" t="s">
        <v>334</v>
      </c>
      <c r="B58" s="364"/>
      <c r="C58" s="364"/>
      <c r="D58" s="364"/>
      <c r="E58" s="364"/>
      <c r="F58" s="364"/>
      <c r="G58" s="364"/>
      <c r="H58" s="364"/>
      <c r="I58" s="364"/>
      <c r="J58" s="364"/>
      <c r="M58" s="167"/>
      <c r="N58" s="167"/>
      <c r="P58" s="167"/>
      <c r="Q58" s="167"/>
      <c r="W58" s="432"/>
    </row>
    <row r="59" customFormat="false" ht="12" hidden="false" customHeight="true" outlineLevel="0" collapsed="false">
      <c r="A59" s="430" t="s">
        <v>335</v>
      </c>
      <c r="B59" s="430"/>
      <c r="C59" s="430"/>
      <c r="D59" s="430"/>
      <c r="E59" s="430"/>
      <c r="F59" s="430"/>
      <c r="G59" s="430"/>
      <c r="H59" s="430"/>
      <c r="I59" s="430"/>
      <c r="J59" s="430"/>
      <c r="M59" s="167"/>
      <c r="N59" s="167"/>
      <c r="P59" s="167"/>
      <c r="Q59" s="167"/>
      <c r="W59" s="432"/>
    </row>
    <row r="60" customFormat="false" ht="14.1" hidden="false" customHeight="tru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M60" s="167"/>
      <c r="N60" s="167"/>
      <c r="P60" s="167"/>
      <c r="Q60" s="167"/>
      <c r="W60" s="432"/>
    </row>
    <row r="61" customFormat="false" ht="14.1" hidden="false" customHeight="tru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M61" s="167"/>
      <c r="N61" s="167"/>
      <c r="P61" s="167"/>
      <c r="Q61" s="167"/>
      <c r="W61" s="432"/>
    </row>
    <row r="62" customFormat="false" ht="14.1" hidden="false" customHeight="true" outlineLevel="0" collapsed="false">
      <c r="A62" s="479"/>
      <c r="J62" s="527"/>
      <c r="M62" s="167"/>
      <c r="N62" s="167"/>
      <c r="P62" s="167"/>
      <c r="Q62" s="167"/>
      <c r="W62" s="432"/>
    </row>
    <row r="63" customFormat="false" ht="14.1" hidden="false" customHeight="true" outlineLevel="0" collapsed="false">
      <c r="A63" s="479"/>
      <c r="J63" s="527"/>
      <c r="M63" s="167"/>
      <c r="N63" s="167"/>
      <c r="P63" s="167"/>
      <c r="Q63" s="167"/>
      <c r="W63" s="432"/>
    </row>
    <row r="64" customFormat="false" ht="14.1" hidden="false" customHeight="true" outlineLevel="0" collapsed="false">
      <c r="A64" s="479"/>
      <c r="J64" s="527"/>
      <c r="M64" s="167"/>
      <c r="N64" s="167"/>
      <c r="P64" s="167"/>
      <c r="Q64" s="167"/>
      <c r="W64" s="432"/>
    </row>
    <row r="65" customFormat="false" ht="12.75" hidden="false" customHeight="true" outlineLevel="0" collapsed="false">
      <c r="A65" s="479"/>
      <c r="J65" s="527"/>
      <c r="M65" s="167"/>
      <c r="N65" s="167"/>
      <c r="P65" s="167"/>
      <c r="Q65" s="167"/>
      <c r="W65" s="432"/>
    </row>
    <row r="66" customFormat="false" ht="12.75" hidden="false" customHeight="true" outlineLevel="0" collapsed="false">
      <c r="A66" s="479"/>
      <c r="B66" s="482"/>
      <c r="J66" s="527"/>
      <c r="M66" s="167"/>
      <c r="N66" s="167"/>
      <c r="P66" s="167"/>
      <c r="Q66" s="167"/>
      <c r="W66" s="432"/>
    </row>
    <row r="67" customFormat="false" ht="12.75" hidden="false" customHeight="true" outlineLevel="0" collapsed="false">
      <c r="A67" s="479"/>
      <c r="B67" s="364"/>
      <c r="C67" s="364"/>
      <c r="D67" s="364"/>
      <c r="E67" s="364"/>
      <c r="F67" s="364"/>
      <c r="G67" s="364"/>
      <c r="H67" s="364"/>
      <c r="I67" s="482"/>
      <c r="J67" s="527"/>
      <c r="M67" s="167"/>
      <c r="N67" s="167"/>
      <c r="P67" s="167"/>
      <c r="Q67" s="167"/>
      <c r="W67" s="432"/>
    </row>
    <row r="68" customFormat="false" ht="12.75" hidden="false" customHeight="true" outlineLevel="0" collapsed="false">
      <c r="A68" s="479"/>
      <c r="B68" s="364"/>
      <c r="C68" s="364"/>
      <c r="D68" s="364"/>
      <c r="E68" s="364"/>
      <c r="F68" s="364"/>
      <c r="G68" s="364"/>
      <c r="H68" s="364"/>
      <c r="I68" s="482"/>
      <c r="J68" s="527"/>
      <c r="M68" s="167"/>
      <c r="N68" s="167"/>
      <c r="P68" s="167"/>
      <c r="Q68" s="167"/>
      <c r="W68" s="432"/>
    </row>
    <row r="69" customFormat="false" ht="12.75" hidden="false" customHeight="true" outlineLevel="0" collapsed="false">
      <c r="A69" s="479"/>
      <c r="B69" s="364"/>
      <c r="C69" s="364"/>
      <c r="D69" s="364"/>
      <c r="E69" s="364"/>
      <c r="F69" s="364"/>
      <c r="G69" s="364"/>
      <c r="H69" s="364"/>
      <c r="I69" s="482"/>
      <c r="J69" s="527"/>
      <c r="M69" s="167"/>
      <c r="N69" s="167"/>
      <c r="P69" s="167"/>
      <c r="Q69" s="167"/>
      <c r="W69" s="432"/>
    </row>
    <row r="70" customFormat="false" ht="12.95" hidden="false" customHeight="true" outlineLevel="0" collapsed="false">
      <c r="M70" s="167"/>
      <c r="N70" s="167"/>
      <c r="P70" s="167"/>
      <c r="Q70" s="167"/>
      <c r="V70" s="432"/>
      <c r="W70" s="432"/>
    </row>
    <row r="71" customFormat="false" ht="12.95" hidden="false" customHeight="true" outlineLevel="0" collapsed="false">
      <c r="M71" s="167"/>
      <c r="N71" s="167"/>
      <c r="P71" s="167"/>
      <c r="Q71" s="167"/>
      <c r="V71" s="432"/>
      <c r="W71" s="432"/>
    </row>
    <row r="72" customFormat="false" ht="12.95" hidden="false" customHeight="true" outlineLevel="0" collapsed="false">
      <c r="K72" s="528"/>
      <c r="L72" s="501"/>
      <c r="M72" s="501"/>
      <c r="N72" s="501"/>
      <c r="O72" s="501"/>
      <c r="P72" s="501"/>
      <c r="Q72" s="283"/>
      <c r="V72" s="432"/>
      <c r="W72" s="432"/>
    </row>
    <row r="73" customFormat="false" ht="12.95" hidden="false" customHeight="true" outlineLevel="0" collapsed="false">
      <c r="M73" s="167"/>
      <c r="N73" s="167"/>
      <c r="Q73" s="283"/>
      <c r="V73" s="432"/>
      <c r="W73" s="432"/>
    </row>
    <row r="74" customFormat="false" ht="11.25" hidden="false" customHeight="true" outlineLevel="0" collapsed="false">
      <c r="K74" s="529"/>
      <c r="L74" s="175"/>
      <c r="M74" s="472"/>
      <c r="N74" s="530"/>
      <c r="O74" s="31"/>
      <c r="P74" s="395"/>
      <c r="Q74" s="283"/>
      <c r="V74" s="432"/>
      <c r="W74" s="432"/>
    </row>
    <row r="75" customFormat="false" ht="11.25" hidden="false" customHeight="true" outlineLevel="0" collapsed="false">
      <c r="A75" s="531"/>
      <c r="B75" s="525"/>
      <c r="C75" s="525"/>
      <c r="D75" s="525"/>
      <c r="E75" s="525"/>
      <c r="F75" s="525"/>
      <c r="G75" s="525"/>
      <c r="H75" s="529"/>
      <c r="I75" s="529"/>
      <c r="J75" s="530"/>
      <c r="K75" s="529"/>
      <c r="L75" s="175"/>
      <c r="M75" s="472"/>
      <c r="N75" s="530"/>
      <c r="O75" s="31"/>
      <c r="P75" s="395"/>
      <c r="Q75" s="283"/>
      <c r="V75" s="432"/>
      <c r="W75" s="432"/>
    </row>
    <row r="76" customFormat="false" ht="11.25" hidden="false" customHeight="true" outlineLevel="0" collapsed="false">
      <c r="A76" s="532"/>
      <c r="B76" s="525"/>
      <c r="C76" s="525"/>
      <c r="D76" s="525"/>
      <c r="E76" s="525"/>
      <c r="F76" s="525"/>
      <c r="G76" s="525"/>
      <c r="H76" s="529"/>
      <c r="I76" s="529"/>
      <c r="J76" s="530"/>
      <c r="K76" s="529"/>
      <c r="L76" s="175"/>
      <c r="M76" s="472"/>
      <c r="N76" s="530"/>
      <c r="O76" s="31"/>
      <c r="P76" s="395"/>
      <c r="Q76" s="283"/>
      <c r="V76" s="432"/>
      <c r="W76" s="432"/>
    </row>
    <row r="77" customFormat="false" ht="11.25" hidden="false" customHeight="true" outlineLevel="0" collapsed="false">
      <c r="A77" s="533"/>
      <c r="B77" s="525"/>
      <c r="C77" s="525"/>
      <c r="D77" s="525"/>
      <c r="E77" s="525"/>
      <c r="F77" s="525"/>
      <c r="G77" s="525"/>
      <c r="H77" s="529"/>
      <c r="I77" s="529"/>
      <c r="J77" s="530"/>
      <c r="K77" s="529"/>
      <c r="L77" s="175"/>
      <c r="M77" s="472"/>
      <c r="N77" s="530"/>
      <c r="O77" s="31"/>
      <c r="P77" s="395"/>
      <c r="Q77" s="283"/>
      <c r="V77" s="432"/>
      <c r="W77" s="432"/>
    </row>
    <row r="78" customFormat="false" ht="12.75" hidden="false" customHeight="true" outlineLevel="0" collapsed="false">
      <c r="A78" s="534"/>
      <c r="B78" s="535"/>
      <c r="C78" s="535"/>
      <c r="D78" s="535"/>
      <c r="E78" s="535"/>
      <c r="F78" s="535"/>
      <c r="G78" s="535"/>
      <c r="H78" s="535"/>
      <c r="I78" s="535"/>
      <c r="J78" s="535"/>
      <c r="K78" s="535"/>
      <c r="L78" s="535"/>
      <c r="M78" s="535"/>
      <c r="N78" s="535"/>
      <c r="O78" s="535"/>
      <c r="P78" s="442"/>
      <c r="Q78" s="283"/>
      <c r="V78" s="432"/>
      <c r="W78" s="432"/>
    </row>
    <row r="79" customFormat="false" ht="11.25" hidden="false" customHeight="true" outlineLevel="0" collapsed="false">
      <c r="A79" s="536"/>
      <c r="B79" s="175"/>
      <c r="C79" s="175"/>
      <c r="D79" s="175"/>
      <c r="E79" s="175"/>
      <c r="F79" s="175"/>
      <c r="G79" s="175"/>
      <c r="H79" s="537"/>
      <c r="I79" s="537"/>
      <c r="J79" s="537"/>
      <c r="K79" s="537"/>
      <c r="L79" s="175"/>
      <c r="M79" s="537"/>
      <c r="N79" s="537"/>
      <c r="O79" s="537"/>
      <c r="P79" s="445"/>
      <c r="Q79" s="283"/>
      <c r="V79" s="432"/>
      <c r="W79" s="432"/>
    </row>
    <row r="80" customFormat="false" ht="12" hidden="false" customHeight="true" outlineLevel="0" collapsed="false">
      <c r="A80" s="536"/>
      <c r="B80" s="538"/>
      <c r="C80" s="538"/>
      <c r="D80" s="538"/>
      <c r="E80" s="538"/>
      <c r="F80" s="538"/>
      <c r="G80" s="538"/>
      <c r="H80" s="537"/>
      <c r="I80" s="537"/>
      <c r="J80" s="534"/>
      <c r="K80" s="534"/>
      <c r="L80" s="538"/>
      <c r="M80" s="537"/>
      <c r="N80" s="537"/>
      <c r="O80" s="534"/>
      <c r="P80" s="451"/>
      <c r="Q80" s="283"/>
      <c r="V80" s="432"/>
      <c r="W80" s="432"/>
    </row>
    <row r="81" customFormat="false" ht="11.25" hidden="false" customHeight="true" outlineLevel="0" collapsed="false">
      <c r="A81" s="536"/>
      <c r="B81" s="539"/>
      <c r="C81" s="539"/>
      <c r="D81" s="539"/>
      <c r="E81" s="539"/>
      <c r="F81" s="539"/>
      <c r="G81" s="539"/>
      <c r="H81" s="540"/>
      <c r="I81" s="540"/>
      <c r="J81" s="540"/>
      <c r="K81" s="540"/>
      <c r="L81" s="541"/>
      <c r="M81" s="540"/>
      <c r="N81" s="540"/>
      <c r="O81" s="540"/>
      <c r="P81" s="322"/>
      <c r="Q81" s="283"/>
      <c r="V81" s="432"/>
      <c r="W81" s="432"/>
    </row>
    <row r="82" customFormat="false" ht="10.5" hidden="false" customHeight="true" outlineLevel="0" collapsed="false">
      <c r="A82" s="536"/>
      <c r="B82" s="542"/>
      <c r="C82" s="542"/>
      <c r="D82" s="542"/>
      <c r="E82" s="542"/>
      <c r="F82" s="542"/>
      <c r="G82" s="542"/>
      <c r="H82" s="251"/>
      <c r="I82" s="251"/>
      <c r="J82" s="251"/>
      <c r="K82" s="251"/>
      <c r="L82" s="542"/>
      <c r="M82" s="251"/>
      <c r="N82" s="251"/>
      <c r="O82" s="251"/>
      <c r="P82" s="491"/>
      <c r="Q82" s="283"/>
      <c r="V82" s="432"/>
      <c r="W82" s="432"/>
    </row>
    <row r="83" customFormat="false" ht="12.75" hidden="false" customHeight="true" outlineLevel="0" collapsed="false">
      <c r="A83" s="536"/>
      <c r="B83" s="537"/>
      <c r="C83" s="537"/>
      <c r="D83" s="537"/>
      <c r="E83" s="537"/>
      <c r="F83" s="537"/>
      <c r="G83" s="537"/>
      <c r="H83" s="537"/>
      <c r="I83" s="537"/>
      <c r="J83" s="537"/>
      <c r="K83" s="537"/>
      <c r="L83" s="537"/>
      <c r="M83" s="537"/>
      <c r="N83" s="537"/>
      <c r="O83" s="537"/>
      <c r="P83" s="445"/>
      <c r="Q83" s="283"/>
      <c r="V83" s="432"/>
      <c r="W83" s="432"/>
    </row>
    <row r="84" customFormat="false" ht="12.75" hidden="false" customHeight="true" outlineLevel="0" collapsed="false">
      <c r="A84" s="543"/>
      <c r="B84" s="544"/>
      <c r="C84" s="544"/>
      <c r="D84" s="544"/>
      <c r="E84" s="544"/>
      <c r="F84" s="544"/>
      <c r="G84" s="544"/>
      <c r="H84" s="544"/>
      <c r="I84" s="544"/>
      <c r="J84" s="544"/>
      <c r="K84" s="545"/>
      <c r="L84" s="544"/>
      <c r="M84" s="546"/>
      <c r="N84" s="546"/>
      <c r="O84" s="544"/>
      <c r="P84" s="544"/>
      <c r="Q84" s="283"/>
      <c r="V84" s="432"/>
      <c r="W84" s="432"/>
    </row>
    <row r="85" customFormat="false" ht="12" hidden="false" customHeight="true" outlineLevel="0" collapsed="false">
      <c r="A85" s="547"/>
      <c r="B85" s="544"/>
      <c r="C85" s="544"/>
      <c r="D85" s="544"/>
      <c r="E85" s="544"/>
      <c r="F85" s="544"/>
      <c r="G85" s="544"/>
      <c r="H85" s="548"/>
      <c r="I85" s="548"/>
      <c r="J85" s="548"/>
      <c r="K85" s="548"/>
      <c r="L85" s="544"/>
      <c r="M85" s="548"/>
      <c r="N85" s="548"/>
      <c r="O85" s="546"/>
      <c r="P85" s="549"/>
      <c r="Q85" s="283"/>
      <c r="V85" s="432"/>
      <c r="W85" s="432"/>
    </row>
    <row r="86" customFormat="false" ht="12.75" hidden="false" customHeight="true" outlineLevel="0" collapsed="false">
      <c r="A86" s="550"/>
      <c r="B86" s="551"/>
      <c r="C86" s="551"/>
      <c r="D86" s="551"/>
      <c r="E86" s="551"/>
      <c r="F86" s="551"/>
      <c r="G86" s="551"/>
      <c r="H86" s="548"/>
      <c r="I86" s="548"/>
      <c r="J86" s="548"/>
      <c r="K86" s="548"/>
      <c r="L86" s="551"/>
      <c r="M86" s="516"/>
      <c r="N86" s="516"/>
      <c r="O86" s="516"/>
      <c r="P86" s="480"/>
      <c r="Q86" s="283"/>
      <c r="V86" s="432"/>
      <c r="W86" s="432"/>
    </row>
    <row r="87" customFormat="false" ht="12.75" hidden="false" customHeight="true" outlineLevel="0" collapsed="false">
      <c r="A87" s="550"/>
      <c r="B87" s="551"/>
      <c r="C87" s="551"/>
      <c r="D87" s="551"/>
      <c r="E87" s="551"/>
      <c r="F87" s="551"/>
      <c r="G87" s="551"/>
      <c r="H87" s="548"/>
      <c r="I87" s="498"/>
      <c r="J87" s="548"/>
      <c r="K87" s="472"/>
      <c r="L87" s="551"/>
      <c r="M87" s="516"/>
      <c r="N87" s="516"/>
      <c r="O87" s="516"/>
      <c r="P87" s="480"/>
      <c r="Q87" s="283"/>
      <c r="V87" s="432"/>
      <c r="W87" s="432"/>
    </row>
    <row r="88" customFormat="false" ht="12.75" hidden="false" customHeight="true" outlineLevel="0" collapsed="false">
      <c r="A88" s="550"/>
      <c r="B88" s="551"/>
      <c r="C88" s="551"/>
      <c r="D88" s="551"/>
      <c r="E88" s="551"/>
      <c r="F88" s="551"/>
      <c r="G88" s="551"/>
      <c r="H88" s="548"/>
      <c r="I88" s="548"/>
      <c r="J88" s="548"/>
      <c r="K88" s="548"/>
      <c r="L88" s="551"/>
      <c r="M88" s="516"/>
      <c r="N88" s="516"/>
      <c r="O88" s="516"/>
      <c r="P88" s="480"/>
      <c r="Q88" s="283"/>
      <c r="V88" s="432"/>
      <c r="W88" s="432"/>
    </row>
    <row r="89" customFormat="false" ht="12.75" hidden="false" customHeight="true" outlineLevel="0" collapsed="false">
      <c r="A89" s="550"/>
      <c r="B89" s="551"/>
      <c r="C89" s="551"/>
      <c r="D89" s="551"/>
      <c r="E89" s="551"/>
      <c r="F89" s="551"/>
      <c r="G89" s="551"/>
      <c r="H89" s="548"/>
      <c r="I89" s="548"/>
      <c r="J89" s="548"/>
      <c r="K89" s="472"/>
      <c r="L89" s="551"/>
      <c r="M89" s="516"/>
      <c r="N89" s="516"/>
      <c r="O89" s="516"/>
      <c r="P89" s="480"/>
      <c r="Q89" s="283"/>
      <c r="V89" s="432"/>
      <c r="W89" s="432"/>
    </row>
    <row r="90" customFormat="false" ht="12.75" hidden="false" customHeight="true" outlineLevel="0" collapsed="false">
      <c r="A90" s="543"/>
      <c r="B90" s="544"/>
      <c r="C90" s="544"/>
      <c r="D90" s="544"/>
      <c r="E90" s="544"/>
      <c r="F90" s="544"/>
      <c r="G90" s="544"/>
      <c r="H90" s="544"/>
      <c r="I90" s="544"/>
      <c r="J90" s="544"/>
      <c r="M90" s="546"/>
      <c r="N90" s="546"/>
      <c r="O90" s="544"/>
      <c r="P90" s="544"/>
      <c r="Q90" s="283"/>
      <c r="V90" s="432"/>
      <c r="W90" s="432"/>
    </row>
    <row r="91" customFormat="false" ht="12" hidden="false" customHeight="true" outlineLevel="0" collapsed="false">
      <c r="A91" s="547"/>
      <c r="B91" s="544"/>
      <c r="C91" s="544"/>
      <c r="D91" s="544"/>
      <c r="E91" s="544"/>
      <c r="F91" s="544"/>
      <c r="G91" s="544"/>
      <c r="H91" s="548"/>
      <c r="I91" s="548"/>
      <c r="J91" s="548"/>
      <c r="M91" s="548"/>
      <c r="N91" s="548"/>
      <c r="O91" s="546"/>
      <c r="P91" s="549"/>
      <c r="Q91" s="283"/>
      <c r="V91" s="432"/>
      <c r="W91" s="432"/>
    </row>
    <row r="92" customFormat="false" ht="12.75" hidden="false" customHeight="true" outlineLevel="0" collapsed="false">
      <c r="A92" s="550"/>
      <c r="B92" s="551"/>
      <c r="C92" s="551"/>
      <c r="D92" s="551"/>
      <c r="E92" s="551"/>
      <c r="F92" s="551"/>
      <c r="G92" s="551"/>
      <c r="H92" s="548"/>
      <c r="I92" s="548"/>
      <c r="J92" s="548"/>
      <c r="M92" s="516"/>
      <c r="N92" s="516"/>
      <c r="O92" s="516"/>
      <c r="P92" s="480"/>
      <c r="Q92" s="283"/>
      <c r="V92" s="432"/>
      <c r="W92" s="432"/>
    </row>
    <row r="93" customFormat="false" ht="12.75" hidden="false" customHeight="true" outlineLevel="0" collapsed="false">
      <c r="A93" s="550"/>
      <c r="B93" s="551"/>
      <c r="C93" s="551"/>
      <c r="D93" s="551"/>
      <c r="E93" s="551"/>
      <c r="F93" s="551"/>
      <c r="G93" s="551"/>
      <c r="H93" s="548"/>
      <c r="I93" s="498"/>
      <c r="J93" s="548"/>
      <c r="M93" s="516"/>
      <c r="N93" s="516"/>
      <c r="O93" s="516"/>
      <c r="P93" s="480"/>
      <c r="Q93" s="283"/>
      <c r="V93" s="432"/>
      <c r="W93" s="432"/>
    </row>
    <row r="94" customFormat="false" ht="12.75" hidden="false" customHeight="true" outlineLevel="0" collapsed="false">
      <c r="A94" s="550"/>
      <c r="B94" s="551"/>
      <c r="C94" s="551"/>
      <c r="D94" s="551"/>
      <c r="E94" s="551"/>
      <c r="F94" s="551"/>
      <c r="G94" s="551"/>
      <c r="H94" s="548"/>
      <c r="I94" s="548"/>
      <c r="J94" s="548"/>
      <c r="M94" s="516"/>
      <c r="N94" s="516"/>
      <c r="O94" s="516"/>
      <c r="P94" s="480"/>
      <c r="Q94" s="283"/>
      <c r="V94" s="432"/>
      <c r="W94" s="432"/>
    </row>
    <row r="95" customFormat="false" ht="12.75" hidden="false" customHeight="true" outlineLevel="0" collapsed="false">
      <c r="A95" s="550"/>
      <c r="B95" s="551"/>
      <c r="C95" s="551"/>
      <c r="D95" s="551"/>
      <c r="E95" s="551"/>
      <c r="F95" s="551"/>
      <c r="G95" s="551"/>
      <c r="H95" s="548"/>
      <c r="I95" s="548"/>
      <c r="J95" s="548"/>
      <c r="M95" s="516"/>
      <c r="N95" s="516"/>
      <c r="O95" s="516"/>
      <c r="P95" s="480"/>
      <c r="Q95" s="283"/>
      <c r="V95" s="432"/>
      <c r="W95" s="432"/>
    </row>
    <row r="96" customFormat="false" ht="12.75" hidden="false" customHeight="true" outlineLevel="0" collapsed="false">
      <c r="A96" s="550"/>
      <c r="B96" s="551"/>
      <c r="C96" s="551"/>
      <c r="D96" s="551"/>
      <c r="E96" s="551"/>
      <c r="F96" s="551"/>
      <c r="G96" s="551"/>
      <c r="H96" s="548"/>
      <c r="I96" s="548"/>
      <c r="J96" s="548"/>
      <c r="M96" s="516"/>
      <c r="N96" s="516"/>
      <c r="O96" s="516"/>
      <c r="P96" s="480"/>
      <c r="Q96" s="283"/>
      <c r="V96" s="432"/>
      <c r="W96" s="432"/>
    </row>
    <row r="97" customFormat="false" ht="12.75" hidden="false" customHeight="true" outlineLevel="0" collapsed="false">
      <c r="A97" s="550"/>
      <c r="B97" s="551"/>
      <c r="C97" s="551"/>
      <c r="D97" s="551"/>
      <c r="E97" s="551"/>
      <c r="F97" s="551"/>
      <c r="G97" s="551"/>
      <c r="H97" s="472"/>
      <c r="I97" s="548"/>
      <c r="J97" s="548"/>
      <c r="M97" s="516"/>
      <c r="N97" s="472"/>
      <c r="O97" s="516"/>
      <c r="P97" s="480"/>
      <c r="Q97" s="283"/>
      <c r="V97" s="432"/>
      <c r="W97" s="432"/>
    </row>
    <row r="98" customFormat="false" ht="12.75" hidden="false" customHeight="true" outlineLevel="0" collapsed="false">
      <c r="A98" s="550"/>
      <c r="B98" s="551"/>
      <c r="C98" s="551"/>
      <c r="D98" s="551"/>
      <c r="E98" s="551"/>
      <c r="F98" s="551"/>
      <c r="G98" s="551"/>
      <c r="H98" s="548"/>
      <c r="I98" s="548"/>
      <c r="J98" s="548"/>
      <c r="M98" s="516"/>
      <c r="N98" s="516"/>
      <c r="O98" s="516"/>
      <c r="P98" s="480"/>
      <c r="Q98" s="283"/>
      <c r="V98" s="432"/>
      <c r="W98" s="432"/>
    </row>
    <row r="99" customFormat="false" ht="12.75" hidden="false" customHeight="true" outlineLevel="0" collapsed="false">
      <c r="A99" s="550"/>
      <c r="B99" s="551"/>
      <c r="C99" s="551"/>
      <c r="D99" s="551"/>
      <c r="E99" s="551"/>
      <c r="F99" s="551"/>
      <c r="G99" s="551"/>
      <c r="H99" s="472"/>
      <c r="I99" s="472"/>
      <c r="J99" s="548"/>
      <c r="M99" s="516"/>
      <c r="N99" s="472"/>
      <c r="O99" s="516"/>
      <c r="P99" s="477"/>
      <c r="Q99" s="283"/>
      <c r="V99" s="432"/>
      <c r="W99" s="432"/>
    </row>
    <row r="100" customFormat="false" ht="12.75" hidden="false" customHeight="true" outlineLevel="0" collapsed="false">
      <c r="A100" s="550"/>
      <c r="B100" s="551"/>
      <c r="C100" s="551"/>
      <c r="D100" s="551"/>
      <c r="E100" s="551"/>
      <c r="F100" s="551"/>
      <c r="G100" s="551"/>
      <c r="H100" s="548"/>
      <c r="I100" s="548"/>
      <c r="J100" s="548"/>
      <c r="M100" s="516"/>
      <c r="N100" s="516"/>
      <c r="O100" s="516"/>
      <c r="P100" s="480"/>
      <c r="Q100" s="283"/>
      <c r="V100" s="432"/>
      <c r="W100" s="432"/>
    </row>
    <row r="101" customFormat="false" ht="12.7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H101" s="167"/>
      <c r="I101" s="167"/>
      <c r="J101" s="167"/>
      <c r="M101" s="167"/>
      <c r="N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M102" s="167"/>
      <c r="N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  <c r="J103" s="167"/>
      <c r="M103" s="167"/>
      <c r="N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H104" s="167"/>
      <c r="I104" s="167"/>
      <c r="J104" s="167"/>
      <c r="M104" s="167"/>
      <c r="N104" s="167"/>
    </row>
    <row r="105" customFormat="false" ht="12.75" hidden="false" customHeight="false" outlineLevel="0" collapsed="false">
      <c r="A105" s="167"/>
      <c r="B105" s="167"/>
      <c r="C105" s="167"/>
      <c r="D105" s="167"/>
      <c r="E105" s="167"/>
      <c r="F105" s="167"/>
      <c r="G105" s="167"/>
      <c r="H105" s="167"/>
      <c r="I105" s="167"/>
      <c r="J105" s="167"/>
      <c r="M105" s="167"/>
      <c r="N105" s="167"/>
    </row>
    <row r="106" customFormat="false" ht="12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M106" s="167"/>
      <c r="N106" s="167"/>
    </row>
    <row r="107" customFormat="false" ht="12.75" hidden="false" customHeight="false" outlineLevel="0" collapsed="false">
      <c r="A107" s="167"/>
      <c r="B107" s="167"/>
      <c r="C107" s="167"/>
      <c r="D107" s="167"/>
      <c r="E107" s="167"/>
      <c r="F107" s="167"/>
      <c r="G107" s="167"/>
      <c r="H107" s="167"/>
      <c r="I107" s="167"/>
      <c r="J107" s="167"/>
      <c r="M107" s="167"/>
      <c r="N107" s="167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M108" s="167"/>
      <c r="N108" s="167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H109" s="167"/>
      <c r="I109" s="167"/>
      <c r="J109" s="167"/>
      <c r="M109" s="167"/>
      <c r="N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H110" s="167"/>
      <c r="I110" s="167"/>
      <c r="J110" s="167"/>
      <c r="M110" s="167"/>
      <c r="N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H111" s="167"/>
      <c r="I111" s="167"/>
      <c r="J111" s="167"/>
      <c r="M111" s="167"/>
      <c r="N111" s="167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H112" s="167"/>
      <c r="I112" s="167"/>
      <c r="J112" s="167"/>
      <c r="M112" s="167"/>
      <c r="N112" s="167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H113" s="167"/>
      <c r="I113" s="167"/>
      <c r="J113" s="167"/>
      <c r="M113" s="167"/>
      <c r="N113" s="167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M114" s="167"/>
      <c r="N114" s="167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  <c r="M115" s="167"/>
      <c r="N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  <c r="J116" s="167"/>
      <c r="M116" s="167"/>
      <c r="N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H117" s="167"/>
      <c r="I117" s="167"/>
      <c r="J117" s="167"/>
      <c r="M117" s="167"/>
      <c r="N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H118" s="167"/>
      <c r="I118" s="167"/>
      <c r="J118" s="167"/>
      <c r="M118" s="167"/>
      <c r="N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H119" s="167"/>
      <c r="I119" s="167"/>
      <c r="J119" s="167"/>
      <c r="M119" s="167"/>
      <c r="N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H120" s="167"/>
      <c r="I120" s="167"/>
      <c r="J120" s="167"/>
      <c r="M120" s="167"/>
      <c r="N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  <c r="H121" s="167"/>
      <c r="I121" s="167"/>
      <c r="J121" s="167"/>
      <c r="M121" s="167"/>
      <c r="N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  <c r="I122" s="167"/>
      <c r="J122" s="167"/>
      <c r="M122" s="167"/>
      <c r="N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  <c r="I123" s="167"/>
      <c r="J123" s="167"/>
      <c r="M123" s="167"/>
      <c r="N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M124" s="167"/>
      <c r="N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H125" s="167"/>
      <c r="I125" s="167"/>
      <c r="J125" s="167"/>
      <c r="M125" s="167"/>
      <c r="N125" s="167"/>
    </row>
    <row r="126" s="167" customFormat="true" ht="12.75" hidden="false" customHeight="false" outlineLevel="0" collapsed="false">
      <c r="K126" s="295"/>
      <c r="P126" s="295"/>
      <c r="Q126" s="295"/>
      <c r="W126" s="295"/>
      <c r="AC126" s="280"/>
    </row>
    <row r="127" s="167" customFormat="true" ht="12.75" hidden="false" customHeight="false" outlineLevel="0" collapsed="false">
      <c r="K127" s="295"/>
      <c r="P127" s="295"/>
      <c r="Q127" s="295"/>
      <c r="W127" s="295"/>
      <c r="AC127" s="280"/>
    </row>
    <row r="128" s="167" customFormat="true" ht="12.75" hidden="false" customHeight="false" outlineLevel="0" collapsed="false">
      <c r="K128" s="295"/>
      <c r="P128" s="295"/>
      <c r="Q128" s="295"/>
      <c r="W128" s="295"/>
      <c r="AC128" s="280"/>
    </row>
    <row r="129" s="167" customFormat="true" ht="12.75" hidden="false" customHeight="false" outlineLevel="0" collapsed="false">
      <c r="K129" s="295"/>
      <c r="P129" s="295"/>
      <c r="Q129" s="295"/>
      <c r="W129" s="295"/>
      <c r="AC129" s="280"/>
    </row>
    <row r="130" s="167" customFormat="true" ht="12.75" hidden="false" customHeight="false" outlineLevel="0" collapsed="false">
      <c r="K130" s="295"/>
      <c r="P130" s="295"/>
      <c r="Q130" s="295"/>
      <c r="W130" s="295"/>
      <c r="AC130" s="280"/>
    </row>
    <row r="131" s="167" customFormat="true" ht="12.75" hidden="false" customHeight="false" outlineLevel="0" collapsed="false">
      <c r="K131" s="295"/>
      <c r="P131" s="295"/>
      <c r="Q131" s="295"/>
      <c r="W131" s="295"/>
      <c r="AC131" s="280"/>
    </row>
    <row r="132" s="167" customFormat="true" ht="12.75" hidden="false" customHeight="false" outlineLevel="0" collapsed="false">
      <c r="K132" s="295"/>
      <c r="P132" s="295"/>
      <c r="Q132" s="295"/>
      <c r="W132" s="295"/>
      <c r="AC132" s="280"/>
    </row>
    <row r="133" s="167" customFormat="true" ht="12.75" hidden="false" customHeight="false" outlineLevel="0" collapsed="false">
      <c r="K133" s="295"/>
      <c r="P133" s="295"/>
      <c r="Q133" s="295"/>
      <c r="W133" s="295"/>
      <c r="AC133" s="280"/>
    </row>
    <row r="134" s="167" customFormat="true" ht="12.75" hidden="false" customHeight="false" outlineLevel="0" collapsed="false">
      <c r="K134" s="295"/>
      <c r="P134" s="295"/>
      <c r="Q134" s="295"/>
      <c r="W134" s="295"/>
      <c r="AC134" s="280"/>
    </row>
    <row r="135" s="167" customFormat="true" ht="12.75" hidden="false" customHeight="false" outlineLevel="0" collapsed="false">
      <c r="K135" s="295"/>
      <c r="P135" s="295"/>
      <c r="Q135" s="295"/>
      <c r="W135" s="295"/>
      <c r="AC135" s="280"/>
    </row>
    <row r="136" s="167" customFormat="true" ht="12.75" hidden="false" customHeight="false" outlineLevel="0" collapsed="false">
      <c r="K136" s="295"/>
      <c r="P136" s="295"/>
      <c r="Q136" s="295"/>
      <c r="W136" s="295"/>
      <c r="AC136" s="280"/>
    </row>
    <row r="137" s="167" customFormat="true" ht="12.75" hidden="false" customHeight="false" outlineLevel="0" collapsed="false">
      <c r="K137" s="295"/>
      <c r="P137" s="295"/>
      <c r="Q137" s="295"/>
      <c r="W137" s="295"/>
    </row>
    <row r="138" s="167" customFormat="true" ht="12.75" hidden="false" customHeight="false" outlineLevel="0" collapsed="false">
      <c r="K138" s="295"/>
      <c r="P138" s="295"/>
      <c r="Q138" s="295"/>
      <c r="W138" s="295"/>
    </row>
    <row r="139" s="167" customFormat="true" ht="12.75" hidden="false" customHeight="false" outlineLevel="0" collapsed="false">
      <c r="K139" s="295"/>
      <c r="P139" s="295"/>
      <c r="Q139" s="295"/>
      <c r="W139" s="295"/>
    </row>
    <row r="140" s="167" customFormat="true" ht="12.75" hidden="false" customHeight="false" outlineLevel="0" collapsed="false">
      <c r="K140" s="295"/>
      <c r="P140" s="295"/>
      <c r="Q140" s="295"/>
      <c r="W140" s="295"/>
    </row>
    <row r="141" s="167" customFormat="true" ht="12.75" hidden="false" customHeight="false" outlineLevel="0" collapsed="false">
      <c r="K141" s="295"/>
      <c r="P141" s="295"/>
      <c r="Q141" s="295"/>
      <c r="W141" s="295"/>
    </row>
    <row r="142" s="167" customFormat="true" ht="12.75" hidden="false" customHeight="false" outlineLevel="0" collapsed="false">
      <c r="K142" s="295"/>
      <c r="P142" s="295"/>
      <c r="Q142" s="295"/>
      <c r="W142" s="295"/>
    </row>
    <row r="143" s="167" customFormat="true" ht="12.75" hidden="false" customHeight="false" outlineLevel="0" collapsed="false">
      <c r="K143" s="295"/>
      <c r="P143" s="295"/>
      <c r="Q143" s="295"/>
      <c r="W143" s="295"/>
    </row>
    <row r="144" s="167" customFormat="true" ht="12.75" hidden="false" customHeight="false" outlineLevel="0" collapsed="false">
      <c r="K144" s="295"/>
      <c r="P144" s="295"/>
      <c r="Q144" s="295"/>
      <c r="W144" s="295"/>
    </row>
    <row r="145" s="167" customFormat="true" ht="12.75" hidden="false" customHeight="false" outlineLevel="0" collapsed="false">
      <c r="K145" s="295"/>
      <c r="P145" s="295"/>
      <c r="Q145" s="295"/>
      <c r="W145" s="295"/>
    </row>
    <row r="146" s="167" customFormat="true" ht="12.75" hidden="false" customHeight="false" outlineLevel="0" collapsed="false">
      <c r="K146" s="295"/>
      <c r="P146" s="295"/>
      <c r="Q146" s="295"/>
      <c r="W146" s="295"/>
    </row>
    <row r="147" s="167" customFormat="true" ht="12.75" hidden="false" customHeight="false" outlineLevel="0" collapsed="false">
      <c r="K147" s="295"/>
      <c r="P147" s="295"/>
      <c r="Q147" s="295"/>
      <c r="W147" s="295"/>
    </row>
    <row r="148" s="167" customFormat="true" ht="12.75" hidden="false" customHeight="false" outlineLevel="0" collapsed="false">
      <c r="K148" s="295"/>
      <c r="P148" s="295"/>
      <c r="Q148" s="295"/>
      <c r="W148" s="295"/>
    </row>
    <row r="149" s="167" customFormat="true" ht="12.75" hidden="false" customHeight="false" outlineLevel="0" collapsed="false">
      <c r="K149" s="295"/>
      <c r="P149" s="295"/>
      <c r="Q149" s="295"/>
      <c r="W149" s="295"/>
    </row>
    <row r="150" s="167" customFormat="true" ht="12.75" hidden="false" customHeight="false" outlineLevel="0" collapsed="false">
      <c r="K150" s="295"/>
      <c r="P150" s="295"/>
      <c r="Q150" s="295"/>
      <c r="W150" s="295"/>
    </row>
    <row r="151" s="167" customFormat="true" ht="12.75" hidden="false" customHeight="false" outlineLevel="0" collapsed="false">
      <c r="K151" s="295"/>
      <c r="P151" s="295"/>
      <c r="Q151" s="295"/>
      <c r="W151" s="295"/>
    </row>
    <row r="152" s="167" customFormat="true" ht="12.75" hidden="false" customHeight="false" outlineLevel="0" collapsed="false">
      <c r="K152" s="295"/>
      <c r="P152" s="295"/>
      <c r="Q152" s="295"/>
      <c r="W152" s="295"/>
    </row>
    <row r="153" s="167" customFormat="true" ht="12.75" hidden="false" customHeight="false" outlineLevel="0" collapsed="false">
      <c r="K153" s="295"/>
      <c r="P153" s="295"/>
      <c r="Q153" s="295"/>
      <c r="W153" s="295"/>
    </row>
    <row r="154" s="167" customFormat="true" ht="12.75" hidden="false" customHeight="false" outlineLevel="0" collapsed="false">
      <c r="K154" s="295"/>
      <c r="P154" s="295"/>
      <c r="Q154" s="295"/>
      <c r="W154" s="295"/>
    </row>
    <row r="155" s="167" customFormat="true" ht="12.75" hidden="false" customHeight="false" outlineLevel="0" collapsed="false">
      <c r="K155" s="295"/>
      <c r="P155" s="295"/>
      <c r="Q155" s="295"/>
      <c r="W155" s="295"/>
    </row>
    <row r="156" s="167" customFormat="true" ht="12.75" hidden="false" customHeight="false" outlineLevel="0" collapsed="false">
      <c r="K156" s="295"/>
      <c r="P156" s="295"/>
      <c r="Q156" s="295"/>
      <c r="W156" s="295"/>
    </row>
    <row r="157" s="167" customFormat="true" ht="12.75" hidden="false" customHeight="false" outlineLevel="0" collapsed="false">
      <c r="K157" s="295"/>
      <c r="P157" s="295"/>
      <c r="Q157" s="295"/>
      <c r="W157" s="295"/>
    </row>
    <row r="158" s="167" customFormat="true" ht="12.75" hidden="false" customHeight="false" outlineLevel="0" collapsed="false">
      <c r="K158" s="295"/>
      <c r="P158" s="295"/>
      <c r="Q158" s="295"/>
      <c r="W158" s="295"/>
    </row>
    <row r="159" s="167" customFormat="true" ht="12.75" hidden="false" customHeight="false" outlineLevel="0" collapsed="false">
      <c r="K159" s="295"/>
      <c r="P159" s="295"/>
      <c r="Q159" s="295"/>
      <c r="W159" s="295"/>
    </row>
    <row r="160" s="167" customFormat="true" ht="12.75" hidden="false" customHeight="false" outlineLevel="0" collapsed="false">
      <c r="K160" s="295"/>
      <c r="P160" s="295"/>
      <c r="Q160" s="295"/>
      <c r="W160" s="295"/>
    </row>
    <row r="161" s="167" customFormat="true" ht="12.75" hidden="false" customHeight="false" outlineLevel="0" collapsed="false">
      <c r="K161" s="295"/>
      <c r="P161" s="295"/>
      <c r="Q161" s="295"/>
      <c r="W161" s="295"/>
    </row>
    <row r="162" s="167" customFormat="true" ht="12.75" hidden="false" customHeight="false" outlineLevel="0" collapsed="false">
      <c r="K162" s="295"/>
      <c r="P162" s="295"/>
      <c r="Q162" s="295"/>
      <c r="W162" s="295"/>
    </row>
    <row r="163" s="167" customFormat="true" ht="12.75" hidden="false" customHeight="false" outlineLevel="0" collapsed="false">
      <c r="K163" s="295"/>
      <c r="P163" s="295"/>
      <c r="Q163" s="295"/>
      <c r="W163" s="295"/>
    </row>
    <row r="164" s="167" customFormat="true" ht="12.75" hidden="false" customHeight="false" outlineLevel="0" collapsed="false">
      <c r="K164" s="295"/>
      <c r="P164" s="295"/>
      <c r="Q164" s="295"/>
      <c r="W164" s="295"/>
    </row>
    <row r="165" s="167" customFormat="true" ht="12.75" hidden="false" customHeight="false" outlineLevel="0" collapsed="false">
      <c r="K165" s="295"/>
      <c r="P165" s="295"/>
      <c r="Q165" s="295"/>
      <c r="W165" s="295"/>
    </row>
    <row r="166" s="167" customFormat="true" ht="12.75" hidden="false" customHeight="false" outlineLevel="0" collapsed="false">
      <c r="K166" s="295"/>
      <c r="P166" s="295"/>
      <c r="Q166" s="295"/>
      <c r="W166" s="295"/>
    </row>
    <row r="167" s="167" customFormat="true" ht="12.75" hidden="false" customHeight="false" outlineLevel="0" collapsed="false">
      <c r="K167" s="295"/>
      <c r="P167" s="295"/>
      <c r="Q167" s="295"/>
      <c r="W167" s="295"/>
    </row>
    <row r="168" s="167" customFormat="true" ht="12.75" hidden="false" customHeight="false" outlineLevel="0" collapsed="false">
      <c r="K168" s="295"/>
      <c r="P168" s="295"/>
      <c r="Q168" s="295"/>
      <c r="W168" s="295"/>
    </row>
    <row r="169" s="167" customFormat="true" ht="12.75" hidden="false" customHeight="false" outlineLevel="0" collapsed="false">
      <c r="K169" s="295"/>
      <c r="P169" s="295"/>
      <c r="Q169" s="295"/>
      <c r="W169" s="295"/>
    </row>
    <row r="170" s="167" customFormat="true" ht="12.75" hidden="false" customHeight="false" outlineLevel="0" collapsed="false">
      <c r="K170" s="295"/>
      <c r="P170" s="295"/>
      <c r="Q170" s="295"/>
      <c r="W170" s="295"/>
    </row>
    <row r="171" s="167" customFormat="true" ht="12.75" hidden="false" customHeight="false" outlineLevel="0" collapsed="false">
      <c r="K171" s="295"/>
      <c r="P171" s="295"/>
      <c r="Q171" s="295"/>
      <c r="W171" s="295"/>
    </row>
    <row r="172" s="167" customFormat="true" ht="12.75" hidden="false" customHeight="false" outlineLevel="0" collapsed="false">
      <c r="K172" s="295"/>
      <c r="P172" s="295"/>
      <c r="Q172" s="295"/>
      <c r="W172" s="295"/>
    </row>
    <row r="173" s="167" customFormat="true" ht="12.75" hidden="false" customHeight="false" outlineLevel="0" collapsed="false">
      <c r="K173" s="295"/>
      <c r="P173" s="295"/>
      <c r="Q173" s="295"/>
      <c r="W173" s="295"/>
    </row>
    <row r="174" s="167" customFormat="true" ht="12.75" hidden="false" customHeight="false" outlineLevel="0" collapsed="false">
      <c r="K174" s="295"/>
      <c r="P174" s="295"/>
      <c r="Q174" s="295"/>
      <c r="W174" s="295"/>
    </row>
    <row r="175" s="167" customFormat="true" ht="12.75" hidden="false" customHeight="false" outlineLevel="0" collapsed="false">
      <c r="K175" s="295"/>
      <c r="P175" s="295"/>
      <c r="Q175" s="295"/>
      <c r="W175" s="295"/>
    </row>
    <row r="176" s="167" customFormat="true" ht="12.75" hidden="false" customHeight="false" outlineLevel="0" collapsed="false">
      <c r="K176" s="295"/>
      <c r="P176" s="295"/>
      <c r="Q176" s="295"/>
      <c r="W176" s="295"/>
    </row>
    <row r="177" s="167" customFormat="true" ht="12.75" hidden="false" customHeight="false" outlineLevel="0" collapsed="false">
      <c r="K177" s="295"/>
      <c r="P177" s="295"/>
      <c r="Q177" s="295"/>
      <c r="W177" s="295"/>
    </row>
    <row r="178" s="167" customFormat="true" ht="12.75" hidden="false" customHeight="false" outlineLevel="0" collapsed="false">
      <c r="K178" s="295"/>
      <c r="P178" s="295"/>
      <c r="Q178" s="295"/>
      <c r="W178" s="295"/>
    </row>
    <row r="179" s="167" customFormat="true" ht="12.75" hidden="false" customHeight="false" outlineLevel="0" collapsed="false">
      <c r="K179" s="295"/>
      <c r="P179" s="295"/>
      <c r="Q179" s="295"/>
      <c r="W179" s="295"/>
    </row>
    <row r="180" s="167" customFormat="true" ht="12.75" hidden="false" customHeight="false" outlineLevel="0" collapsed="false">
      <c r="K180" s="295"/>
      <c r="P180" s="295"/>
      <c r="Q180" s="295"/>
      <c r="W180" s="295"/>
    </row>
    <row r="181" s="167" customFormat="true" ht="12.75" hidden="false" customHeight="false" outlineLevel="0" collapsed="false">
      <c r="K181" s="295"/>
      <c r="P181" s="295"/>
      <c r="Q181" s="295"/>
      <c r="W181" s="295"/>
    </row>
    <row r="182" s="167" customFormat="true" ht="12.75" hidden="false" customHeight="false" outlineLevel="0" collapsed="false">
      <c r="K182" s="295"/>
      <c r="P182" s="295"/>
      <c r="Q182" s="295"/>
      <c r="W182" s="295"/>
    </row>
    <row r="183" s="167" customFormat="true" ht="12.75" hidden="false" customHeight="false" outlineLevel="0" collapsed="false">
      <c r="K183" s="295"/>
      <c r="P183" s="295"/>
      <c r="Q183" s="295"/>
      <c r="W183" s="295"/>
    </row>
    <row r="184" s="167" customFormat="true" ht="12.75" hidden="false" customHeight="false" outlineLevel="0" collapsed="false">
      <c r="K184" s="295"/>
      <c r="P184" s="295"/>
      <c r="Q184" s="295"/>
      <c r="W184" s="295"/>
    </row>
    <row r="185" s="167" customFormat="true" ht="12.75" hidden="false" customHeight="false" outlineLevel="0" collapsed="false">
      <c r="K185" s="295"/>
      <c r="P185" s="295"/>
      <c r="Q185" s="295"/>
      <c r="W185" s="295"/>
    </row>
    <row r="186" s="167" customFormat="true" ht="12.75" hidden="false" customHeight="false" outlineLevel="0" collapsed="false">
      <c r="K186" s="295"/>
      <c r="P186" s="295"/>
      <c r="Q186" s="295"/>
      <c r="W186" s="295"/>
    </row>
    <row r="187" s="167" customFormat="true" ht="12.75" hidden="false" customHeight="false" outlineLevel="0" collapsed="false">
      <c r="K187" s="295"/>
      <c r="P187" s="295"/>
      <c r="Q187" s="295"/>
      <c r="W187" s="295"/>
    </row>
    <row r="188" s="167" customFormat="true" ht="12.75" hidden="false" customHeight="false" outlineLevel="0" collapsed="false">
      <c r="K188" s="295"/>
      <c r="P188" s="295"/>
      <c r="Q188" s="295"/>
      <c r="W188" s="295"/>
    </row>
    <row r="189" s="167" customFormat="true" ht="12.75" hidden="false" customHeight="false" outlineLevel="0" collapsed="false">
      <c r="K189" s="295"/>
      <c r="P189" s="295"/>
      <c r="Q189" s="295"/>
      <c r="W189" s="295"/>
    </row>
  </sheetData>
  <mergeCells count="42">
    <mergeCell ref="A8:C12"/>
    <mergeCell ref="E8:J8"/>
    <mergeCell ref="E9:G9"/>
    <mergeCell ref="H9:J9"/>
    <mergeCell ref="D12:J12"/>
    <mergeCell ref="A14:J14"/>
    <mergeCell ref="A16:C16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J36"/>
    <mergeCell ref="A38:C38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9:J5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9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2:26:27Z</dcterms:created>
  <dc:creator/>
  <dc:description/>
  <dc:language>en-US</dc:language>
  <cp:lastModifiedBy>Brzezińska Beata</cp:lastModifiedBy>
  <cp:lastPrinted>2015-11-04T13:29:00Z</cp:lastPrinted>
  <dcterms:modified xsi:type="dcterms:W3CDTF">2015-11-04T13:29:37Z</dcterms:modified>
  <cp:revision>0</cp:revision>
  <dc:subject/>
  <dc:title/>
</cp:coreProperties>
</file>