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tabl.1" sheetId="1" state="visible" r:id="rId2"/>
    <sheet name="tabl.2,3" sheetId="2" state="visible" r:id="rId3"/>
    <sheet name="tabl.3(dok.),4" sheetId="3" state="visible" r:id="rId4"/>
    <sheet name="tabl.5" sheetId="4" state="visible" r:id="rId5"/>
    <sheet name="tabl.6" sheetId="5" state="visible" r:id="rId6"/>
    <sheet name="tabl.6(dok.),7" sheetId="6" state="visible" r:id="rId7"/>
    <sheet name="tabl.8" sheetId="7" state="visible" r:id="rId8"/>
    <sheet name="tabl.9" sheetId="8" state="visible" r:id="rId9"/>
    <sheet name="tabl.10,11" sheetId="9" state="visible" r:id="rId10"/>
    <sheet name="tabl.12,13" sheetId="10" state="visible" r:id="rId11"/>
    <sheet name="tabl.14" sheetId="11" state="visible" r:id="rId12"/>
    <sheet name="tabl.15,16" sheetId="12" state="visible" r:id="rId13"/>
    <sheet name="tabl.17" sheetId="13" state="visible" r:id="rId14"/>
    <sheet name="tabl.18" sheetId="14" state="visible" r:id="rId15"/>
    <sheet name="tabl.19" sheetId="15" state="visible" r:id="rId16"/>
    <sheet name="tabl.20,21" sheetId="16" state="visible" r:id="rId17"/>
    <sheet name="tabl.22,23" sheetId="17" state="visible" r:id="rId18"/>
    <sheet name="tabl.23(dok.)" sheetId="18" state="visible" r:id="rId19"/>
    <sheet name="tabl.24,25" sheetId="19" state="visible" r:id="rId20"/>
    <sheet name="tabl.25(dok.),26" sheetId="20" state="visible" r:id="rId21"/>
    <sheet name="tabl.27,28" sheetId="21" state="visible" r:id="rId22"/>
    <sheet name="tabl.28(dok.),29" sheetId="22" state="visible" r:id="rId23"/>
    <sheet name="tabl.29(dok.),30" sheetId="23" state="visible" r:id="rId24"/>
    <sheet name="tabl.31,32" sheetId="24" state="visible" r:id="rId25"/>
    <sheet name="tabl.32(dok.),33" sheetId="25" state="visible" r:id="rId26"/>
    <sheet name="tabl.33(dok.),34" sheetId="26" state="visible" r:id="rId27"/>
    <sheet name="tabl.35" sheetId="27" state="visible" r:id="rId28"/>
    <sheet name="tabl.36,37" sheetId="28" state="visible" r:id="rId29"/>
    <sheet name="tabl.38" sheetId="29" state="visible" r:id="rId30"/>
    <sheet name="tabl.39,40" sheetId="30" state="visible" r:id="rId31"/>
    <sheet name="tabl.41" sheetId="31" state="visible" r:id="rId32"/>
    <sheet name="tabl.42" sheetId="32" state="visible" r:id="rId33"/>
    <sheet name="tabl.43" sheetId="33" state="visible" r:id="rId34"/>
    <sheet name="tabl.44" sheetId="34" state="visible" r:id="rId35"/>
    <sheet name="tabl.45,46" sheetId="35" state="visible" r:id="rId36"/>
    <sheet name="tabl.47" sheetId="36" state="visible" r:id="rId37"/>
    <sheet name="tabl.48" sheetId="37" state="visible" r:id="rId38"/>
  </sheets>
  <definedNames>
    <definedName function="false" hidden="false" localSheetId="0" name="OLE_LINK1" vbProcedure="false">'tabl.1'!$A$2</definedName>
    <definedName function="false" hidden="false" localSheetId="19" name="OLE_LINK11" vbProcedure="false">'tabl.25(dok.),26'!$G$38</definedName>
    <definedName function="false" hidden="false" localSheetId="19" name="OLE_LINK17" vbProcedure="false">'tabl.25(dok.),26'!$A$63</definedName>
    <definedName function="false" hidden="false" localSheetId="19" name="OLE_LINK9" vbProcedure="false">'tabl.25(dok.),26'!$F$38</definedName>
    <definedName function="false" hidden="false" localSheetId="25" name="OLE_LINK22" vbProcedure="false">'tabl.33(dok.),34'!$A$22</definedName>
    <definedName function="false" hidden="false" localSheetId="26" name="OLE_LINK90" vbProcedure="false">'tabl.35'!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9" uniqueCount="1673">
  <si>
    <r>
      <rPr>
        <b val="true"/>
        <sz val="8.5"/>
        <rFont val="Times New Roman CE"/>
        <family val="1"/>
        <charset val="238"/>
      </rPr>
      <t xml:space="preserve">TABL. 1(79). MONITORING LASU – TRENDY ZMIAN W STANIE USZKODZENIA DRZEW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b val="true"/>
        <vertAlign val="superscript"/>
        <sz val="8.5"/>
        <rFont val="Times New Roman CE"/>
        <family val="1"/>
        <charset val="238"/>
      </rPr>
      <t xml:space="preserve">  </t>
    </r>
    <r>
      <rPr>
        <b val="true"/>
        <sz val="8.5"/>
        <rFont val="Times New Roman CE"/>
        <family val="1"/>
        <charset val="238"/>
      </rPr>
      <t xml:space="preserve">W LATACH  2012–2014</t>
    </r>
  </si>
  <si>
    <r>
      <rPr>
        <i val="true"/>
        <sz val="8.5"/>
        <rFont val="Times New Roman"/>
        <family val="1"/>
        <charset val="238"/>
      </rPr>
      <t xml:space="preserve">FOREST MONITORING – TRENDS OF TREES DAMAGE</t>
    </r>
    <r>
      <rPr>
        <i val="true"/>
        <vertAlign val="superscript"/>
        <sz val="8.5"/>
        <rFont val="Times New Roman"/>
        <family val="1"/>
        <charset val="238"/>
      </rPr>
      <t xml:space="preserve">a </t>
    </r>
    <r>
      <rPr>
        <i val="true"/>
        <sz val="8.5"/>
        <rFont val="Times New Roman"/>
        <family val="1"/>
        <charset val="238"/>
      </rPr>
      <t xml:space="preserve"> IN THE PERIOD 2012–2014</t>
    </r>
  </si>
  <si>
    <r>
      <rPr>
        <sz val="8.5"/>
        <rFont val="Times New Roman CE"/>
        <family val="1"/>
        <charset val="238"/>
      </rPr>
      <t xml:space="preserve">Gatunki         </t>
    </r>
    <r>
      <rPr>
        <i val="true"/>
        <sz val="8.5"/>
        <rFont val="Times New Roman CE"/>
        <family val="0"/>
        <charset val="238"/>
      </rPr>
      <t xml:space="preserve">Species</t>
    </r>
  </si>
  <si>
    <t xml:space="preserve">L A T A</t>
  </si>
  <si>
    <r>
      <rPr>
        <sz val="8.5"/>
        <rFont val="Times New Roman CE"/>
        <family val="1"/>
        <charset val="238"/>
      </rPr>
      <t xml:space="preserve">iglaste     </t>
    </r>
    <r>
      <rPr>
        <i val="true"/>
        <sz val="8.5"/>
        <rFont val="Times New Roman CE"/>
        <family val="0"/>
        <charset val="238"/>
      </rPr>
      <t xml:space="preserve">conifers</t>
    </r>
  </si>
  <si>
    <r>
      <rPr>
        <sz val="8.5"/>
        <rFont val="Times New Roman CE"/>
        <family val="1"/>
        <charset val="238"/>
      </rPr>
      <t xml:space="preserve">liściaste     </t>
    </r>
    <r>
      <rPr>
        <i val="true"/>
        <sz val="8.5"/>
        <rFont val="Times New Roman CE"/>
        <family val="0"/>
        <charset val="238"/>
      </rPr>
      <t xml:space="preserve">broadleaved</t>
    </r>
  </si>
  <si>
    <t xml:space="preserve">Y E A R S</t>
  </si>
  <si>
    <t xml:space="preserve">ogółem</t>
  </si>
  <si>
    <t xml:space="preserve">w tym gatunki</t>
  </si>
  <si>
    <t xml:space="preserve">GRUPY KLAS</t>
  </si>
  <si>
    <t xml:space="preserve">total</t>
  </si>
  <si>
    <t xml:space="preserve">razem</t>
  </si>
  <si>
    <t xml:space="preserve">    of which species</t>
  </si>
  <si>
    <t xml:space="preserve">GROUPS OF CLASSES</t>
  </si>
  <si>
    <t xml:space="preserve">sosna</t>
  </si>
  <si>
    <t xml:space="preserve">świerk</t>
  </si>
  <si>
    <t xml:space="preserve">jodła</t>
  </si>
  <si>
    <t xml:space="preserve">buk </t>
  </si>
  <si>
    <t xml:space="preserve">dąb</t>
  </si>
  <si>
    <t xml:space="preserve">brzoza</t>
  </si>
  <si>
    <t xml:space="preserve">pine</t>
  </si>
  <si>
    <t xml:space="preserve">spruce</t>
  </si>
  <si>
    <t xml:space="preserve">fir</t>
  </si>
  <si>
    <t xml:space="preserve">beech</t>
  </si>
  <si>
    <t xml:space="preserve">oak</t>
  </si>
  <si>
    <t xml:space="preserve">birch</t>
  </si>
  <si>
    <r>
      <rPr>
        <sz val="8.5"/>
        <rFont val="Times New Roman CE"/>
        <family val="1"/>
        <charset val="238"/>
      </rPr>
      <t xml:space="preserve">w % liczby drzew badanych      </t>
    </r>
    <r>
      <rPr>
        <i val="true"/>
        <sz val="8.5"/>
        <rFont val="Times New Roman CE"/>
        <family val="0"/>
        <charset val="238"/>
      </rPr>
      <t xml:space="preserve">in precent of damaged trees of all species</t>
    </r>
  </si>
  <si>
    <r>
      <rPr>
        <sz val="8.5"/>
        <rFont val="Times New Roman CE"/>
        <family val="0"/>
        <charset val="238"/>
      </rPr>
      <t xml:space="preserve">W KLASACH DEFOLIACJI        </t>
    </r>
    <r>
      <rPr>
        <i val="true"/>
        <sz val="8.5"/>
        <rFont val="Times New Roman CE"/>
        <family val="0"/>
        <charset val="238"/>
      </rPr>
      <t xml:space="preserve">IN  DEFOLIATION CLASSES</t>
    </r>
  </si>
  <si>
    <t xml:space="preserve">Klasy 1–3 (powyżej 10%)</t>
  </si>
  <si>
    <t xml:space="preserve">Classes 1-3 (above 10%)</t>
  </si>
  <si>
    <t xml:space="preserve">2012 </t>
  </si>
  <si>
    <t xml:space="preserve">2013 </t>
  </si>
  <si>
    <t xml:space="preserve">2014 </t>
  </si>
  <si>
    <t xml:space="preserve">Klasy 2–3 (powyżej 25%)</t>
  </si>
  <si>
    <t xml:space="preserve">Classes 2-3 (above 25%)</t>
  </si>
  <si>
    <t xml:space="preserve">2012 .</t>
  </si>
  <si>
    <t xml:space="preserve">Klasy 2–4 (powyżej 25% i drzewa martwe)</t>
  </si>
  <si>
    <t xml:space="preserve">Classes 2-4 (above 25%  and dead trees)</t>
  </si>
  <si>
    <r>
      <rPr>
        <sz val="8.5"/>
        <rFont val="Times New Roman CE"/>
        <family val="0"/>
        <charset val="238"/>
      </rPr>
      <t xml:space="preserve">W KLASACH ODBARWIENIA</t>
    </r>
    <r>
      <rPr>
        <b val="true"/>
        <sz val="8.5"/>
        <rFont val="Times New Roman CE"/>
        <family val="1"/>
        <charset val="238"/>
      </rPr>
      <t xml:space="preserve">        </t>
    </r>
    <r>
      <rPr>
        <i val="true"/>
        <sz val="8.5"/>
        <rFont val="Times New Roman CE"/>
        <family val="0"/>
        <charset val="238"/>
      </rPr>
      <t xml:space="preserve">IN DISCOLOURATION CLASSES </t>
    </r>
  </si>
  <si>
    <r>
      <rPr>
        <sz val="8.5"/>
        <rFont val="Times New Roman CE"/>
        <family val="0"/>
        <charset val="238"/>
      </rPr>
      <t xml:space="preserve">W KLASACH USZKODZENIA        </t>
    </r>
    <r>
      <rPr>
        <i val="true"/>
        <sz val="8.5"/>
        <rFont val="Times New Roman CE"/>
        <family val="0"/>
        <charset val="238"/>
      </rPr>
      <t xml:space="preserve">IN  DAMAGES CLASSES </t>
    </r>
  </si>
  <si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W drzewostanach w wieku powyżej 20 lat. </t>
    </r>
  </si>
  <si>
    <t xml:space="preserve">   Ź r ó d ł o: opracowania Instytutu Badawczego Leśnictwa za lata 2012–2014 – "Stan uszkodzenia lasów w Polsce na podstawie badań monitoringowych".</t>
  </si>
  <si>
    <t xml:space="preserve">a In tree stands of the age above 20 years. </t>
  </si>
  <si>
    <t xml:space="preserve">   S o u r c e: analyses of the Research Institute of Forestry for the years 2012–2014 – “The state of damage of forests in Poland on the basis of monitoring analyses".</t>
  </si>
  <si>
    <r>
      <rPr>
        <b val="true"/>
        <sz val="8.5"/>
        <rFont val="Times New Roman CE"/>
        <family val="1"/>
        <charset val="238"/>
      </rPr>
      <t xml:space="preserve">TABL. 2(80). MONITORING LASU – OCENA STANU DEFOLIACJI DRZEW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b val="true"/>
        <vertAlign val="superscript"/>
        <sz val="8.5"/>
        <rFont val="Times New Roman CE"/>
        <family val="1"/>
        <charset val="238"/>
      </rPr>
      <t xml:space="preserve">  </t>
    </r>
    <r>
      <rPr>
        <b val="true"/>
        <sz val="8.5"/>
        <rFont val="Times New Roman CE"/>
        <family val="1"/>
        <charset val="238"/>
      </rPr>
      <t xml:space="preserve">WEDŁUG GATUNKÓW W 2014 R. </t>
    </r>
  </si>
  <si>
    <r>
      <rPr>
        <i val="true"/>
        <sz val="8.5"/>
        <rFont val="Times New Roman"/>
        <family val="1"/>
        <charset val="238"/>
      </rPr>
      <t xml:space="preserve">    FOREST MONITORING – EVALUATION OF DEFOLIATION OF TREES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BY SPECIES IN 2014</t>
    </r>
  </si>
  <si>
    <r>
      <rPr>
        <sz val="8.5"/>
        <rFont val="Times New Roman CE"/>
        <family val="1"/>
        <charset val="238"/>
      </rPr>
      <t xml:space="preserve">Drzewa w klasach defoliacji w %     </t>
    </r>
    <r>
      <rPr>
        <i val="true"/>
        <sz val="8.5"/>
        <rFont val="Times New Roman CE"/>
        <family val="0"/>
        <charset val="238"/>
      </rPr>
      <t xml:space="preserve">Trees in defoliation classes in %</t>
    </r>
  </si>
  <si>
    <t xml:space="preserve">Średnia</t>
  </si>
  <si>
    <t xml:space="preserve">GRUPY RODZAJOWE </t>
  </si>
  <si>
    <r>
      <rPr>
        <sz val="8.5"/>
        <rFont val="Times New Roman CE"/>
        <family val="1"/>
        <charset val="238"/>
      </rPr>
      <t xml:space="preserve">razem klasy     </t>
    </r>
    <r>
      <rPr>
        <i val="true"/>
        <sz val="8.5"/>
        <rFont val="Times New Roman CE"/>
        <family val="0"/>
        <charset val="238"/>
      </rPr>
      <t xml:space="preserve">total classes</t>
    </r>
  </si>
  <si>
    <t xml:space="preserve">defolia-</t>
  </si>
  <si>
    <t xml:space="preserve">DRZEW</t>
  </si>
  <si>
    <t xml:space="preserve">(bez defo-</t>
  </si>
  <si>
    <t xml:space="preserve">(lekka de-</t>
  </si>
  <si>
    <t xml:space="preserve">(średnia</t>
  </si>
  <si>
    <t xml:space="preserve">(duża de-</t>
  </si>
  <si>
    <t xml:space="preserve">(drzewa</t>
  </si>
  <si>
    <t xml:space="preserve">cja w %</t>
  </si>
  <si>
    <t xml:space="preserve">TYPE GROUPS </t>
  </si>
  <si>
    <t xml:space="preserve">liacji)</t>
  </si>
  <si>
    <t xml:space="preserve">foliacja)</t>
  </si>
  <si>
    <t xml:space="preserve">defoliacja)</t>
  </si>
  <si>
    <t xml:space="preserve">martwe)</t>
  </si>
  <si>
    <t xml:space="preserve">1–3</t>
  </si>
  <si>
    <t xml:space="preserve">2–3</t>
  </si>
  <si>
    <t xml:space="preserve">2–4</t>
  </si>
  <si>
    <t xml:space="preserve">3–4</t>
  </si>
  <si>
    <t xml:space="preserve">Average </t>
  </si>
  <si>
    <t xml:space="preserve">OF TREES</t>
  </si>
  <si>
    <t xml:space="preserve">(none)</t>
  </si>
  <si>
    <t xml:space="preserve">(slight) </t>
  </si>
  <si>
    <t xml:space="preserve">(moderate)</t>
  </si>
  <si>
    <t xml:space="preserve">(severe)</t>
  </si>
  <si>
    <t xml:space="preserve">(dead </t>
  </si>
  <si>
    <t xml:space="preserve">trees)</t>
  </si>
  <si>
    <t xml:space="preserve">tion in %</t>
  </si>
  <si>
    <t xml:space="preserve">O G Ó Ł E M </t>
  </si>
  <si>
    <t xml:space="preserve">T O T A L</t>
  </si>
  <si>
    <t xml:space="preserve">Drzewa iglaste </t>
  </si>
  <si>
    <t xml:space="preserve">Coniferous trees</t>
  </si>
  <si>
    <t xml:space="preserve">sosna </t>
  </si>
  <si>
    <t xml:space="preserve">    pine</t>
  </si>
  <si>
    <t xml:space="preserve">świerk </t>
  </si>
  <si>
    <t xml:space="preserve">    spruce</t>
  </si>
  <si>
    <t xml:space="preserve">jodła </t>
  </si>
  <si>
    <t xml:space="preserve">    fir</t>
  </si>
  <si>
    <t xml:space="preserve">pozostałe </t>
  </si>
  <si>
    <t xml:space="preserve">others</t>
  </si>
  <si>
    <t xml:space="preserve">Drzewa liściaste </t>
  </si>
  <si>
    <t xml:space="preserve">Broadleaved trees</t>
  </si>
  <si>
    <t xml:space="preserve">    beech</t>
  </si>
  <si>
    <t xml:space="preserve">dąb </t>
  </si>
  <si>
    <t xml:space="preserve">    oak</t>
  </si>
  <si>
    <t xml:space="preserve">brzoza </t>
  </si>
  <si>
    <t xml:space="preserve">    birch</t>
  </si>
  <si>
    <t xml:space="preserve">olsza </t>
  </si>
  <si>
    <t xml:space="preserve">    alder</t>
  </si>
  <si>
    <t xml:space="preserve">    others</t>
  </si>
  <si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W drzewostanach w wieku powyżej 20 lat.</t>
    </r>
  </si>
  <si>
    <r>
      <rPr>
        <sz val="8.5"/>
        <rFont val="Times New Roman CE"/>
        <family val="1"/>
        <charset val="238"/>
      </rPr>
      <t xml:space="preserve">   Ź r ó d ł o: Instytut Badawczy Leśnictwa – "Stan uszkodzenia lasów w Polsce w 2014 roku na podstawie badań monitoringowych", Sękocin Stary, </t>
    </r>
    <r>
      <rPr>
        <sz val="8.5"/>
        <rFont val="Times New Roman CE"/>
        <family val="0"/>
        <charset val="238"/>
      </rPr>
      <t xml:space="preserve">czerwiec 2015</t>
    </r>
    <r>
      <rPr>
        <sz val="8.5"/>
        <rFont val="Times New Roman CE"/>
        <family val="1"/>
        <charset val="238"/>
      </rPr>
      <t xml:space="preserve">.</t>
    </r>
  </si>
  <si>
    <t xml:space="preserve">a Tree stands aged over 20 years.</t>
  </si>
  <si>
    <t xml:space="preserve">   S o u r c e: Forest Research Institute – “State of tree damages in Poland in 2014 on the basis of monitoring research”, Sękocin Stary, June 2015.</t>
  </si>
  <si>
    <r>
      <rPr>
        <b val="true"/>
        <sz val="8.5"/>
        <rFont val="Times New Roman CE"/>
        <family val="1"/>
        <charset val="238"/>
      </rPr>
      <t xml:space="preserve">TABL. 3(81). MONITORING LASU – OCENA STANU ODBARWIENIA DRZEW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b val="true"/>
        <vertAlign val="superscript"/>
        <sz val="8.5"/>
        <rFont val="Times New Roman CE"/>
        <family val="1"/>
        <charset val="238"/>
      </rPr>
      <t xml:space="preserve">  </t>
    </r>
    <r>
      <rPr>
        <b val="true"/>
        <sz val="8.5"/>
        <rFont val="Times New Roman CE"/>
        <family val="1"/>
        <charset val="238"/>
      </rPr>
      <t xml:space="preserve">WEDŁUG GATUNKÓW W 2014 R.</t>
    </r>
  </si>
  <si>
    <r>
      <rPr>
        <i val="true"/>
        <sz val="8.5"/>
        <rFont val="Times New Roman"/>
        <family val="1"/>
        <charset val="238"/>
      </rPr>
      <t xml:space="preserve">FOREST MONITORING – EVALUATION OF DISCOLORATION OF TREES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BY SPECIES IN 2014</t>
    </r>
  </si>
  <si>
    <r>
      <rPr>
        <sz val="8.5"/>
        <rFont val="Times New Roman CE"/>
        <family val="1"/>
        <charset val="238"/>
      </rPr>
      <t xml:space="preserve">Drzewa w klasach odbarwienia w %    </t>
    </r>
    <r>
      <rPr>
        <i val="true"/>
        <sz val="8.5"/>
        <rFont val="Times New Roman CE"/>
        <family val="0"/>
        <charset val="238"/>
      </rPr>
      <t xml:space="preserve"> Trees in decolouration classes in %</t>
    </r>
  </si>
  <si>
    <t xml:space="preserve">GRUPY RODZAJOWE DRZEW</t>
  </si>
  <si>
    <t xml:space="preserve">(bez </t>
  </si>
  <si>
    <t xml:space="preserve">(lekkie</t>
  </si>
  <si>
    <t xml:space="preserve">(średnie</t>
  </si>
  <si>
    <t xml:space="preserve">(duże</t>
  </si>
  <si>
    <t xml:space="preserve">TYPE GROUPS OF TREES</t>
  </si>
  <si>
    <t xml:space="preserve">odbar-</t>
  </si>
  <si>
    <t xml:space="preserve">wienia)</t>
  </si>
  <si>
    <t xml:space="preserve">wienie)</t>
  </si>
  <si>
    <t xml:space="preserve">(none</t>
  </si>
  <si>
    <t xml:space="preserve">     fir</t>
  </si>
  <si>
    <r>
      <rPr>
        <i val="true"/>
        <sz val="8.5"/>
        <rFont val="Times New Roman CE"/>
        <family val="0"/>
        <charset val="238"/>
      </rPr>
      <t xml:space="preserve">a </t>
    </r>
    <r>
      <rPr>
        <sz val="8.5"/>
        <rFont val="Times New Roman CE"/>
        <family val="1"/>
        <charset val="238"/>
      </rPr>
      <t xml:space="preserve">W drzewostanach w wieku powyżej 20 lat.</t>
    </r>
  </si>
  <si>
    <r>
      <rPr>
        <b val="true"/>
        <sz val="8.5"/>
        <rFont val="Times New Roman CE"/>
        <family val="1"/>
        <charset val="238"/>
      </rPr>
      <t xml:space="preserve">TABL. 3(81). MONITORING LASU – OCENA STANU ODBARWIENIA DRZEW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b val="true"/>
        <vertAlign val="superscript"/>
        <sz val="8.5"/>
        <rFont val="Times New Roman CE"/>
        <family val="1"/>
        <charset val="238"/>
      </rPr>
      <t xml:space="preserve">  </t>
    </r>
    <r>
      <rPr>
        <b val="true"/>
        <sz val="8.5"/>
        <rFont val="Times New Roman CE"/>
        <family val="1"/>
        <charset val="238"/>
      </rPr>
      <t xml:space="preserve">WEDŁUG GATUNKÓW W 2014 R. (dok.)</t>
    </r>
  </si>
  <si>
    <r>
      <rPr>
        <i val="true"/>
        <sz val="8.5"/>
        <rFont val="Times New Roman"/>
        <family val="1"/>
        <charset val="238"/>
      </rPr>
      <t xml:space="preserve">FOREST MONITORING – EVALUATION OF DISCOLORATION OF TREES</t>
    </r>
    <r>
      <rPr>
        <i val="true"/>
        <vertAlign val="superscript"/>
        <sz val="8.5"/>
        <rFont val="Times New Roman"/>
        <family val="1"/>
        <charset val="238"/>
      </rPr>
      <t xml:space="preserve">a  </t>
    </r>
    <r>
      <rPr>
        <i val="true"/>
        <sz val="8.5"/>
        <rFont val="Times New Roman"/>
        <family val="1"/>
        <charset val="238"/>
      </rPr>
      <t xml:space="preserve">BY SPECIES IN 2014 (cont.)</t>
    </r>
  </si>
  <si>
    <t xml:space="preserve">Drzewa liściaste (dok.)</t>
  </si>
  <si>
    <t xml:space="preserve">Broadleaved trees (cont.)</t>
  </si>
  <si>
    <t xml:space="preserve">alder</t>
  </si>
  <si>
    <r>
      <rPr>
        <b val="true"/>
        <sz val="8.5"/>
        <rFont val="Times New Roman CE"/>
        <family val="1"/>
        <charset val="238"/>
      </rPr>
      <t xml:space="preserve">TABL. 4(82). MONITORING LASU – OCENA STANU USZKODZENIA DRZEW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b val="true"/>
        <vertAlign val="superscript"/>
        <sz val="8.5"/>
        <rFont val="Times New Roman CE"/>
        <family val="1"/>
        <charset val="238"/>
      </rPr>
      <t xml:space="preserve">  </t>
    </r>
    <r>
      <rPr>
        <b val="true"/>
        <sz val="8.5"/>
        <rFont val="Times New Roman CE"/>
        <family val="1"/>
        <charset val="238"/>
      </rPr>
      <t xml:space="preserve">WEDŁUG GATUNKÓW W 2014 R. </t>
    </r>
  </si>
  <si>
    <r>
      <rPr>
        <i val="true"/>
        <sz val="8.5"/>
        <rFont val="Times New Roman"/>
        <family val="1"/>
        <charset val="238"/>
      </rPr>
      <t xml:space="preserve">FOREST MONITORING – EVALUATION OF DAMAGES OF TREES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BY SPECIES IN 2014</t>
    </r>
  </si>
  <si>
    <r>
      <rPr>
        <sz val="8.5"/>
        <rFont val="Times New Roman CE"/>
        <family val="1"/>
        <charset val="238"/>
      </rPr>
      <t xml:space="preserve">Drzewa w klasach uszkodzeń w %       </t>
    </r>
    <r>
      <rPr>
        <i val="true"/>
        <sz val="8.5"/>
        <rFont val="Times New Roman CE"/>
        <family val="0"/>
        <charset val="238"/>
      </rPr>
      <t xml:space="preserve">Trees in damages classes in %  </t>
    </r>
  </si>
  <si>
    <r>
      <rPr>
        <sz val="8.5"/>
        <rFont val="Times New Roman CE"/>
        <family val="1"/>
        <charset val="238"/>
      </rPr>
      <t xml:space="preserve">razem klasy    </t>
    </r>
    <r>
      <rPr>
        <i val="true"/>
        <sz val="8.5"/>
        <rFont val="Times New Roman CE"/>
        <family val="0"/>
        <charset val="238"/>
      </rPr>
      <t xml:space="preserve">total classes</t>
    </r>
  </si>
  <si>
    <t xml:space="preserve">(bez usz-</t>
  </si>
  <si>
    <t xml:space="preserve">(ostrze-</t>
  </si>
  <si>
    <t xml:space="preserve">(lekkich</t>
  </si>
  <si>
    <t xml:space="preserve">kodzeń)</t>
  </si>
  <si>
    <t xml:space="preserve">gawcza)</t>
  </si>
  <si>
    <t xml:space="preserve">i średnich</t>
  </si>
  <si>
    <t xml:space="preserve">uszko-</t>
  </si>
  <si>
    <t xml:space="preserve">uszkodzeń)</t>
  </si>
  <si>
    <t xml:space="preserve">dzenia)</t>
  </si>
  <si>
    <t xml:space="preserve">    sosna </t>
  </si>
  <si>
    <t xml:space="preserve">    świerk </t>
  </si>
  <si>
    <t xml:space="preserve">    jodła </t>
  </si>
  <si>
    <t xml:space="preserve">    pozostałe </t>
  </si>
  <si>
    <r>
      <rPr>
        <sz val="8.5"/>
        <rFont val="Times New Roman CE"/>
        <family val="1"/>
        <charset val="238"/>
      </rPr>
      <t xml:space="preserve"> </t>
    </r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W drzewostanach w wieku powyżej 20 lat.</t>
    </r>
  </si>
  <si>
    <t xml:space="preserve">TABL. 5(83).  ŚREDNIA DEFOLIACJA MONITOROWANYCH GATUNKÓW DRZEW WEDŁUG WIEKU DRZEW I FORM</t>
  </si>
  <si>
    <t xml:space="preserve"> WŁASNOŚCI  LEŚNEJ W 2014 R.</t>
  </si>
  <si>
    <t xml:space="preserve"> AVERAGE DEFOLIATION OF MONITORED TREES SPECIES BY FORMS OF FOREST OWNERSHIP AND AGE OF </t>
  </si>
  <si>
    <t xml:space="preserve"> TREES IN 2014</t>
  </si>
  <si>
    <r>
      <rPr>
        <sz val="8.5"/>
        <rFont val="Times New Roman"/>
        <family val="1"/>
        <charset val="238"/>
      </rPr>
      <t xml:space="preserve">FORMY WŁASNOŚCI                                         </t>
    </r>
    <r>
      <rPr>
        <i val="true"/>
        <sz val="8.5"/>
        <rFont val="Times New Roman"/>
        <family val="1"/>
        <charset val="238"/>
      </rPr>
      <t xml:space="preserve">FORMS OF FOREST OWNERSHIP</t>
    </r>
  </si>
  <si>
    <t xml:space="preserve">  Wiek</t>
  </si>
  <si>
    <r>
      <rPr>
        <sz val="8.5"/>
        <rFont val="Times New Roman"/>
        <family val="1"/>
        <charset val="238"/>
      </rPr>
      <t xml:space="preserve">Gatunki drzew     </t>
    </r>
    <r>
      <rPr>
        <i val="true"/>
        <sz val="8.5"/>
        <rFont val="Times New Roman"/>
        <family val="1"/>
        <charset val="238"/>
      </rPr>
      <t xml:space="preserve">Species of trees</t>
    </r>
  </si>
  <si>
    <t xml:space="preserve">– lata</t>
  </si>
  <si>
    <t xml:space="preserve">Ogółem</t>
  </si>
  <si>
    <r>
      <rPr>
        <sz val="8.5"/>
        <rFont val="Times New Roman"/>
        <family val="1"/>
        <charset val="238"/>
      </rPr>
      <t xml:space="preserve">iglaste   </t>
    </r>
    <r>
      <rPr>
        <i val="true"/>
        <sz val="8.5"/>
        <rFont val="Times New Roman"/>
        <family val="1"/>
        <charset val="238"/>
      </rPr>
      <t xml:space="preserve">coniferous</t>
    </r>
  </si>
  <si>
    <r>
      <rPr>
        <sz val="8.5"/>
        <rFont val="Times New Roman"/>
        <family val="1"/>
        <charset val="238"/>
      </rPr>
      <t xml:space="preserve">liściaste     </t>
    </r>
    <r>
      <rPr>
        <i val="true"/>
        <sz val="8.5"/>
        <rFont val="Times New Roman"/>
        <family val="1"/>
        <charset val="238"/>
      </rPr>
      <t xml:space="preserve">broadleaved </t>
    </r>
  </si>
  <si>
    <t xml:space="preserve">Age in</t>
  </si>
  <si>
    <t xml:space="preserve">Total</t>
  </si>
  <si>
    <t xml:space="preserve">pozo-stałe </t>
  </si>
  <si>
    <t xml:space="preserve">buk</t>
  </si>
  <si>
    <t xml:space="preserve">olsza</t>
  </si>
  <si>
    <t xml:space="preserve">pozo-stałe</t>
  </si>
  <si>
    <t xml:space="preserve">years</t>
  </si>
  <si>
    <t xml:space="preserve"> fir</t>
  </si>
  <si>
    <t xml:space="preserve">other</t>
  </si>
  <si>
    <r>
      <rPr>
        <sz val="8.5"/>
        <rFont val="Times New Roman"/>
        <family val="1"/>
        <charset val="238"/>
      </rPr>
      <t xml:space="preserve">LICZBA  MONITOROWANYCH  DRZEW        </t>
    </r>
    <r>
      <rPr>
        <i val="true"/>
        <sz val="8.5"/>
        <rFont val="Times New Roman"/>
        <family val="1"/>
        <charset val="238"/>
      </rPr>
      <t xml:space="preserve">NUMBER </t>
    </r>
    <r>
      <rPr>
        <sz val="8.5"/>
        <rFont val="Times New Roman"/>
        <family val="1"/>
        <charset val="238"/>
      </rPr>
      <t xml:space="preserve"> </t>
    </r>
    <r>
      <rPr>
        <i val="true"/>
        <sz val="8.5"/>
        <rFont val="Times New Roman"/>
        <family val="1"/>
        <charset val="238"/>
      </rPr>
      <t xml:space="preserve">OF  SAMPLE  TREES </t>
    </r>
  </si>
  <si>
    <t xml:space="preserve">21-60</t>
  </si>
  <si>
    <t xml:space="preserve"> &gt; 60</t>
  </si>
  <si>
    <t xml:space="preserve"> &gt; 20 </t>
  </si>
  <si>
    <r>
      <rPr>
        <sz val="8.5"/>
        <rFont val="Times New Roman"/>
        <family val="1"/>
        <charset val="238"/>
      </rPr>
      <t xml:space="preserve">w tym      </t>
    </r>
    <r>
      <rPr>
        <i val="true"/>
        <sz val="8.5"/>
        <rFont val="Times New Roman"/>
        <family val="1"/>
        <charset val="238"/>
      </rPr>
      <t xml:space="preserve">of which</t>
    </r>
  </si>
  <si>
    <t xml:space="preserve">Lasy Państwowe .</t>
  </si>
  <si>
    <t xml:space="preserve">Managed by the State Fo-</t>
  </si>
  <si>
    <t xml:space="preserve">rests</t>
  </si>
  <si>
    <t xml:space="preserve">Parki narodowe </t>
  </si>
  <si>
    <t xml:space="preserve">National parks</t>
  </si>
  <si>
    <t xml:space="preserve">Inne Skarbu Państwa </t>
  </si>
  <si>
    <t xml:space="preserve">Others owned by the State </t>
  </si>
  <si>
    <t xml:space="preserve">   Treasury</t>
  </si>
  <si>
    <t xml:space="preserve">Gminne </t>
  </si>
  <si>
    <t xml:space="preserve">Gmina owned</t>
  </si>
  <si>
    <t xml:space="preserve">Lasy osób fizycznych </t>
  </si>
  <si>
    <t xml:space="preserve">Forest of natural persons</t>
  </si>
  <si>
    <r>
      <rPr>
        <sz val="8.5"/>
        <rFont val="Times New Roman"/>
        <family val="1"/>
        <charset val="238"/>
      </rPr>
      <t xml:space="preserve">ŚREDNIA DEFOLIACJA   w   %                         </t>
    </r>
    <r>
      <rPr>
        <i val="true"/>
        <sz val="8.5"/>
        <rFont val="Times New Roman"/>
        <family val="1"/>
        <charset val="238"/>
      </rPr>
      <t xml:space="preserve">AVERAGE  DEFOLIATION  in %</t>
    </r>
  </si>
  <si>
    <t xml:space="preserve">OGÓŁEM </t>
  </si>
  <si>
    <t xml:space="preserve">–</t>
  </si>
  <si>
    <t xml:space="preserve">Other owned by the State </t>
  </si>
  <si>
    <r>
      <rPr>
        <b val="true"/>
        <sz val="8.5"/>
        <rFont val="Times New Roman CE"/>
        <family val="1"/>
        <charset val="238"/>
      </rPr>
      <t xml:space="preserve">TABL. 6(84). MONITORING  LASU –  OCENA STANU  DEFOLIACJI DRZEW</t>
    </r>
    <r>
      <rPr>
        <i val="true"/>
        <vertAlign val="superscript"/>
        <sz val="8.5"/>
        <rFont val="Times New Roman CE"/>
        <family val="1"/>
        <charset val="238"/>
      </rPr>
      <t xml:space="preserve">a </t>
    </r>
    <r>
      <rPr>
        <b val="true"/>
        <vertAlign val="superscript"/>
        <sz val="8.5"/>
        <rFont val="Times New Roman CE"/>
        <family val="1"/>
        <charset val="238"/>
      </rPr>
      <t xml:space="preserve"> </t>
    </r>
    <r>
      <rPr>
        <b val="true"/>
        <sz val="8.5"/>
        <rFont val="Times New Roman CE"/>
        <family val="1"/>
        <charset val="238"/>
      </rPr>
      <t xml:space="preserve">WEDŁUG GATUNKÓW  I  FORM</t>
    </r>
  </si>
  <si>
    <t xml:space="preserve">   WŁASNOŚCI  LEŚNEJ  W  2014 R. </t>
  </si>
  <si>
    <r>
      <rPr>
        <i val="true"/>
        <sz val="8.5"/>
        <rFont val="Times New Roman"/>
        <family val="1"/>
        <charset val="238"/>
      </rPr>
      <t xml:space="preserve">FOREST MONITORING – EVALUATION OF DEFOLIATION OF TREES </t>
    </r>
    <r>
      <rPr>
        <i val="true"/>
        <vertAlign val="superscript"/>
        <sz val="8.5"/>
        <rFont val="Times New Roman"/>
        <family val="1"/>
        <charset val="238"/>
      </rPr>
      <t xml:space="preserve">a </t>
    </r>
    <r>
      <rPr>
        <i val="true"/>
        <sz val="8.5"/>
        <rFont val="Times New Roman"/>
        <family val="1"/>
        <charset val="238"/>
      </rPr>
      <t xml:space="preserve"> BY SPECIES AND FORMS OF FOREST </t>
    </r>
  </si>
  <si>
    <t xml:space="preserve">OWNERSHIP  IN 2014</t>
  </si>
  <si>
    <r>
      <rPr>
        <sz val="8.5"/>
        <rFont val="Times New Roman CE"/>
        <family val="1"/>
        <charset val="238"/>
      </rPr>
      <t xml:space="preserve">FORMY WŁASNOŚCI                   </t>
    </r>
    <r>
      <rPr>
        <i val="true"/>
        <sz val="8.5"/>
        <rFont val="Times New Roman CE"/>
        <family val="0"/>
        <charset val="238"/>
      </rPr>
      <t xml:space="preserve">FORMS  OF  FOREST OWNERSHIP </t>
    </r>
  </si>
  <si>
    <r>
      <rPr>
        <sz val="8.5"/>
        <rFont val="Times New Roman CE"/>
        <family val="1"/>
        <charset val="238"/>
      </rPr>
      <t xml:space="preserve">Drzewa w klasach defoliacji w %                </t>
    </r>
    <r>
      <rPr>
        <i val="true"/>
        <sz val="8.5"/>
        <rFont val="Times New Roman CE"/>
        <family val="0"/>
        <charset val="238"/>
      </rPr>
      <t xml:space="preserve">Trees in defoliation classes in %</t>
    </r>
  </si>
  <si>
    <t xml:space="preserve">(dead trees)</t>
  </si>
  <si>
    <t xml:space="preserve">Drzewa:    iglaste </t>
  </si>
  <si>
    <t xml:space="preserve">                 coniferous trees</t>
  </si>
  <si>
    <t xml:space="preserve">  liściaste </t>
  </si>
  <si>
    <t xml:space="preserve">                 broadleaved trees</t>
  </si>
  <si>
    <r>
      <rPr>
        <sz val="8.5"/>
        <rFont val="Times New Roman"/>
        <family val="1"/>
        <charset val="238"/>
      </rPr>
      <t xml:space="preserve"> w tym</t>
    </r>
    <r>
      <rPr>
        <b val="true"/>
        <sz val="8.5"/>
        <rFont val="Times New Roman"/>
        <family val="1"/>
        <charset val="238"/>
      </rPr>
      <t xml:space="preserve">   </t>
    </r>
    <r>
      <rPr>
        <sz val="8.5"/>
        <rFont val="Times New Roman"/>
        <family val="1"/>
        <charset val="238"/>
      </rPr>
      <t xml:space="preserve">WEDŁUG  FORM  WŁASNOŚCI  LEŚNEJ                 </t>
    </r>
    <r>
      <rPr>
        <i val="true"/>
        <sz val="8.5"/>
        <rFont val="Times New Roman"/>
        <family val="1"/>
        <charset val="238"/>
      </rPr>
      <t xml:space="preserve">of which BY FORMS OF FOREST OWNERSHIP</t>
    </r>
  </si>
  <si>
    <r>
      <rPr>
        <sz val="8.5"/>
        <rFont val="Times New Roman CE"/>
        <family val="0"/>
        <charset val="238"/>
      </rPr>
      <t xml:space="preserve">lasy w zarządzie Lasów Państwowych                  </t>
    </r>
    <r>
      <rPr>
        <i val="true"/>
        <sz val="8.5"/>
        <rFont val="Times New Roman CE"/>
        <family val="0"/>
        <charset val="238"/>
      </rPr>
      <t xml:space="preserve"> forests managed by the State Forests</t>
    </r>
  </si>
  <si>
    <r>
      <rPr>
        <sz val="8.5"/>
        <rFont val="Times New Roman"/>
        <family val="1"/>
        <charset val="238"/>
      </rPr>
      <t xml:space="preserve"> Parki narodowe                    </t>
    </r>
    <r>
      <rPr>
        <i val="true"/>
        <sz val="8.5"/>
        <rFont val="Times New Roman"/>
        <family val="1"/>
        <charset val="238"/>
      </rPr>
      <t xml:space="preserve">National  parks</t>
    </r>
  </si>
  <si>
    <r>
      <rPr>
        <sz val="8.5"/>
        <rFont val="Times New Roman CE"/>
        <family val="1"/>
        <charset val="238"/>
      </rPr>
      <t xml:space="preserve">  </t>
    </r>
    <r>
      <rPr>
        <i val="true"/>
        <sz val="8.5"/>
        <rFont val="Times New Roman CE"/>
        <family val="0"/>
        <charset val="238"/>
      </rPr>
      <t xml:space="preserve"> a</t>
    </r>
    <r>
      <rPr>
        <sz val="8.5"/>
        <rFont val="Times New Roman CE"/>
        <family val="1"/>
        <charset val="238"/>
      </rPr>
      <t xml:space="preserve"> W drzewostanach w wieku powyżej 20 lat.</t>
    </r>
  </si>
  <si>
    <t xml:space="preserve">   a Tree stands aged over 20 years.</t>
  </si>
  <si>
    <t xml:space="preserve">    WŁASNOŚCI  LEŚNEJ  W 2014 R. (dok.)</t>
  </si>
  <si>
    <r>
      <rPr>
        <i val="true"/>
        <sz val="8.5"/>
        <rFont val="Times New Roman"/>
        <family val="1"/>
        <charset val="238"/>
      </rPr>
      <t xml:space="preserve">FOREST MONITORING – EVALUATION OF DEFOLIATION OF TREES</t>
    </r>
    <r>
      <rPr>
        <i val="true"/>
        <vertAlign val="superscript"/>
        <sz val="8.5"/>
        <rFont val="Times New Roman"/>
        <family val="1"/>
        <charset val="238"/>
      </rPr>
      <t xml:space="preserve">a </t>
    </r>
    <r>
      <rPr>
        <i val="true"/>
        <sz val="8.5"/>
        <rFont val="Times New Roman"/>
        <family val="1"/>
        <charset val="238"/>
      </rPr>
      <t xml:space="preserve"> BY SPECIES AND FORMS OF FOREST </t>
    </r>
  </si>
  <si>
    <t xml:space="preserve">OWNERSHIP  IN 2014 (cont.)</t>
  </si>
  <si>
    <r>
      <rPr>
        <sz val="8.5"/>
        <rFont val="Times New Roman CE"/>
        <family val="1"/>
        <charset val="238"/>
      </rPr>
      <t xml:space="preserve">FORMY WŁASNOŚCI                                         </t>
    </r>
    <r>
      <rPr>
        <i val="true"/>
        <sz val="8.5"/>
        <rFont val="Times New Roman CE"/>
        <family val="0"/>
        <charset val="238"/>
      </rPr>
      <t xml:space="preserve"> FORMS  OF  FOREST OWNERSHIP</t>
    </r>
  </si>
  <si>
    <r>
      <rPr>
        <sz val="8.5"/>
        <rFont val="Times New Roman"/>
        <family val="1"/>
        <charset val="238"/>
      </rPr>
      <t xml:space="preserve"> w tym</t>
    </r>
    <r>
      <rPr>
        <b val="true"/>
        <sz val="8.5"/>
        <rFont val="Times New Roman"/>
        <family val="1"/>
        <charset val="238"/>
      </rPr>
      <t xml:space="preserve">   </t>
    </r>
    <r>
      <rPr>
        <sz val="8.5"/>
        <rFont val="Times New Roman"/>
        <family val="1"/>
        <charset val="238"/>
      </rPr>
      <t xml:space="preserve">WEDŁUG  FORM  WŁASNOŚCI  LEŚNEJ (dok.)            </t>
    </r>
    <r>
      <rPr>
        <i val="true"/>
        <sz val="8.5"/>
        <rFont val="Times New Roman"/>
        <family val="1"/>
        <charset val="238"/>
      </rPr>
      <t xml:space="preserve">of which BY FORMS OF FOREST OWNERSHIP (cont.)</t>
    </r>
  </si>
  <si>
    <r>
      <rPr>
        <sz val="8.5"/>
        <rFont val="Times New Roman"/>
        <family val="1"/>
        <charset val="238"/>
      </rPr>
      <t xml:space="preserve">Lasy osób fizycznych                  </t>
    </r>
    <r>
      <rPr>
        <i val="true"/>
        <sz val="8.5"/>
        <rFont val="Times New Roman"/>
        <family val="1"/>
        <charset val="238"/>
      </rPr>
      <t xml:space="preserve">Forests of natural persons</t>
    </r>
  </si>
  <si>
    <t xml:space="preserve">TABL. 7(85).  RANKING  PRZESTRZENNEGO  ZRÓŻNICOWANIA  ŚREDNIEJ  DEFOLIACJI  MONITOROWANYCH  </t>
  </si>
  <si>
    <r>
      <rPr>
        <b val="true"/>
        <sz val="8.5"/>
        <rFont val="Times New Roman"/>
        <family val="1"/>
        <charset val="238"/>
      </rPr>
      <t xml:space="preserve">      GATUNKÓW  DRZEW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b val="true"/>
        <sz val="8.5"/>
        <rFont val="Times New Roman"/>
        <family val="1"/>
        <charset val="238"/>
      </rPr>
      <t xml:space="preserve">  WEDŁUG  KRAIN  PRZYRODNICZO-LEŚNYCH  W  2014 R.</t>
    </r>
  </si>
  <si>
    <r>
      <rPr>
        <i val="true"/>
        <sz val="8.5"/>
        <rFont val="Times New Roman"/>
        <family val="1"/>
        <charset val="238"/>
      </rPr>
      <t xml:space="preserve">             RANKING OF SPATIAL DIVERSITY OF AVERAGE DEFOLIATION OF MONITORED SPECIES OF TREES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</t>
    </r>
  </si>
  <si>
    <t xml:space="preserve">                         BY NATURAL–FOREST REGIONS IN 2014</t>
  </si>
  <si>
    <r>
      <rPr>
        <sz val="8.5"/>
        <rFont val="Times New Roman"/>
        <family val="1"/>
        <charset val="238"/>
      </rPr>
      <t xml:space="preserve">Gatunki drzew            </t>
    </r>
    <r>
      <rPr>
        <i val="true"/>
        <sz val="8.5"/>
        <rFont val="Times New Roman"/>
        <family val="1"/>
        <charset val="238"/>
      </rPr>
      <t xml:space="preserve">Species of trees</t>
    </r>
  </si>
  <si>
    <t xml:space="preserve">KRAINY</t>
  </si>
  <si>
    <r>
      <rPr>
        <sz val="8.5"/>
        <rFont val="Times New Roman"/>
        <family val="1"/>
        <charset val="238"/>
      </rPr>
      <t xml:space="preserve">iglaste      </t>
    </r>
    <r>
      <rPr>
        <i val="true"/>
        <sz val="8.5"/>
        <rFont val="Times New Roman"/>
        <family val="1"/>
        <charset val="238"/>
      </rPr>
      <t xml:space="preserve"> coniferous</t>
    </r>
  </si>
  <si>
    <r>
      <rPr>
        <sz val="8.5"/>
        <rFont val="Times New Roman"/>
        <family val="1"/>
        <charset val="238"/>
      </rPr>
      <t xml:space="preserve">liściaste        </t>
    </r>
    <r>
      <rPr>
        <i val="true"/>
        <sz val="8.5"/>
        <rFont val="Times New Roman"/>
        <family val="1"/>
        <charset val="238"/>
      </rPr>
      <t xml:space="preserve"> broadleaved </t>
    </r>
  </si>
  <si>
    <r>
      <rPr>
        <sz val="8.5"/>
        <rFont val="Times New Roman CE"/>
        <family val="1"/>
        <charset val="238"/>
      </rPr>
      <t xml:space="preserve">PRZYRODNICZO-LEŚNE</t>
    </r>
    <r>
      <rPr>
        <i val="true"/>
        <vertAlign val="superscript"/>
        <sz val="8.5"/>
        <rFont val="Times New Roman CE"/>
        <family val="0"/>
        <charset val="238"/>
      </rPr>
      <t xml:space="preserve"> b</t>
    </r>
  </si>
  <si>
    <r>
      <rPr>
        <sz val="8.5"/>
        <rFont val="Times New Roman"/>
        <family val="1"/>
        <charset val="238"/>
      </rPr>
      <t xml:space="preserve">w tym    </t>
    </r>
    <r>
      <rPr>
        <i val="true"/>
        <sz val="8.5"/>
        <rFont val="Times New Roman"/>
        <family val="1"/>
        <charset val="238"/>
      </rPr>
      <t xml:space="preserve"> of which</t>
    </r>
  </si>
  <si>
    <r>
      <rPr>
        <sz val="8.5"/>
        <rFont val="Times New Roman"/>
        <family val="1"/>
        <charset val="238"/>
      </rPr>
      <t xml:space="preserve">w tym     </t>
    </r>
    <r>
      <rPr>
        <i val="true"/>
        <sz val="8.5"/>
        <rFont val="Times New Roman"/>
        <family val="1"/>
        <charset val="238"/>
      </rPr>
      <t xml:space="preserve"> of which</t>
    </r>
  </si>
  <si>
    <t xml:space="preserve">NATURAL-FOREST</t>
  </si>
  <si>
    <r>
      <rPr>
        <i val="true"/>
        <sz val="8.5"/>
        <rFont val="Times New Roman"/>
        <family val="1"/>
        <charset val="238"/>
      </rPr>
      <t xml:space="preserve"> REGIONS 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r>
      <rPr>
        <sz val="8.5"/>
        <rFont val="Times New Roman"/>
        <family val="1"/>
        <charset val="238"/>
      </rPr>
      <t xml:space="preserve">średnia defoliacja w %     </t>
    </r>
    <r>
      <rPr>
        <i val="true"/>
        <sz val="8.5"/>
        <rFont val="Times New Roman"/>
        <family val="1"/>
        <charset val="238"/>
      </rPr>
      <t xml:space="preserve">average defoliation in %</t>
    </r>
  </si>
  <si>
    <t xml:space="preserve">Mazowiecko-Podlaska </t>
  </si>
  <si>
    <t xml:space="preserve">Małopolska </t>
  </si>
  <si>
    <t xml:space="preserve">Mazursko-Podlaska </t>
  </si>
  <si>
    <t xml:space="preserve">Śląska </t>
  </si>
  <si>
    <t xml:space="preserve">Sudecka </t>
  </si>
  <si>
    <t xml:space="preserve">Karpacka </t>
  </si>
  <si>
    <t xml:space="preserve">Wielkopolsko-Pomorska </t>
  </si>
  <si>
    <t xml:space="preserve">Bałtycka </t>
  </si>
  <si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0"/>
        <charset val="238"/>
      </rPr>
      <t xml:space="preserve"> W wieku powyżej 20 lat. </t>
    </r>
    <r>
      <rPr>
        <i val="true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0"/>
        <charset val="238"/>
      </rPr>
      <t xml:space="preserve"> Uszeregowane od największej do najmniejszej średniej defoliacji według wielkości "ogółem".</t>
    </r>
  </si>
  <si>
    <t xml:space="preserve">a Trees aged over 20 years. b Listed  from the largest to the smallest average defoliation according to size with "total".</t>
  </si>
  <si>
    <t xml:space="preserve">TABL. 8(86).  RANKING  PRZESTRZENNEGO  ZRÓŻNICOWANIA  ŚREDNIEJ  DEFOLIACJI  MONITOROWANYCH  </t>
  </si>
  <si>
    <r>
      <rPr>
        <b val="true"/>
        <sz val="8.5"/>
        <rFont val="Times New Roman"/>
        <family val="1"/>
        <charset val="238"/>
      </rPr>
      <t xml:space="preserve">     GATUNKÓW  DRZEW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b val="true"/>
        <sz val="8.5"/>
        <rFont val="Times New Roman"/>
        <family val="1"/>
        <charset val="238"/>
      </rPr>
      <t xml:space="preserve"> WEDŁUG  WOJEWÓDZTW </t>
    </r>
  </si>
  <si>
    <r>
      <rPr>
        <i val="true"/>
        <sz val="8.5"/>
        <rFont val="Times New Roman"/>
        <family val="1"/>
        <charset val="238"/>
      </rPr>
      <t xml:space="preserve">             RANKING OF SPATIAL DIVERSITY OF AVERAGE DEFOLIATION OF MONITORED SPECIES OF TREES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t xml:space="preserve">                        BY VOIVODSHIPS</t>
  </si>
  <si>
    <r>
      <rPr>
        <sz val="8.5"/>
        <rFont val="Times New Roman CE"/>
        <family val="1"/>
        <charset val="238"/>
      </rPr>
      <t xml:space="preserve">WOJEWÓDZTWA 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r>
      <rPr>
        <i val="true"/>
        <sz val="8.5"/>
        <rFont val="Times New Roman"/>
        <family val="1"/>
        <charset val="238"/>
      </rPr>
      <t xml:space="preserve">VOIVODSHIPS 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r>
      <rPr>
        <sz val="8.5"/>
        <rFont val="Times New Roman"/>
        <family val="1"/>
        <charset val="238"/>
      </rPr>
      <t xml:space="preserve">średnia defoliacja w %        </t>
    </r>
    <r>
      <rPr>
        <i val="true"/>
        <sz val="8.5"/>
        <rFont val="Times New Roman"/>
        <family val="1"/>
        <charset val="238"/>
      </rPr>
      <t xml:space="preserve">average defoliation in %</t>
    </r>
  </si>
  <si>
    <t xml:space="preserve">P O L S K A </t>
  </si>
  <si>
    <t xml:space="preserve">P O L A N D</t>
  </si>
  <si>
    <t xml:space="preserve">Lubelskie </t>
  </si>
  <si>
    <t xml:space="preserve">Mazowieckie </t>
  </si>
  <si>
    <t xml:space="preserve">Opolskie </t>
  </si>
  <si>
    <t xml:space="preserve">Warmińsko-mazurskie </t>
  </si>
  <si>
    <t xml:space="preserve">Podlaskie </t>
  </si>
  <si>
    <t xml:space="preserve">Podkarpackie </t>
  </si>
  <si>
    <t xml:space="preserve">Dolnośląskie </t>
  </si>
  <si>
    <t xml:space="preserve">Małopolskie </t>
  </si>
  <si>
    <t xml:space="preserve">Śląskie </t>
  </si>
  <si>
    <t xml:space="preserve">Łódzkie </t>
  </si>
  <si>
    <t xml:space="preserve">Pomorskie </t>
  </si>
  <si>
    <t xml:space="preserve">Wielkopolskie </t>
  </si>
  <si>
    <t xml:space="preserve">Świętokrzyskie </t>
  </si>
  <si>
    <t xml:space="preserve">Kujawsko-pomorskie </t>
  </si>
  <si>
    <t xml:space="preserve">Lubuskie </t>
  </si>
  <si>
    <t xml:space="preserve">Zachodniopomorskie </t>
  </si>
  <si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0"/>
        <charset val="238"/>
      </rPr>
      <t xml:space="preserve"> W wieku powyżej 20 lat. </t>
    </r>
    <r>
      <rPr>
        <i val="true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0"/>
        <charset val="238"/>
      </rPr>
      <t xml:space="preserve"> Uszeregowane od największej do najmniejszej średniej defoliacji według wielkości "ogółem" w 2014 r.</t>
    </r>
  </si>
  <si>
    <t xml:space="preserve">a Trees aged over 20 years. b Listed  from the largest to the smallest average defoliation according to size with "total" in 2014.</t>
  </si>
  <si>
    <t xml:space="preserve">TABL. 9(87).  RANKING  PRZESTRZENNEGO  ZRÓŻNICOWANIA  ŚREDNIEJ  DEFOLIACJI  MONITOROWANYCH  </t>
  </si>
  <si>
    <r>
      <rPr>
        <b val="true"/>
        <sz val="8.5"/>
        <rFont val="Times New Roman"/>
        <family val="1"/>
        <charset val="238"/>
      </rPr>
      <t xml:space="preserve">     GATUNKÓW  DRZEW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b val="true"/>
        <sz val="8.5"/>
        <rFont val="Times New Roman"/>
        <family val="1"/>
        <charset val="238"/>
      </rPr>
      <t xml:space="preserve"> WEDŁUG  REGIONALNYCH DYREKCJI LASÓW PAŃSTWOWYCH  W  2014 R.</t>
    </r>
  </si>
  <si>
    <r>
      <rPr>
        <i val="true"/>
        <sz val="8.5"/>
        <rFont val="Times New Roman"/>
        <family val="1"/>
        <charset val="238"/>
      </rPr>
      <t xml:space="preserve">  RANKING OF SPATIAL DIVERSITY OF AVERAGE DEFOLIATION OF MONITORED SPECIES OF TREES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</t>
    </r>
  </si>
  <si>
    <t xml:space="preserve">  BY REGIONAL DIRECTORATES OF THE STATE FORESTS IN 2014</t>
  </si>
  <si>
    <t xml:space="preserve">REGIONALNE  DYREKCJE</t>
  </si>
  <si>
    <r>
      <rPr>
        <sz val="8.5"/>
        <rFont val="Times New Roman"/>
        <family val="1"/>
        <charset val="238"/>
      </rPr>
      <t xml:space="preserve">iglaste       </t>
    </r>
    <r>
      <rPr>
        <i val="true"/>
        <sz val="8.5"/>
        <rFont val="Times New Roman"/>
        <family val="1"/>
        <charset val="238"/>
      </rPr>
      <t xml:space="preserve"> coniferous</t>
    </r>
  </si>
  <si>
    <r>
      <rPr>
        <sz val="8.5"/>
        <rFont val="Times New Roman CE"/>
        <family val="1"/>
        <charset val="238"/>
      </rPr>
      <t xml:space="preserve">LASÓW PAŃSTWOWYCH</t>
    </r>
    <r>
      <rPr>
        <vertAlign val="superscript"/>
        <sz val="8.5"/>
        <rFont val="Times New Roman CE"/>
        <family val="0"/>
        <charset val="238"/>
      </rPr>
      <t xml:space="preserve"> 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r>
      <rPr>
        <sz val="8.5"/>
        <rFont val="Times New Roman"/>
        <family val="1"/>
        <charset val="238"/>
      </rPr>
      <t xml:space="preserve">w tym       </t>
    </r>
    <r>
      <rPr>
        <i val="true"/>
        <sz val="8.5"/>
        <rFont val="Times New Roman"/>
        <family val="1"/>
        <charset val="238"/>
      </rPr>
      <t xml:space="preserve"> of which</t>
    </r>
  </si>
  <si>
    <r>
      <rPr>
        <sz val="8.5"/>
        <rFont val="Times New Roman"/>
        <family val="1"/>
        <charset val="238"/>
      </rPr>
      <t xml:space="preserve">w tym        </t>
    </r>
    <r>
      <rPr>
        <i val="true"/>
        <sz val="8.5"/>
        <rFont val="Times New Roman"/>
        <family val="1"/>
        <charset val="238"/>
      </rPr>
      <t xml:space="preserve"> of which</t>
    </r>
  </si>
  <si>
    <t xml:space="preserve">REGIONAL DIRECTORATES </t>
  </si>
  <si>
    <r>
      <rPr>
        <i val="true"/>
        <sz val="8.5"/>
        <rFont val="Times New Roman CE"/>
        <family val="0"/>
        <charset val="238"/>
      </rPr>
      <t xml:space="preserve">OF THE STATE FORESTS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r>
      <rPr>
        <sz val="8.5"/>
        <rFont val="Times New Roman"/>
        <family val="1"/>
        <charset val="238"/>
      </rPr>
      <t xml:space="preserve">średnia defoliacja w %               </t>
    </r>
    <r>
      <rPr>
        <i val="true"/>
        <sz val="8.5"/>
        <rFont val="Times New Roman"/>
        <family val="1"/>
        <charset val="238"/>
      </rPr>
      <t xml:space="preserve">average defoliation in %</t>
    </r>
  </si>
  <si>
    <t xml:space="preserve">Lublin </t>
  </si>
  <si>
    <t xml:space="preserve">Olsztyn </t>
  </si>
  <si>
    <t xml:space="preserve">Warszawa </t>
  </si>
  <si>
    <t xml:space="preserve">Białystok </t>
  </si>
  <si>
    <t xml:space="preserve">Katowice </t>
  </si>
  <si>
    <t xml:space="preserve">Krosno </t>
  </si>
  <si>
    <t xml:space="preserve">Wrocław </t>
  </si>
  <si>
    <t xml:space="preserve">Radom </t>
  </si>
  <si>
    <t xml:space="preserve">Gdańsk </t>
  </si>
  <si>
    <t xml:space="preserve">Poznań </t>
  </si>
  <si>
    <t xml:space="preserve">Kraków </t>
  </si>
  <si>
    <t xml:space="preserve">Szczecinek </t>
  </si>
  <si>
    <t xml:space="preserve">Zielona Góra </t>
  </si>
  <si>
    <t xml:space="preserve">Łódź </t>
  </si>
  <si>
    <t xml:space="preserve">Piła </t>
  </si>
  <si>
    <t xml:space="preserve">Toruń </t>
  </si>
  <si>
    <t xml:space="preserve">Szczecin </t>
  </si>
  <si>
    <r>
      <rPr>
        <i val="true"/>
        <sz val="8.5"/>
        <rFont val="Times New Roman CE"/>
        <family val="0"/>
        <charset val="238"/>
      </rPr>
      <t xml:space="preserve">   a</t>
    </r>
    <r>
      <rPr>
        <sz val="8.5"/>
        <rFont val="Times New Roman CE"/>
        <family val="0"/>
        <charset val="238"/>
      </rPr>
      <t xml:space="preserve"> W wieku powyżej 20 lat w lasach w zarządzie Lasów Państwowych.  </t>
    </r>
    <r>
      <rPr>
        <i val="true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0"/>
        <charset val="238"/>
      </rPr>
      <t xml:space="preserve"> Uszeregowane od największej do najmniejszej średniej defoliacji według wielkości "ogółem".</t>
    </r>
  </si>
  <si>
    <t xml:space="preserve">   a Trees aged over 20 years in forests managed by the State Forests. b Listed  from the largest to the smallest average defoliation according to size with "total".</t>
  </si>
  <si>
    <t xml:space="preserve">    S o u r c e: Forest Research Institute – “State of tree damages in Poland in 2014 on the basis of monitoring research”, Sękocin Stary, June 2015.</t>
  </si>
  <si>
    <r>
      <rPr>
        <b val="true"/>
        <sz val="8.5"/>
        <rFont val="Times New Roman CE"/>
        <family val="1"/>
        <charset val="238"/>
      </rPr>
      <t xml:space="preserve">TABL. 10(88). ODDZIAŁYWANIE GÓRNICTWA NA OBSZARY LEŚNE</t>
    </r>
    <r>
      <rPr>
        <b val="true"/>
        <vertAlign val="superscript"/>
        <sz val="8.5"/>
        <rFont val="Times New Roman CE"/>
        <family val="1"/>
        <charset val="238"/>
      </rPr>
      <t xml:space="preserve"> </t>
    </r>
    <r>
      <rPr>
        <b val="true"/>
        <sz val="8.5"/>
        <rFont val="Times New Roman CE"/>
        <family val="1"/>
        <charset val="238"/>
      </rPr>
      <t xml:space="preserve"> </t>
    </r>
  </si>
  <si>
    <t xml:space="preserve">                          Stan w dniu 31 XII</t>
  </si>
  <si>
    <t xml:space="preserve">   INFLUENCE OF MINING ON FOREST AREAS </t>
  </si>
  <si>
    <t xml:space="preserve">   As of 31 XII</t>
  </si>
  <si>
    <t xml:space="preserve">Zawodnienie terenu</t>
  </si>
  <si>
    <t xml:space="preserve">Water saturation of land</t>
  </si>
  <si>
    <t xml:space="preserve">Osiadanie</t>
  </si>
  <si>
    <t xml:space="preserve">w tym wyłą-</t>
  </si>
  <si>
    <t xml:space="preserve">Osuszanie</t>
  </si>
  <si>
    <t xml:space="preserve">terenu</t>
  </si>
  <si>
    <t xml:space="preserve">czenie z pro-</t>
  </si>
  <si>
    <t xml:space="preserve">terenów</t>
  </si>
  <si>
    <t xml:space="preserve">Y E A R. S</t>
  </si>
  <si>
    <t xml:space="preserve">Land </t>
  </si>
  <si>
    <t xml:space="preserve">dukcji leśnej</t>
  </si>
  <si>
    <t xml:space="preserve">Drainage </t>
  </si>
  <si>
    <t xml:space="preserve">WYSZCZEGÓLNIENIE</t>
  </si>
  <si>
    <t xml:space="preserve">subsidence</t>
  </si>
  <si>
    <t xml:space="preserve">of which ex-</t>
  </si>
  <si>
    <t xml:space="preserve">of forest </t>
  </si>
  <si>
    <t xml:space="preserve">SPECIFICATION</t>
  </si>
  <si>
    <t xml:space="preserve">cluded from </t>
  </si>
  <si>
    <t xml:space="preserve">areas</t>
  </si>
  <si>
    <t xml:space="preserve">sulviculture </t>
  </si>
  <si>
    <t xml:space="preserve">production</t>
  </si>
  <si>
    <r>
      <rPr>
        <sz val="8.5"/>
        <rFont val="Times New Roman CE"/>
        <family val="1"/>
        <charset val="238"/>
      </rPr>
      <t xml:space="preserve">w hektarach     </t>
    </r>
    <r>
      <rPr>
        <i val="true"/>
        <sz val="8.5"/>
        <rFont val="Times New Roman CE"/>
        <family val="0"/>
        <charset val="238"/>
      </rPr>
      <t xml:space="preserve">in hectares</t>
    </r>
  </si>
  <si>
    <r>
      <rPr>
        <sz val="8.5"/>
        <rFont val="Times New Roman CE"/>
        <family val="1"/>
        <charset val="238"/>
      </rPr>
      <t xml:space="preserve"> WEDŁUG WOJEWÓDZTW                                 </t>
    </r>
    <r>
      <rPr>
        <i val="true"/>
        <sz val="8.5"/>
        <rFont val="Times New Roman CE"/>
        <family val="0"/>
        <charset val="238"/>
      </rPr>
      <t xml:space="preserve"> BY VOIVODSHIPS</t>
    </r>
  </si>
  <si>
    <t xml:space="preserve">Dolnośląskie</t>
  </si>
  <si>
    <t xml:space="preserve">w tym LASY W ZARZĄDZIE LASÓW PAŃSTWOWYCH  WEDŁUG  REGIONALNYCH DYREKCJI LP</t>
  </si>
  <si>
    <t xml:space="preserve">of which FORESTS MANAGED BY THE STATE FORESTS BY REGIONAL DIRECTORATES OF THE STATE FORESTS</t>
  </si>
  <si>
    <t xml:space="preserve">Wrocław</t>
  </si>
  <si>
    <t xml:space="preserve">TABL. 11(89). PRZEBUDOWA DRZEWOSTANÓW ZNAJDUJĄCYCH SIĘ POD WPŁYWEM EMISJI I KLĘSK </t>
  </si>
  <si>
    <r>
      <rPr>
        <b val="true"/>
        <sz val="8.5"/>
        <rFont val="Times New Roman CE"/>
        <family val="1"/>
        <charset val="238"/>
      </rPr>
      <t xml:space="preserve">                         ŻYWIOŁOWYCH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vertAlign val="superscript"/>
        <sz val="8.5"/>
        <rFont val="Times New Roman CE"/>
        <family val="1"/>
        <charset val="238"/>
      </rPr>
      <t xml:space="preserve"> </t>
    </r>
    <r>
      <rPr>
        <b val="true"/>
        <sz val="8.5"/>
        <rFont val="Times New Roman CE"/>
        <family val="1"/>
        <charset val="238"/>
      </rPr>
      <t xml:space="preserve"> WEDŁUG  REGIONALNYCH  DYREKCJI  LASÓW  PAŃSTWOWYCH </t>
    </r>
  </si>
  <si>
    <r>
      <rPr>
        <i val="true"/>
        <sz val="8.5"/>
        <rFont val="Times New Roman"/>
        <family val="1"/>
        <charset val="238"/>
      </rPr>
      <t xml:space="preserve">  RECONSTRUCTION OF TREE STANDS AFFECTED BY EMISSION AND NATURAL DISASTERS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TO </t>
    </r>
  </si>
  <si>
    <t xml:space="preserve">                         FORESTS BY REGIONAL DIRECTORATES OF THE STATE FORESTS </t>
  </si>
  <si>
    <t xml:space="preserve">REGIONALNE  DYREKCJE                                                                  LASÓW PAŃSTWOWYCH</t>
  </si>
  <si>
    <r>
      <rPr>
        <sz val="8.5"/>
        <rFont val="Times New Roman CE"/>
        <family val="1"/>
        <charset val="238"/>
      </rPr>
      <t xml:space="preserve">         Przebudowa – odnowienia sztuczne                                                           </t>
    </r>
    <r>
      <rPr>
        <i val="true"/>
        <sz val="8.5"/>
        <rFont val="Times New Roman CE"/>
        <family val="0"/>
        <charset val="238"/>
      </rPr>
      <t xml:space="preserve">Reconstruction of tree stands – renewals artifical</t>
    </r>
  </si>
  <si>
    <t xml:space="preserve">REGIONAL DIRECTORATES                                              OF THE STATE FORESTS</t>
  </si>
  <si>
    <r>
      <rPr>
        <sz val="8.5"/>
        <rFont val="Times New Roman CE"/>
        <family val="1"/>
        <charset val="238"/>
      </rPr>
      <t xml:space="preserve">w hektarach    </t>
    </r>
    <r>
      <rPr>
        <i val="true"/>
        <sz val="8.5"/>
        <rFont val="Times New Roman CE"/>
        <family val="0"/>
        <charset val="238"/>
      </rPr>
      <t xml:space="preserve"> in hectares</t>
    </r>
  </si>
  <si>
    <t xml:space="preserve">O G Ó Ł E M  </t>
  </si>
  <si>
    <t xml:space="preserve">T O T A L </t>
  </si>
  <si>
    <r>
      <rPr>
        <sz val="8.5"/>
        <rFont val="Times New Roman CE"/>
        <family val="1"/>
        <charset val="238"/>
      </rPr>
      <t xml:space="preserve">    </t>
    </r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W lasach w zarządzie Lasów Państwowych.</t>
    </r>
  </si>
  <si>
    <t xml:space="preserve">    Ź r ó d ł o: dane Dyrekcji Generalnej Lasów Państwowych.</t>
  </si>
  <si>
    <t xml:space="preserve">    a In forests managed by the State Forests. </t>
  </si>
  <si>
    <t xml:space="preserve">    S o u r c e: data of the Directorate General  of the State Forests. </t>
  </si>
  <si>
    <r>
      <rPr>
        <b val="true"/>
        <sz val="8.5"/>
        <rFont val="Times New Roman CE"/>
        <family val="1"/>
        <charset val="238"/>
      </rPr>
      <t xml:space="preserve">TABL. 12(90). GRUNTY LEŚNE WYŁĄCZONE Z PRODUKCJI LEŚNEJ NA CELE NIELEŚNE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b val="true"/>
        <i val="true"/>
        <vertAlign val="superscript"/>
        <sz val="8.5"/>
        <rFont val="Times New Roman CE"/>
        <family val="1"/>
        <charset val="238"/>
      </rPr>
      <t xml:space="preserve"> </t>
    </r>
    <r>
      <rPr>
        <b val="true"/>
        <vertAlign val="superscript"/>
        <sz val="8.5"/>
        <rFont val="Times New Roman CE"/>
        <family val="1"/>
        <charset val="238"/>
      </rPr>
      <t xml:space="preserve"> </t>
    </r>
    <r>
      <rPr>
        <b val="true"/>
        <sz val="8.5"/>
        <rFont val="Times New Roman CE"/>
        <family val="1"/>
        <charset val="238"/>
      </rPr>
      <t xml:space="preserve">W LATACH  2005–2014</t>
    </r>
  </si>
  <si>
    <r>
      <rPr>
        <i val="true"/>
        <sz val="8.5"/>
        <rFont val="Times New Roman"/>
        <family val="1"/>
        <charset val="238"/>
      </rPr>
      <t xml:space="preserve">  FOREST LAND DESIGNATED FOR NON-FOREST PURPOSES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IN THE PERIOD 2005–2014</t>
    </r>
  </si>
  <si>
    <t xml:space="preserve">w</t>
  </si>
  <si>
    <t xml:space="preserve">w ha</t>
  </si>
  <si>
    <t xml:space="preserve">odse-</t>
  </si>
  <si>
    <t xml:space="preserve">in ha</t>
  </si>
  <si>
    <t xml:space="preserve">tkach</t>
  </si>
  <si>
    <t xml:space="preserve">in per-</t>
  </si>
  <si>
    <t xml:space="preserve">cent</t>
  </si>
  <si>
    <t xml:space="preserve">Lasy: publiczne </t>
  </si>
  <si>
    <t xml:space="preserve">Forests:   public</t>
  </si>
  <si>
    <t xml:space="preserve">         prywatne </t>
  </si>
  <si>
    <t xml:space="preserve"> private</t>
  </si>
  <si>
    <t xml:space="preserve">Kierunki wyłączenia</t>
  </si>
  <si>
    <t xml:space="preserve">Directions of designation</t>
  </si>
  <si>
    <t xml:space="preserve">    użytki kopalne </t>
  </si>
  <si>
    <t xml:space="preserve">minerals</t>
  </si>
  <si>
    <t xml:space="preserve">    tereny:  przemysłowe </t>
  </si>
  <si>
    <t xml:space="preserve">industrial areas</t>
  </si>
  <si>
    <t xml:space="preserve">                komunikacyjne </t>
  </si>
  <si>
    <t xml:space="preserve">communication areas</t>
  </si>
  <si>
    <t xml:space="preserve">                osiedlowe </t>
  </si>
  <si>
    <t xml:space="preserve">residential areas</t>
  </si>
  <si>
    <t xml:space="preserve">    zbiorniki i urządzenia wodne </t>
  </si>
  <si>
    <t xml:space="preserve">reservoirs and water devices</t>
  </si>
  <si>
    <t xml:space="preserve">    inne </t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W trybie obowiązujących przepisów prawnych o ochronie gruntów rolnych i leśnych.</t>
    </r>
  </si>
  <si>
    <t xml:space="preserve">   Ź r ó d ł o: dane Ministerstwa Środowiska.</t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0"/>
        <charset val="238"/>
      </rPr>
      <t xml:space="preserve">a According to the existing legal regulations on the protection of agricultural and forest land.</t>
    </r>
  </si>
  <si>
    <t xml:space="preserve">   S o u r c e: data of the Ministry of Environment.</t>
  </si>
  <si>
    <r>
      <rPr>
        <b val="true"/>
        <sz val="8.5"/>
        <rFont val="Times New Roman CE"/>
        <family val="1"/>
        <charset val="238"/>
      </rPr>
      <t xml:space="preserve">TABL. 13(91). GRUNTY LEŚNE WYŁĄCZONE Z PRODUKCJI LEŚNEJ NA CELE NIELEŚNE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b val="true"/>
        <sz val="8.5"/>
        <rFont val="Times New Roman CE"/>
        <family val="1"/>
        <charset val="238"/>
      </rPr>
      <t xml:space="preserve"> WEDŁUG  TYPÓW </t>
    </r>
  </si>
  <si>
    <t xml:space="preserve">                          SIEDLISKOWYCH LASU W 2014 R.</t>
  </si>
  <si>
    <r>
      <rPr>
        <i val="true"/>
        <sz val="8.5"/>
        <rFont val="Times New Roman"/>
        <family val="1"/>
        <charset val="238"/>
      </rPr>
      <t xml:space="preserve">  FOREST LAND DESIGNATED FOR NON-FOREST PURPOSES</t>
    </r>
    <r>
      <rPr>
        <i val="true"/>
        <vertAlign val="superscript"/>
        <sz val="8.5"/>
        <rFont val="Times New Roman"/>
        <family val="1"/>
        <charset val="238"/>
      </rPr>
      <t xml:space="preserve">a </t>
    </r>
    <r>
      <rPr>
        <i val="true"/>
        <sz val="8.5"/>
        <rFont val="Times New Roman"/>
        <family val="1"/>
        <charset val="238"/>
      </rPr>
      <t xml:space="preserve"> BY FOREST HABITAT TYPES IN 2014</t>
    </r>
  </si>
  <si>
    <r>
      <rPr>
        <sz val="8.5"/>
        <rFont val="Times New Roman CE"/>
        <family val="1"/>
        <charset val="238"/>
      </rPr>
      <t xml:space="preserve">Typy siedliskowe lasów          </t>
    </r>
    <r>
      <rPr>
        <i val="true"/>
        <sz val="8.5"/>
        <rFont val="Times New Roman CE"/>
        <family val="0"/>
        <charset val="238"/>
      </rPr>
      <t xml:space="preserve">Forest habitat types</t>
    </r>
  </si>
  <si>
    <r>
      <rPr>
        <sz val="8.5"/>
        <rFont val="Times New Roman CE"/>
        <family val="1"/>
        <charset val="238"/>
      </rPr>
      <t xml:space="preserve">lasy        </t>
    </r>
    <r>
      <rPr>
        <i val="true"/>
        <sz val="8.5"/>
        <rFont val="Times New Roman CE"/>
        <family val="0"/>
        <charset val="238"/>
      </rPr>
      <t xml:space="preserve">forest</t>
    </r>
  </si>
  <si>
    <r>
      <rPr>
        <sz val="8.5"/>
        <rFont val="Times New Roman CE"/>
        <family val="1"/>
        <charset val="238"/>
      </rPr>
      <t xml:space="preserve">bory        </t>
    </r>
    <r>
      <rPr>
        <i val="true"/>
        <sz val="8.5"/>
        <rFont val="Times New Roman CE"/>
        <family val="0"/>
        <charset val="238"/>
      </rPr>
      <t xml:space="preserve">coniferous forest</t>
    </r>
  </si>
  <si>
    <t xml:space="preserve">świeży, wilgo-</t>
  </si>
  <si>
    <t xml:space="preserve">mieszane: świe-</t>
  </si>
  <si>
    <t xml:space="preserve">tny,  łęgowy, </t>
  </si>
  <si>
    <t xml:space="preserve">ży, wilgotny,</t>
  </si>
  <si>
    <t xml:space="preserve">górski, ols je-</t>
  </si>
  <si>
    <t xml:space="preserve">bagienny, wy-</t>
  </si>
  <si>
    <t xml:space="preserve">świeży,</t>
  </si>
  <si>
    <t xml:space="preserve">suchy</t>
  </si>
  <si>
    <t xml:space="preserve">sionowy</t>
  </si>
  <si>
    <t xml:space="preserve">żynny, górski </t>
  </si>
  <si>
    <t xml:space="preserve">wilgotny</t>
  </si>
  <si>
    <t xml:space="preserve">i</t>
  </si>
  <si>
    <t xml:space="preserve">Total </t>
  </si>
  <si>
    <t xml:space="preserve"> i górski</t>
  </si>
  <si>
    <t xml:space="preserve"> i ols</t>
  </si>
  <si>
    <t xml:space="preserve">mixsed: fresh, </t>
  </si>
  <si>
    <t xml:space="preserve">i górski</t>
  </si>
  <si>
    <t xml:space="preserve">bagienny</t>
  </si>
  <si>
    <t xml:space="preserve">fresh, moist, </t>
  </si>
  <si>
    <t xml:space="preserve">moist, boggy, </t>
  </si>
  <si>
    <t xml:space="preserve">fresh, moist </t>
  </si>
  <si>
    <t xml:space="preserve">dry and</t>
  </si>
  <si>
    <t xml:space="preserve">floodplain, </t>
  </si>
  <si>
    <t xml:space="preserve">uplant, mou-</t>
  </si>
  <si>
    <t xml:space="preserve">and  moutain</t>
  </si>
  <si>
    <t xml:space="preserve"> marshy </t>
  </si>
  <si>
    <t xml:space="preserve">moutain, </t>
  </si>
  <si>
    <t xml:space="preserve">uplant, moutain,</t>
  </si>
  <si>
    <t xml:space="preserve">tain</t>
  </si>
  <si>
    <t xml:space="preserve">alder-ash</t>
  </si>
  <si>
    <t xml:space="preserve">and alder carr</t>
  </si>
  <si>
    <r>
      <rPr>
        <sz val="8.5"/>
        <rFont val="Times New Roman CE"/>
        <family val="1"/>
        <charset val="238"/>
      </rPr>
      <t xml:space="preserve">w hektarach                     </t>
    </r>
    <r>
      <rPr>
        <i val="true"/>
        <sz val="8.5"/>
        <rFont val="Times New Roman CE"/>
        <family val="0"/>
        <charset val="238"/>
      </rPr>
      <t xml:space="preserve"> in hectares   </t>
    </r>
  </si>
  <si>
    <t xml:space="preserve">według   REGIONALNYCH   DYREKCJI   LASÓW   PAŃSTWOWYCH</t>
  </si>
  <si>
    <t xml:space="preserve">by   REGIONAL  DIRECTORATES  OF  THE  STATE  FORESTS</t>
  </si>
  <si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W trybie obowiązujących przepisów prawnych o ochronie gruntów rolnych i leśnych.</t>
    </r>
  </si>
  <si>
    <t xml:space="preserve">Ź r ó d ł o: dane Ministerstwa  Środowiska.</t>
  </si>
  <si>
    <r>
      <rPr>
        <b val="true"/>
        <sz val="8.5"/>
        <rFont val="Times New Roman CE"/>
        <family val="1"/>
        <charset val="238"/>
      </rPr>
      <t xml:space="preserve">TABL. 14(92). GRUNTY LEŚNE WYŁĄCZONE Z PRODUKCJI LEŚNEJ</t>
    </r>
    <r>
      <rPr>
        <b val="true"/>
        <i val="true"/>
        <vertAlign val="superscript"/>
        <sz val="8.5"/>
        <rFont val="Times New Roman CE"/>
        <family val="1"/>
        <charset val="238"/>
      </rPr>
      <t xml:space="preserve"> </t>
    </r>
    <r>
      <rPr>
        <b val="true"/>
        <sz val="8.5"/>
        <rFont val="Times New Roman CE"/>
        <family val="1"/>
        <charset val="238"/>
      </rPr>
      <t xml:space="preserve">NA CELE NIELEŚNE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sz val="8.5"/>
        <rFont val="Times New Roman CE"/>
        <family val="1"/>
        <charset val="238"/>
      </rPr>
      <t xml:space="preserve"> W 2014 R. </t>
    </r>
  </si>
  <si>
    <r>
      <rPr>
        <i val="true"/>
        <sz val="8.5"/>
        <rFont val="Times New Roman"/>
        <family val="1"/>
        <charset val="238"/>
      </rPr>
      <t xml:space="preserve">FOREST LAND DESIGNATED FOR NON-FOREST PURPOSES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IN 2014 </t>
    </r>
  </si>
  <si>
    <t xml:space="preserve">W tym </t>
  </si>
  <si>
    <r>
      <rPr>
        <sz val="8.5"/>
        <rFont val="Times New Roman CE"/>
        <family val="1"/>
        <charset val="238"/>
      </rPr>
      <t xml:space="preserve">Kierunki wyłączenia     </t>
    </r>
    <r>
      <rPr>
        <i val="true"/>
        <sz val="8.5"/>
        <rFont val="Times New Roman CE"/>
        <family val="0"/>
        <charset val="238"/>
      </rPr>
      <t xml:space="preserve">Directions of designation   </t>
    </r>
    <r>
      <rPr>
        <sz val="8.5"/>
        <rFont val="Times New Roman CE"/>
        <family val="1"/>
        <charset val="238"/>
      </rPr>
      <t xml:space="preserve">     </t>
    </r>
  </si>
  <si>
    <t xml:space="preserve">grunty </t>
  </si>
  <si>
    <r>
      <rPr>
        <sz val="8.5"/>
        <rFont val="Times New Roman CE"/>
        <family val="1"/>
        <charset val="238"/>
      </rPr>
      <t xml:space="preserve">tereny      </t>
    </r>
    <r>
      <rPr>
        <i val="true"/>
        <sz val="8.5"/>
        <rFont val="Times New Roman CE"/>
        <family val="0"/>
        <charset val="238"/>
      </rPr>
      <t xml:space="preserve"> land</t>
    </r>
  </si>
  <si>
    <t xml:space="preserve">zbiorniki </t>
  </si>
  <si>
    <t xml:space="preserve">prywatne</t>
  </si>
  <si>
    <t xml:space="preserve">użytki </t>
  </si>
  <si>
    <t xml:space="preserve">przemy-</t>
  </si>
  <si>
    <t xml:space="preserve">komuni-</t>
  </si>
  <si>
    <t xml:space="preserve">wodne</t>
  </si>
  <si>
    <t xml:space="preserve">Of which</t>
  </si>
  <si>
    <t xml:space="preserve">kopalne</t>
  </si>
  <si>
    <t xml:space="preserve">słowe</t>
  </si>
  <si>
    <t xml:space="preserve">kacyjne</t>
  </si>
  <si>
    <t xml:space="preserve">osiedlowe</t>
  </si>
  <si>
    <t xml:space="preserve">reservoirs </t>
  </si>
  <si>
    <t xml:space="preserve">industrial </t>
  </si>
  <si>
    <t xml:space="preserve">commu-</t>
  </si>
  <si>
    <t xml:space="preserve">residential</t>
  </si>
  <si>
    <t xml:space="preserve">and water </t>
  </si>
  <si>
    <t xml:space="preserve">land</t>
  </si>
  <si>
    <t xml:space="preserve">nication </t>
  </si>
  <si>
    <t xml:space="preserve">devices</t>
  </si>
  <si>
    <r>
      <rPr>
        <sz val="8.5"/>
        <rFont val="Times New Roman CE"/>
        <family val="1"/>
        <charset val="238"/>
      </rPr>
      <t xml:space="preserve">w hektarach            </t>
    </r>
    <r>
      <rPr>
        <i val="true"/>
        <sz val="8.5"/>
        <rFont val="Times New Roman CE"/>
        <family val="0"/>
        <charset val="238"/>
      </rPr>
      <t xml:space="preserve"> in hectares</t>
    </r>
  </si>
  <si>
    <t xml:space="preserve">     O G Ó Ł E M      </t>
  </si>
  <si>
    <r>
      <rPr>
        <sz val="8.5"/>
        <rFont val="Times New Roman CE"/>
        <family val="0"/>
        <charset val="238"/>
      </rPr>
      <t xml:space="preserve">według  WOJEWÓDZTW                  </t>
    </r>
    <r>
      <rPr>
        <i val="true"/>
        <sz val="8.5"/>
        <rFont val="Times New Roman CE"/>
        <family val="0"/>
        <charset val="238"/>
      </rPr>
      <t xml:space="preserve"> by  VOIVODSHIPS</t>
    </r>
  </si>
  <si>
    <t xml:space="preserve">Świetokrzyskie </t>
  </si>
  <si>
    <t xml:space="preserve">według   REGIONALNYCH   DYREKCJI   LASÓW   PAŃSTWOWYCH </t>
  </si>
  <si>
    <r>
      <rPr>
        <sz val="8.5"/>
        <rFont val="Times New Roman CE"/>
        <family val="0"/>
        <charset val="238"/>
      </rPr>
      <t xml:space="preserve">      </t>
    </r>
    <r>
      <rPr>
        <i val="true"/>
        <sz val="8.5"/>
        <rFont val="Times New Roman CE"/>
        <family val="0"/>
        <charset val="238"/>
      </rPr>
      <t xml:space="preserve">by</t>
    </r>
    <r>
      <rPr>
        <sz val="8.5"/>
        <rFont val="Times New Roman CE"/>
        <family val="0"/>
        <charset val="238"/>
      </rPr>
      <t xml:space="preserve">   </t>
    </r>
    <r>
      <rPr>
        <i val="true"/>
        <sz val="8.5"/>
        <rFont val="Times New Roman CE"/>
        <family val="0"/>
        <charset val="238"/>
      </rPr>
      <t xml:space="preserve">REGIONAL  DIRECTORATES  OF  THE  STATE  FORESTS  </t>
    </r>
  </si>
  <si>
    <r>
      <rPr>
        <sz val="8.5"/>
        <rFont val="Times New Roman CE"/>
        <family val="1"/>
        <charset val="238"/>
      </rPr>
      <t xml:space="preserve">  </t>
    </r>
    <r>
      <rPr>
        <i val="true"/>
        <sz val="8.5"/>
        <rFont val="Times New Roman CE"/>
        <family val="0"/>
        <charset val="238"/>
      </rPr>
      <t xml:space="preserve"> a</t>
    </r>
    <r>
      <rPr>
        <sz val="8.5"/>
        <rFont val="Times New Roman CE"/>
        <family val="1"/>
        <charset val="238"/>
      </rPr>
      <t xml:space="preserve"> W trybie obowiązujących przepisów prawnych o ochronie gruntów rolnych i leśnych.</t>
    </r>
  </si>
  <si>
    <t xml:space="preserve">    Ź r ó d ł o: dane Ministerstwa Środowiska.</t>
  </si>
  <si>
    <t xml:space="preserve">TABL. 15(93). POŻARY LASÓW</t>
  </si>
  <si>
    <t xml:space="preserve"> FOREST FIRES </t>
  </si>
  <si>
    <t xml:space="preserve">SPECIFCATION</t>
  </si>
  <si>
    <t xml:space="preserve">   O G Ó Ł E M      </t>
  </si>
  <si>
    <t xml:space="preserve">T  O  T  A  L </t>
  </si>
  <si>
    <t xml:space="preserve">Pożary </t>
  </si>
  <si>
    <t xml:space="preserve">Number of fires</t>
  </si>
  <si>
    <t xml:space="preserve">Powierzchnia pożarów lasów w ha </t>
  </si>
  <si>
    <t xml:space="preserve">Area of forest burned in ha</t>
  </si>
  <si>
    <t xml:space="preserve">Przeciętna powierzchnia jednego pożaru </t>
  </si>
  <si>
    <t xml:space="preserve">Average forest areas burned </t>
  </si>
  <si>
    <t xml:space="preserve">    lasów w ha </t>
  </si>
  <si>
    <t xml:space="preserve">    by fire in ha</t>
  </si>
  <si>
    <r>
      <rPr>
        <sz val="8.5"/>
        <rFont val="Times New Roman CE"/>
        <family val="1"/>
        <charset val="238"/>
      </rPr>
      <t xml:space="preserve">w tym w </t>
    </r>
    <r>
      <rPr>
        <sz val="8.5"/>
        <rFont val="Times New Roman CE"/>
        <family val="0"/>
        <charset val="238"/>
      </rPr>
      <t xml:space="preserve">ZARZĄDZIE LASÓW PAŃSTWOWYCH </t>
    </r>
    <r>
      <rPr>
        <b val="true"/>
        <sz val="8.5"/>
        <rFont val="Times New Roman CE"/>
        <family val="1"/>
        <charset val="238"/>
      </rPr>
      <t xml:space="preserve">        </t>
    </r>
  </si>
  <si>
    <t xml:space="preserve">of which  MANAGED BY THE STATE FORESTS</t>
  </si>
  <si>
    <t xml:space="preserve">    w tym pożary na powierzchni:</t>
  </si>
  <si>
    <t xml:space="preserve">    of which fires in area:</t>
  </si>
  <si>
    <t xml:space="preserve">        10,01–100,00 ha </t>
  </si>
  <si>
    <t xml:space="preserve">    10,01–100,00 ha</t>
  </si>
  <si>
    <t xml:space="preserve">        powyżej 100,00 ha </t>
  </si>
  <si>
    <t xml:space="preserve">     above 100,00 ha</t>
  </si>
  <si>
    <t xml:space="preserve">Area of forest burned in ha </t>
  </si>
  <si>
    <t xml:space="preserve">w tym drzewostany III klasy wieku </t>
  </si>
  <si>
    <t xml:space="preserve">    of which tree stands in III age group </t>
  </si>
  <si>
    <t xml:space="preserve"> i  wyższych (41 lat i więcej)  </t>
  </si>
  <si>
    <t xml:space="preserve">and  higher (41 years and older)   </t>
  </si>
  <si>
    <t xml:space="preserve">Average forest areas burned by fire</t>
  </si>
  <si>
    <t xml:space="preserve">   w ha  </t>
  </si>
  <si>
    <t xml:space="preserve">     in ha</t>
  </si>
  <si>
    <r>
      <rPr>
        <sz val="8.5"/>
        <rFont val="Times New Roman CE"/>
        <family val="1"/>
        <charset val="238"/>
      </rPr>
      <t xml:space="preserve">Wartość strat (ceny bieżące) w mln zł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i val="true"/>
        <sz val="8.5"/>
        <rFont val="Times New Roman CE"/>
        <family val="0"/>
        <charset val="238"/>
      </rPr>
      <t xml:space="preserve">……………</t>
    </r>
  </si>
  <si>
    <t xml:space="preserve">Value of losses (current prices) in </t>
  </si>
  <si>
    <r>
      <rPr>
        <i val="true"/>
        <sz val="8.5"/>
        <rFont val="Times New Roman CE"/>
        <family val="0"/>
        <charset val="238"/>
      </rPr>
      <t xml:space="preserve">mln zl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r>
      <rPr>
        <sz val="8.5"/>
        <rFont val="Times New Roman CE"/>
        <family val="1"/>
        <charset val="238"/>
      </rPr>
      <t xml:space="preserve">    </t>
    </r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Dane szacunkowe.</t>
    </r>
  </si>
  <si>
    <t xml:space="preserve">    Ź r ó d ł o: rok 2000 i 2005 dane Komendy Głównej Państwowej Straży Pożarnej i Dyrekcji Generalnej Lasów Państwowych, od 2010 r. dane z Krajowego Systemu Informacji o Pożarach Lasów prowadzonego przez Instytut Badawczy Leśnictwa.</t>
  </si>
  <si>
    <r>
      <rPr>
        <sz val="8.5"/>
        <rFont val="Times New Roman CE"/>
        <family val="1"/>
        <charset val="238"/>
      </rPr>
      <t xml:space="preserve">  </t>
    </r>
    <r>
      <rPr>
        <i val="true"/>
        <sz val="8.5"/>
        <rFont val="Times New Roman CE"/>
        <family val="0"/>
        <charset val="238"/>
      </rPr>
      <t xml:space="preserve">  a Estimated data.</t>
    </r>
  </si>
  <si>
    <t xml:space="preserve">    S o u r c e: years 2000 and 2005 data of the Main Office of the State Fire Service and Directorate General of the State Forests; from 2010 data of National Forests Information System of  the Forest Research Institute.</t>
  </si>
  <si>
    <t xml:space="preserve">TABL. 16(94). POŻARY LASÓW WEDŁUG MIESIĘCY W 2014 R.</t>
  </si>
  <si>
    <t xml:space="preserve"> FOREST FIRES BY MONTHS IN 2014</t>
  </si>
  <si>
    <r>
      <rPr>
        <sz val="8.5"/>
        <rFont val="Times New Roman"/>
        <family val="1"/>
        <charset val="238"/>
      </rPr>
      <t xml:space="preserve">Liczba         </t>
    </r>
    <r>
      <rPr>
        <i val="true"/>
        <sz val="8.5"/>
        <rFont val="Times New Roman"/>
        <family val="1"/>
        <charset val="238"/>
      </rPr>
      <t xml:space="preserve">Number of fires</t>
    </r>
  </si>
  <si>
    <t xml:space="preserve">Powierzchnia</t>
  </si>
  <si>
    <t xml:space="preserve">w tym z przyczyny</t>
  </si>
  <si>
    <t xml:space="preserve">pożarów</t>
  </si>
  <si>
    <t xml:space="preserve">of which forest fires </t>
  </si>
  <si>
    <t xml:space="preserve">Area of forest</t>
  </si>
  <si>
    <t xml:space="preserve">w %</t>
  </si>
  <si>
    <t xml:space="preserve">by causes</t>
  </si>
  <si>
    <t xml:space="preserve"> burned</t>
  </si>
  <si>
    <t xml:space="preserve">in</t>
  </si>
  <si>
    <t xml:space="preserve">nieostro-</t>
  </si>
  <si>
    <t xml:space="preserve"> percent</t>
  </si>
  <si>
    <t xml:space="preserve">podpa-</t>
  </si>
  <si>
    <t xml:space="preserve">żność </t>
  </si>
  <si>
    <t xml:space="preserve">w  ha</t>
  </si>
  <si>
    <t xml:space="preserve">lenia</t>
  </si>
  <si>
    <t xml:space="preserve">dorołych</t>
  </si>
  <si>
    <t xml:space="preserve">in </t>
  </si>
  <si>
    <t xml:space="preserve">arsons</t>
  </si>
  <si>
    <t xml:space="preserve">negligence</t>
  </si>
  <si>
    <t xml:space="preserve">hectares</t>
  </si>
  <si>
    <t xml:space="preserve">adults</t>
  </si>
  <si>
    <t xml:space="preserve">    Według miesięcy:          </t>
  </si>
  <si>
    <t xml:space="preserve">   By months:</t>
  </si>
  <si>
    <t xml:space="preserve">Styczeń  </t>
  </si>
  <si>
    <t xml:space="preserve">January</t>
  </si>
  <si>
    <t xml:space="preserve">Luty </t>
  </si>
  <si>
    <t xml:space="preserve">February</t>
  </si>
  <si>
    <t xml:space="preserve">Marzec </t>
  </si>
  <si>
    <t xml:space="preserve">March</t>
  </si>
  <si>
    <t xml:space="preserve">Kwiecień </t>
  </si>
  <si>
    <t xml:space="preserve">April</t>
  </si>
  <si>
    <t xml:space="preserve">Maj </t>
  </si>
  <si>
    <t xml:space="preserve">May</t>
  </si>
  <si>
    <t xml:space="preserve">Czerwiec </t>
  </si>
  <si>
    <t xml:space="preserve">June</t>
  </si>
  <si>
    <t xml:space="preserve">Lipiec </t>
  </si>
  <si>
    <t xml:space="preserve">July</t>
  </si>
  <si>
    <t xml:space="preserve">Sierpień </t>
  </si>
  <si>
    <t xml:space="preserve">August</t>
  </si>
  <si>
    <t xml:space="preserve">Wrzesień </t>
  </si>
  <si>
    <t xml:space="preserve">September</t>
  </si>
  <si>
    <t xml:space="preserve">Październik </t>
  </si>
  <si>
    <t xml:space="preserve">October</t>
  </si>
  <si>
    <t xml:space="preserve">Listopad </t>
  </si>
  <si>
    <t xml:space="preserve">November</t>
  </si>
  <si>
    <t xml:space="preserve">Grudzień </t>
  </si>
  <si>
    <t xml:space="preserve">December</t>
  </si>
  <si>
    <t xml:space="preserve">    Ź r ó d ł o: dane z Krajowego System Informacji o Pożarach Lasów  prowadzonego przez Instytut Badawczy Leśnictwa.</t>
  </si>
  <si>
    <t xml:space="preserve">    S o u r c e: data of National Forests Information System of  the Forest Research Institute. </t>
  </si>
  <si>
    <r>
      <rPr>
        <b val="true"/>
        <sz val="8.5"/>
        <rFont val="Times New Roman CE"/>
        <family val="1"/>
        <charset val="238"/>
      </rPr>
      <t xml:space="preserve">TABL. 17(95). POŻARY LASÓW</t>
    </r>
    <r>
      <rPr>
        <i val="true"/>
        <vertAlign val="superscript"/>
        <sz val="8.5"/>
        <rFont val="Times New Roman CE"/>
        <family val="1"/>
        <charset val="238"/>
      </rPr>
      <t xml:space="preserve"> </t>
    </r>
    <r>
      <rPr>
        <b val="true"/>
        <sz val="8.5"/>
        <rFont val="Times New Roman CE"/>
        <family val="1"/>
        <charset val="238"/>
      </rPr>
      <t xml:space="preserve">WEDŁUG PRZYCZYN POWSTANIA</t>
    </r>
  </si>
  <si>
    <t xml:space="preserve"> FOREST FIRES BY CAUSES </t>
  </si>
  <si>
    <t xml:space="preserve">Nieostrożność</t>
  </si>
  <si>
    <t xml:space="preserve">Wady i nieprawi-</t>
  </si>
  <si>
    <t xml:space="preserve">Negligence</t>
  </si>
  <si>
    <t xml:space="preserve">dłowa eksploatacja</t>
  </si>
  <si>
    <t xml:space="preserve">Y E A R S </t>
  </si>
  <si>
    <t xml:space="preserve">Wyłado-</t>
  </si>
  <si>
    <t xml:space="preserve">Defects and incorrect </t>
  </si>
  <si>
    <t xml:space="preserve">Podpa-</t>
  </si>
  <si>
    <t xml:space="preserve">nielet-</t>
  </si>
  <si>
    <t xml:space="preserve">doro-</t>
  </si>
  <si>
    <t xml:space="preserve">wania</t>
  </si>
  <si>
    <t xml:space="preserve">exploitation</t>
  </si>
  <si>
    <t xml:space="preserve">Pozo-</t>
  </si>
  <si>
    <t xml:space="preserve">Nieusta-</t>
  </si>
  <si>
    <t xml:space="preserve">a – liczba pożarów/powierzchnia </t>
  </si>
  <si>
    <t xml:space="preserve">nich</t>
  </si>
  <si>
    <t xml:space="preserve">słych</t>
  </si>
  <si>
    <t xml:space="preserve">atmosfe-</t>
  </si>
  <si>
    <t xml:space="preserve">urządzeń</t>
  </si>
  <si>
    <t xml:space="preserve">środków</t>
  </si>
  <si>
    <t xml:space="preserve">stałe</t>
  </si>
  <si>
    <t xml:space="preserve">lone</t>
  </si>
  <si>
    <t xml:space="preserve">      w hektarach</t>
  </si>
  <si>
    <t xml:space="preserve">Arsons</t>
  </si>
  <si>
    <t xml:space="preserve">juve-</t>
  </si>
  <si>
    <t xml:space="preserve">ryczne</t>
  </si>
  <si>
    <t xml:space="preserve">techni-</t>
  </si>
  <si>
    <t xml:space="preserve">transpor-</t>
  </si>
  <si>
    <t xml:space="preserve">Other</t>
  </si>
  <si>
    <t xml:space="preserve">Unknow</t>
  </si>
  <si>
    <t xml:space="preserve">b – w odsetkach</t>
  </si>
  <si>
    <t xml:space="preserve">niles</t>
  </si>
  <si>
    <t xml:space="preserve">Lightning</t>
  </si>
  <si>
    <t xml:space="preserve">cznych </t>
  </si>
  <si>
    <t xml:space="preserve">tu </t>
  </si>
  <si>
    <t xml:space="preserve">a – number of fires/area in ha</t>
  </si>
  <si>
    <t xml:space="preserve">technical</t>
  </si>
  <si>
    <t xml:space="preserve">transport</t>
  </si>
  <si>
    <t xml:space="preserve">b – in percent</t>
  </si>
  <si>
    <t xml:space="preserve">equipment</t>
  </si>
  <si>
    <r>
      <rPr>
        <sz val="8.5"/>
        <rFont val="Times New Roman CE"/>
        <family val="0"/>
        <charset val="238"/>
      </rPr>
      <t xml:space="preserve">LICZBA POŻARÓW         </t>
    </r>
    <r>
      <rPr>
        <i val="true"/>
        <sz val="8.5"/>
        <rFont val="Times New Roman CE"/>
        <family val="0"/>
        <charset val="238"/>
      </rPr>
      <t xml:space="preserve">   NUMBER OF FIRES</t>
    </r>
  </si>
  <si>
    <t xml:space="preserve">2005 </t>
  </si>
  <si>
    <t xml:space="preserve">a</t>
  </si>
  <si>
    <t xml:space="preserve">b</t>
  </si>
  <si>
    <t xml:space="preserve">2006 </t>
  </si>
  <si>
    <t xml:space="preserve">2007</t>
  </si>
  <si>
    <t xml:space="preserve">2008 </t>
  </si>
  <si>
    <t xml:space="preserve">2009 </t>
  </si>
  <si>
    <t xml:space="preserve">2010 </t>
  </si>
  <si>
    <t xml:space="preserve">2011 </t>
  </si>
  <si>
    <t xml:space="preserve">2013</t>
  </si>
  <si>
    <t xml:space="preserve">2014</t>
  </si>
  <si>
    <r>
      <rPr>
        <sz val="8.5"/>
        <rFont val="Times New Roman CE"/>
        <family val="0"/>
        <charset val="238"/>
      </rPr>
      <t xml:space="preserve">POWIERZCHNIA POŻARÓW           </t>
    </r>
    <r>
      <rPr>
        <i val="true"/>
        <sz val="8.5"/>
        <rFont val="Times New Roman CE"/>
        <family val="0"/>
        <charset val="238"/>
      </rPr>
      <t xml:space="preserve">AREA OF FOREST BURNED</t>
    </r>
  </si>
  <si>
    <t xml:space="preserve">    Ź r ó d ł o: do 2007 r. dane Komendy Głównej Państwowej Straży Pożarnej i Dyrekcji Generalnej Lasów Państwowych, od 2008 r. dane z Krajowego Systemu Informacji o Pożarach Lasów prowadzonego przez Instytut Badawczy Leśnictwa.</t>
  </si>
  <si>
    <t xml:space="preserve">    S o u r c e: until 2007 data of the Main Office of the State Fire Service and Directorate General of the State Forests; since 2008 data of National Forests Information System of  the Forest Research Institute.</t>
  </si>
  <si>
    <t xml:space="preserve">TABL. 18(96). POŻARY LASÓW  WEDŁUG  PRZYCZYN  POWSTANIA  I  WOJEWÓDZTW  W  2014 R.</t>
  </si>
  <si>
    <t xml:space="preserve"> FOREST FIRES BY CAUSES AND VOIVODSHIPS IN 2014</t>
  </si>
  <si>
    <r>
      <rPr>
        <b val="true"/>
        <sz val="8.5"/>
        <rFont val="Times New Roman CE"/>
        <family val="0"/>
        <charset val="238"/>
      </rPr>
      <t xml:space="preserve">                         A. LICZBA POŻARÓW</t>
    </r>
    <r>
      <rPr>
        <b val="true"/>
        <i val="true"/>
        <sz val="8.5"/>
        <rFont val="Times New Roman CE"/>
        <family val="0"/>
        <charset val="238"/>
      </rPr>
      <t xml:space="preserve">                 </t>
    </r>
    <r>
      <rPr>
        <i val="true"/>
        <sz val="8.5"/>
        <rFont val="Times New Roman CE"/>
        <family val="0"/>
        <charset val="238"/>
      </rPr>
      <t xml:space="preserve">NUMBER OF FOREST FIRES</t>
    </r>
  </si>
  <si>
    <r>
      <rPr>
        <sz val="8.5"/>
        <rFont val="Times New Roman CE"/>
        <family val="1"/>
        <charset val="238"/>
      </rPr>
      <t xml:space="preserve">Według przyczyn powstania          </t>
    </r>
    <r>
      <rPr>
        <i val="true"/>
        <sz val="8.5"/>
        <rFont val="Times New Roman CE"/>
        <family val="0"/>
        <charset val="238"/>
      </rPr>
      <t xml:space="preserve">By causes </t>
    </r>
  </si>
  <si>
    <t xml:space="preserve">nieostrożność</t>
  </si>
  <si>
    <t xml:space="preserve">wady i nieprawi-</t>
  </si>
  <si>
    <t xml:space="preserve">W</t>
  </si>
  <si>
    <t xml:space="preserve">wyłado-</t>
  </si>
  <si>
    <t xml:space="preserve">defects and incorrect </t>
  </si>
  <si>
    <t xml:space="preserve">WOJEWÓDZTWA</t>
  </si>
  <si>
    <t xml:space="preserve">pozo-</t>
  </si>
  <si>
    <t xml:space="preserve">nieusta-</t>
  </si>
  <si>
    <t xml:space="preserve">VOIVODSHIPS</t>
  </si>
  <si>
    <r>
      <rPr>
        <sz val="8.5"/>
        <rFont val="Times New Roman"/>
        <family val="1"/>
        <charset val="238"/>
      </rPr>
      <t xml:space="preserve"> </t>
    </r>
    <r>
      <rPr>
        <i val="true"/>
        <sz val="8.5"/>
        <rFont val="Times New Roman"/>
        <family val="1"/>
        <charset val="238"/>
      </rPr>
      <t xml:space="preserve">In %</t>
    </r>
  </si>
  <si>
    <t xml:space="preserve">  juve-   </t>
  </si>
  <si>
    <t xml:space="preserve">unknow</t>
  </si>
  <si>
    <t xml:space="preserve">lightning</t>
  </si>
  <si>
    <r>
      <rPr>
        <b val="true"/>
        <sz val="8.5"/>
        <rFont val="Times New Roman CE"/>
        <family val="0"/>
        <charset val="238"/>
      </rPr>
      <t xml:space="preserve">                         B. POWIERZCHNIA POŻARÓW LASÓW               </t>
    </r>
    <r>
      <rPr>
        <i val="true"/>
        <sz val="8.5"/>
        <rFont val="Times New Roman CE"/>
        <family val="0"/>
        <charset val="238"/>
      </rPr>
      <t xml:space="preserve">AREA OF FOREST FIRES </t>
    </r>
  </si>
  <si>
    <r>
      <rPr>
        <sz val="8.5"/>
        <rFont val="Times New Roman CE"/>
        <family val="1"/>
        <charset val="238"/>
      </rPr>
      <t xml:space="preserve">Powierzchnia      </t>
    </r>
    <r>
      <rPr>
        <i val="true"/>
        <sz val="8.5"/>
        <rFont val="Times New Roman CE"/>
        <family val="0"/>
        <charset val="238"/>
      </rPr>
      <t xml:space="preserve">Area</t>
    </r>
  </si>
  <si>
    <r>
      <rPr>
        <sz val="8.5"/>
        <rFont val="Times New Roman CE"/>
        <family val="1"/>
        <charset val="238"/>
      </rPr>
      <t xml:space="preserve">Według przyczyn powstania w ha         </t>
    </r>
    <r>
      <rPr>
        <i val="true"/>
        <sz val="8.5"/>
        <rFont val="Times New Roman CE"/>
        <family val="0"/>
        <charset val="238"/>
      </rPr>
      <t xml:space="preserve">By causes in ha </t>
    </r>
  </si>
  <si>
    <t xml:space="preserve">prze-</t>
  </si>
  <si>
    <t xml:space="preserve">ciętna</t>
  </si>
  <si>
    <t xml:space="preserve">jednego </t>
  </si>
  <si>
    <t xml:space="preserve">pożaru</t>
  </si>
  <si>
    <t xml:space="preserve">average  </t>
  </si>
  <si>
    <t xml:space="preserve">atmo-</t>
  </si>
  <si>
    <t xml:space="preserve">pozos-</t>
  </si>
  <si>
    <t xml:space="preserve">forest  </t>
  </si>
  <si>
    <t xml:space="preserve">in %</t>
  </si>
  <si>
    <t xml:space="preserve">sfe-</t>
  </si>
  <si>
    <t xml:space="preserve">transportu</t>
  </si>
  <si>
    <t xml:space="preserve">tałe</t>
  </si>
  <si>
    <t xml:space="preserve"> by fire </t>
  </si>
  <si>
    <r>
      <rPr>
        <sz val="8.5"/>
        <rFont val="Times New Roman CE"/>
        <family val="1"/>
        <charset val="238"/>
      </rPr>
      <t xml:space="preserve">w ha    </t>
    </r>
    <r>
      <rPr>
        <i val="true"/>
        <sz val="8.5"/>
        <rFont val="Times New Roman CE"/>
        <family val="0"/>
        <charset val="238"/>
      </rPr>
      <t xml:space="preserve"> in ha</t>
    </r>
  </si>
  <si>
    <t xml:space="preserve">   Ź r ó d ł o:  dane z Krajowego Systemu Informacji o Pożarach Lasów prowadzonego przez Instytut Badawczy Leśnictwa.</t>
  </si>
  <si>
    <t xml:space="preserve">   S o u r c e: data of National Forests Information System of  the Forest Research Institute. </t>
  </si>
  <si>
    <t xml:space="preserve">TABL. 19(97). POŻARY LASÓW W ZARZĄDZIE LASÓW PAŃSTWOWYCH WEDŁUG PRZYCZYN POWSTANIA</t>
  </si>
  <si>
    <t xml:space="preserve">  FOREST FIRES MANAGED BY THE STATE FORESTS BY CAUSES  </t>
  </si>
  <si>
    <t xml:space="preserve">WYSZCZEGÓLNIENIE  </t>
  </si>
  <si>
    <t xml:space="preserve">liczba pożarów/powierzchnia w ha</t>
  </si>
  <si>
    <r>
      <rPr>
        <sz val="8.5"/>
        <rFont val="Times New Roman CE"/>
        <family val="1"/>
        <charset val="238"/>
      </rPr>
      <t xml:space="preserve">w odsetkach           </t>
    </r>
    <r>
      <rPr>
        <i val="true"/>
        <sz val="8.5"/>
        <rFont val="Times New Roman CE"/>
        <family val="0"/>
        <charset val="238"/>
      </rPr>
      <t xml:space="preserve"> in %</t>
    </r>
  </si>
  <si>
    <t xml:space="preserve">number of fires/area in ha</t>
  </si>
  <si>
    <r>
      <rPr>
        <sz val="8.5"/>
        <rFont val="Times New Roman CE"/>
        <family val="0"/>
        <charset val="238"/>
      </rPr>
      <t xml:space="preserve">LICZBA POŻARÓW                    </t>
    </r>
    <r>
      <rPr>
        <i val="true"/>
        <sz val="8.5"/>
        <rFont val="Times New Roman CE"/>
        <family val="0"/>
        <charset val="238"/>
      </rPr>
      <t xml:space="preserve">NUMBER OF FIRES</t>
    </r>
  </si>
  <si>
    <t xml:space="preserve">Podpalenia </t>
  </si>
  <si>
    <t xml:space="preserve">Nieostrożność:</t>
  </si>
  <si>
    <t xml:space="preserve">    nieletnich </t>
  </si>
  <si>
    <t xml:space="preserve">     juveniles  </t>
  </si>
  <si>
    <t xml:space="preserve">    dorosłych </t>
  </si>
  <si>
    <t xml:space="preserve">     adults</t>
  </si>
  <si>
    <t xml:space="preserve">Wyładowania atmosferyczne</t>
  </si>
  <si>
    <t xml:space="preserve">Wady urządzeń technicznych </t>
  </si>
  <si>
    <t xml:space="preserve">Defects of technical devices</t>
  </si>
  <si>
    <t xml:space="preserve">Transport:</t>
  </si>
  <si>
    <t xml:space="preserve">    drogowy </t>
  </si>
  <si>
    <t xml:space="preserve">     road</t>
  </si>
  <si>
    <t xml:space="preserve">    kolejowy </t>
  </si>
  <si>
    <t xml:space="preserve">     railway</t>
  </si>
  <si>
    <t xml:space="preserve">Przerzuty z gruntów nieleśnych </t>
  </si>
  <si>
    <t xml:space="preserve">Fire from land outside the forest</t>
  </si>
  <si>
    <t xml:space="preserve">Pozostałe </t>
  </si>
  <si>
    <t xml:space="preserve">Nieustalone </t>
  </si>
  <si>
    <r>
      <rPr>
        <sz val="8.5"/>
        <rFont val="Times New Roman CE"/>
        <family val="0"/>
        <charset val="238"/>
      </rPr>
      <t xml:space="preserve">POWIERZCHNIA POŻARÓW                 </t>
    </r>
    <r>
      <rPr>
        <i val="true"/>
        <sz val="8.5"/>
        <rFont val="Times New Roman CE"/>
        <family val="0"/>
        <charset val="238"/>
      </rPr>
      <t xml:space="preserve">AREA OF FOREST BURNED</t>
    </r>
  </si>
  <si>
    <t xml:space="preserve">    Ź r ó d ł o: dane Dyrekcji Generalnej Lasów Państwowych (2005 r.) i Krajowego Systemu Informacji o Pożarach Lasów prowadzonego przez Instytut Badawczy Leśnictwa.</t>
  </si>
  <si>
    <r>
      <rPr>
        <sz val="8.5"/>
        <rFont val="Times New Roman"/>
        <family val="1"/>
        <charset val="238"/>
      </rPr>
      <t xml:space="preserve">   </t>
    </r>
    <r>
      <rPr>
        <i val="true"/>
        <sz val="8.5"/>
        <rFont val="Times New Roman"/>
        <family val="1"/>
        <charset val="238"/>
      </rPr>
      <t xml:space="preserve">S o u r c e</t>
    </r>
    <r>
      <rPr>
        <sz val="8.5"/>
        <rFont val="Times New Roman"/>
        <family val="1"/>
        <charset val="238"/>
      </rPr>
      <t xml:space="preserve">: </t>
    </r>
    <r>
      <rPr>
        <i val="true"/>
        <sz val="8.5"/>
        <rFont val="Times New Roman"/>
        <family val="1"/>
        <charset val="238"/>
      </rPr>
      <t xml:space="preserve">data data of Directorate General of the State Forests (in 2005) and of National Forests Information System of  the Forest Research Institute. </t>
    </r>
  </si>
  <si>
    <r>
      <rPr>
        <b val="true"/>
        <sz val="8.5"/>
        <rFont val="Times New Roman CE"/>
        <family val="0"/>
        <charset val="238"/>
      </rPr>
      <t xml:space="preserve">TABL. 20(98). POŻARY LASÓW</t>
    </r>
    <r>
      <rPr>
        <b val="true"/>
        <vertAlign val="superscript"/>
        <sz val="8.5"/>
        <rFont val="Times New Roman CE"/>
        <family val="0"/>
        <charset val="238"/>
      </rPr>
      <t xml:space="preserve"> </t>
    </r>
    <r>
      <rPr>
        <b val="true"/>
        <sz val="8.5"/>
        <rFont val="Times New Roman CE"/>
        <family val="0"/>
        <charset val="238"/>
      </rPr>
      <t xml:space="preserve">W ZARZĄDZIE LASÓW PAŃSTWOWYCH WEDŁUG REGIONALNYCH DYREKCJI </t>
    </r>
  </si>
  <si>
    <t xml:space="preserve">                         LASÓW PAŃSTWOWYCH</t>
  </si>
  <si>
    <t xml:space="preserve">  FOREST FIRES MANAGED BY THE STATE FORESTS BY REGIONAL DIRECTORATES OF THE STATE FORESTS </t>
  </si>
  <si>
    <t xml:space="preserve">powierzchnia pożarów </t>
  </si>
  <si>
    <t xml:space="preserve">area of forest burned</t>
  </si>
  <si>
    <t xml:space="preserve">REGIONALNE DYREKCJE</t>
  </si>
  <si>
    <t xml:space="preserve">LASÓW PAŃSTWOWYCH</t>
  </si>
  <si>
    <t xml:space="preserve">liczba pożarów</t>
  </si>
  <si>
    <t xml:space="preserve">1 pożaru</t>
  </si>
  <si>
    <t xml:space="preserve">OF STATE FORESTS  </t>
  </si>
  <si>
    <t xml:space="preserve">number of fires</t>
  </si>
  <si>
    <t xml:space="preserve">average </t>
  </si>
  <si>
    <t xml:space="preserve">areas </t>
  </si>
  <si>
    <t xml:space="preserve">burned</t>
  </si>
  <si>
    <r>
      <rPr>
        <sz val="8.5"/>
        <rFont val="Times New Roman CE"/>
        <family val="1"/>
        <charset val="238"/>
      </rPr>
      <t xml:space="preserve">w hektarach       </t>
    </r>
    <r>
      <rPr>
        <i val="true"/>
        <sz val="8.5"/>
        <rFont val="Times New Roman CE"/>
        <family val="0"/>
        <charset val="238"/>
      </rPr>
      <t xml:space="preserve">in hectares</t>
    </r>
  </si>
  <si>
    <t xml:space="preserve">Zielona Góra  </t>
  </si>
  <si>
    <t xml:space="preserve">   Ź r ó d ł o:  dane Dyrekcji Generalnej Lasów Państwowych (2005 r.) i Krajowego Systemu Informacji o Pożarach Lasów prowadzonego przez Instytut Badawczy Leśnictwa.</t>
  </si>
  <si>
    <t xml:space="preserve">   S o u r c e: data data of Directorate General of the State Forests (in 2005) and of National Forests Information System of the Forest Research Institute. </t>
  </si>
  <si>
    <t xml:space="preserve">TABL. 21(99). OCHRONA  PRZECIWPOŻAROWA LASÓW W ZARZĄDZIE LASÓW PAŃSTWOWYCH</t>
  </si>
  <si>
    <t xml:space="preserve">   FOREST FIRE PREVENTION IN FORESTS MANAGED BY THE STATE FORESTS </t>
  </si>
  <si>
    <t xml:space="preserve">Pasy przeciwpożarowe:</t>
  </si>
  <si>
    <t xml:space="preserve">Fire - fighting belts:</t>
  </si>
  <si>
    <t xml:space="preserve">    zakładanie nowych w km </t>
  </si>
  <si>
    <t xml:space="preserve">    institution new in km </t>
  </si>
  <si>
    <t xml:space="preserve">    odnawianie istniejących w tys. km </t>
  </si>
  <si>
    <t xml:space="preserve">    renewing existing in thous. km </t>
  </si>
  <si>
    <t xml:space="preserve">Punkty:</t>
  </si>
  <si>
    <t xml:space="preserve">Points:</t>
  </si>
  <si>
    <t xml:space="preserve">    obserwacyjne </t>
  </si>
  <si>
    <t xml:space="preserve">    observational</t>
  </si>
  <si>
    <t xml:space="preserve">    łączności alarmowej </t>
  </si>
  <si>
    <t xml:space="preserve">    alarm contact</t>
  </si>
  <si>
    <t xml:space="preserve">Punkty czerpania wody </t>
  </si>
  <si>
    <t xml:space="preserve">Points of drawing the water</t>
  </si>
  <si>
    <t xml:space="preserve">Leśne bazy lotnicze </t>
  </si>
  <si>
    <t xml:space="preserve">Forest air base</t>
  </si>
  <si>
    <t xml:space="preserve">Wykorzystywany sprzęt lotniczy:</t>
  </si>
  <si>
    <t xml:space="preserve">Used air equipment:</t>
  </si>
  <si>
    <t xml:space="preserve">    samoloty patrolowe </t>
  </si>
  <si>
    <t xml:space="preserve">    supervisory airplanes</t>
  </si>
  <si>
    <t xml:space="preserve">    samoloty gaśnicze </t>
  </si>
  <si>
    <t xml:space="preserve">    extenguishing airplanes</t>
  </si>
  <si>
    <t xml:space="preserve">    śmigłowce </t>
  </si>
  <si>
    <t xml:space="preserve">    helicopters</t>
  </si>
  <si>
    <t xml:space="preserve">   Ź r ó d ł o: dane Dyrekcji Generalnej Lasów Państwowych.</t>
  </si>
  <si>
    <t xml:space="preserve">   S o u r c e: data of Directorate General of the State Forests. </t>
  </si>
  <si>
    <r>
      <rPr>
        <b val="true"/>
        <sz val="8.5"/>
        <rFont val="Times New Roman CE"/>
        <family val="1"/>
        <charset val="238"/>
      </rPr>
      <t xml:space="preserve">TABL. 22(100). POWIERZCHNIA  O SZCZEGÓLNYCH WALORACH  PRZYRODNICZYCH PRAWNIE CHRONIONA</t>
    </r>
    <r>
      <rPr>
        <i val="true"/>
        <vertAlign val="superscript"/>
        <sz val="8.5"/>
        <rFont val="Times New Roman CE"/>
        <family val="1"/>
        <charset val="238"/>
      </rPr>
      <t xml:space="preserve">a</t>
    </r>
  </si>
  <si>
    <r>
      <rPr>
        <i val="true"/>
        <sz val="8.5"/>
        <rFont val="Times New Roman"/>
        <family val="1"/>
        <charset val="238"/>
      </rPr>
      <t xml:space="preserve">   AREAS OF SPECIAL NATURE VALUE UNDER LEGAL PROTECTION</t>
    </r>
    <r>
      <rPr>
        <i val="true"/>
        <vertAlign val="superscript"/>
        <sz val="8.5"/>
        <rFont val="Times New Roman"/>
        <family val="1"/>
        <charset val="238"/>
      </rPr>
      <t xml:space="preserve"> a</t>
    </r>
  </si>
  <si>
    <t xml:space="preserve">w tysiącach hektarów </t>
  </si>
  <si>
    <t xml:space="preserve">w % powie-rzchni kraju</t>
  </si>
  <si>
    <r>
      <rPr>
        <sz val="8.5"/>
        <rFont val="Times New Roman CE"/>
        <family val="1"/>
        <charset val="238"/>
      </rPr>
      <t xml:space="preserve">na 1 miesz-kańca          w m</t>
    </r>
    <r>
      <rPr>
        <vertAlign val="superscript"/>
        <sz val="8.5"/>
        <rFont val="Times New Roman CE"/>
        <family val="1"/>
        <charset val="238"/>
      </rPr>
      <t xml:space="preserve">2</t>
    </r>
  </si>
  <si>
    <t xml:space="preserve">in thousand hectares</t>
  </si>
  <si>
    <t xml:space="preserve">in % of total area of the country</t>
  </si>
  <si>
    <r>
      <rPr>
        <i val="true"/>
        <sz val="8.5"/>
        <rFont val="Times New Roman"/>
        <family val="1"/>
        <charset val="238"/>
      </rPr>
      <t xml:space="preserve">per capita in m</t>
    </r>
    <r>
      <rPr>
        <i val="true"/>
        <vertAlign val="superscript"/>
        <sz val="8.5"/>
        <rFont val="Times New Roman"/>
        <family val="1"/>
        <charset val="238"/>
      </rPr>
      <t xml:space="preserve">2</t>
    </r>
  </si>
  <si>
    <t xml:space="preserve">Rezerwaty przyrody </t>
  </si>
  <si>
    <t xml:space="preserve">Nature reserves</t>
  </si>
  <si>
    <r>
      <rPr>
        <sz val="8.5"/>
        <rFont val="Times New Roman CE"/>
        <family val="1"/>
        <charset val="238"/>
      </rPr>
      <t xml:space="preserve">Parki krajobrazowe</t>
    </r>
    <r>
      <rPr>
        <i val="true"/>
        <vertAlign val="superscript"/>
        <sz val="8.5"/>
        <rFont val="Times New Roman CE"/>
        <family val="0"/>
        <charset val="238"/>
      </rPr>
      <t xml:space="preserve">b</t>
    </r>
    <r>
      <rPr>
        <i val="true"/>
        <sz val="8.5"/>
        <rFont val="Times New Roman CE"/>
        <family val="0"/>
        <charset val="238"/>
      </rPr>
      <t xml:space="preserve"> </t>
    </r>
  </si>
  <si>
    <t xml:space="preserve">.</t>
  </si>
  <si>
    <r>
      <rPr>
        <i val="true"/>
        <sz val="8.5"/>
        <rFont val="Times New Roman"/>
        <family val="1"/>
        <charset val="238"/>
      </rPr>
      <t xml:space="preserve">Landscape parks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r>
      <rPr>
        <sz val="8.5"/>
        <rFont val="Times New Roman CE"/>
        <family val="1"/>
        <charset val="238"/>
      </rPr>
      <t xml:space="preserve">Obszary chronionego krajobrazu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r>
      <rPr>
        <sz val="8.5"/>
        <rFont val="Times New Roman"/>
        <family val="1"/>
        <charset val="238"/>
      </rPr>
      <t xml:space="preserve">6987,7</t>
    </r>
    <r>
      <rPr>
        <i val="true"/>
        <vertAlign val="superscript"/>
        <sz val="8.5"/>
        <rFont val="Times New Roman"/>
        <family val="1"/>
        <charset val="238"/>
      </rPr>
      <t xml:space="preserve">c</t>
    </r>
  </si>
  <si>
    <r>
      <rPr>
        <i val="true"/>
        <sz val="8.5"/>
        <rFont val="Times New Roman"/>
        <family val="1"/>
        <charset val="238"/>
      </rPr>
      <t xml:space="preserve">Protected landscape areas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t xml:space="preserve">Stanowiska dokumentacyjne </t>
  </si>
  <si>
    <t xml:space="preserve">Documentation sites</t>
  </si>
  <si>
    <t xml:space="preserve">Użytki ekologiczne </t>
  </si>
  <si>
    <t xml:space="preserve">Ecological areas</t>
  </si>
  <si>
    <t xml:space="preserve">Zespoły przyrodniczo-krajobraz. </t>
  </si>
  <si>
    <t xml:space="preserve">Landscape-nature complexes</t>
  </si>
  <si>
    <r>
      <rPr>
        <sz val="8.5"/>
        <rFont val="Times New Roman CE"/>
        <family val="1"/>
        <charset val="238"/>
      </rPr>
      <t xml:space="preserve">  </t>
    </r>
    <r>
      <rPr>
        <i val="true"/>
        <sz val="8.5"/>
        <rFont val="Times New Roman CE"/>
        <family val="0"/>
        <charset val="238"/>
      </rPr>
      <t xml:space="preserve"> a</t>
    </r>
    <r>
      <rPr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0"/>
        <charset val="238"/>
      </rPr>
      <t xml:space="preserve">Patrz „Uwagi metodyczne”</t>
    </r>
    <r>
      <rPr>
        <sz val="8.5"/>
        <rFont val="Times New Roman CE"/>
        <family val="1"/>
        <charset val="238"/>
      </rPr>
      <t xml:space="preserve">. </t>
    </r>
    <r>
      <rPr>
        <i val="true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1"/>
        <charset val="238"/>
      </rPr>
      <t xml:space="preserve"> Bez rezerwatów i pozostałych form ochrony przyrody (stanowisk dokumentacyjnych, użytków ekologicznych, zespołów przyrodniczo-krajo</t>
    </r>
    <r>
      <rPr>
        <sz val="8.5"/>
        <rFont val="Times New Roman CE"/>
        <family val="0"/>
        <charset val="238"/>
      </rPr>
      <t xml:space="preserve">brazowych). </t>
    </r>
    <r>
      <rPr>
        <i val="true"/>
        <sz val="8.5"/>
        <rFont val="Times New Roman CE"/>
        <family val="0"/>
        <charset val="238"/>
      </rPr>
      <t xml:space="preserve">c</t>
    </r>
    <r>
      <rPr>
        <sz val="8.5"/>
        <rFont val="Times New Roman CE"/>
        <family val="0"/>
        <charset val="238"/>
      </rPr>
      <t xml:space="preserve"> Bez 4 obszarów województwa podkarpackiego o łącznej powierzchni 56006,6 ha, z powodu braku regulacji ich stanu prawnego.</t>
    </r>
  </si>
  <si>
    <t xml:space="preserve">   a See “Methodological notes”. b Excluding nature reserves and other forms of nature protection (documentation sites, ecological areas, landscape-nature complexes). c As from not reporting four areas of protected landscape of the Podkarpackie Voivodship with the total area of 56006,6 ha since their legal status has not been settled.</t>
  </si>
  <si>
    <r>
      <rPr>
        <b val="true"/>
        <sz val="8.5"/>
        <rFont val="Times New Roman CE"/>
        <family val="1"/>
        <charset val="238"/>
      </rPr>
      <t xml:space="preserve">TABL. 23(101). OBIEKTY  I OBSZARY O SZCZEGÓLNYCH WALORACH PRZYRODNICZYCH PRAWNIE CHRONIONE</t>
    </r>
    <r>
      <rPr>
        <i val="true"/>
        <vertAlign val="superscript"/>
        <sz val="8.5"/>
        <rFont val="Times New Roman CE"/>
        <family val="1"/>
        <charset val="238"/>
      </rPr>
      <t xml:space="preserve">a</t>
    </r>
  </si>
  <si>
    <t xml:space="preserve">                            WEDŁUG WOJEWÓDZTW W 2014 R.</t>
  </si>
  <si>
    <t xml:space="preserve">                             Stan w dniu 31 XII</t>
  </si>
  <si>
    <r>
      <rPr>
        <i val="true"/>
        <sz val="8.5"/>
        <rFont val="Times New Roman"/>
        <family val="1"/>
        <charset val="238"/>
      </rPr>
      <t xml:space="preserve">     OBJECTS AND AREAS OF SPECIAL NATURE VALUE UNDER LEGAL PROTECTION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BY VOIVODSHIPS IN 2014</t>
    </r>
  </si>
  <si>
    <t xml:space="preserve">     As of 31 XII</t>
  </si>
  <si>
    <r>
      <rPr>
        <b val="true"/>
        <sz val="8.5"/>
        <rFont val="Times New Roman CE"/>
        <family val="0"/>
        <charset val="238"/>
      </rPr>
      <t xml:space="preserve">                          A. LICZBA OBIEKTÓW                </t>
    </r>
    <r>
      <rPr>
        <i val="true"/>
        <sz val="8.5"/>
        <rFont val="Times New Roman CE"/>
        <family val="0"/>
        <charset val="238"/>
      </rPr>
      <t xml:space="preserve">THE NUMBER OF OBJECTS</t>
    </r>
  </si>
  <si>
    <t xml:space="preserve">Obszary</t>
  </si>
  <si>
    <t xml:space="preserve">Stano-</t>
  </si>
  <si>
    <t xml:space="preserve">Użytki</t>
  </si>
  <si>
    <t xml:space="preserve">Zespoły</t>
  </si>
  <si>
    <t xml:space="preserve">Parki</t>
  </si>
  <si>
    <t xml:space="preserve">chronio-</t>
  </si>
  <si>
    <t xml:space="preserve">wiska</t>
  </si>
  <si>
    <t xml:space="preserve">ekolo-</t>
  </si>
  <si>
    <t xml:space="preserve">przyrod-</t>
  </si>
  <si>
    <t xml:space="preserve">naro-</t>
  </si>
  <si>
    <t xml:space="preserve">Rezer-</t>
  </si>
  <si>
    <t xml:space="preserve">krajob-</t>
  </si>
  <si>
    <t xml:space="preserve">nego</t>
  </si>
  <si>
    <t xml:space="preserve">doku-</t>
  </si>
  <si>
    <t xml:space="preserve">giczne</t>
  </si>
  <si>
    <t xml:space="preserve">niczo</t>
  </si>
  <si>
    <t xml:space="preserve">Pomniki </t>
  </si>
  <si>
    <t xml:space="preserve">dowe</t>
  </si>
  <si>
    <t xml:space="preserve">waty</t>
  </si>
  <si>
    <t xml:space="preserve">razowe</t>
  </si>
  <si>
    <t xml:space="preserve">krajo-</t>
  </si>
  <si>
    <t xml:space="preserve">menta-</t>
  </si>
  <si>
    <t xml:space="preserve">Ecolo-</t>
  </si>
  <si>
    <t xml:space="preserve">krajobra-</t>
  </si>
  <si>
    <t xml:space="preserve">przyrody</t>
  </si>
  <si>
    <t xml:space="preserve">National</t>
  </si>
  <si>
    <t xml:space="preserve">Reserves</t>
  </si>
  <si>
    <t xml:space="preserve">Land-</t>
  </si>
  <si>
    <t xml:space="preserve">brazu</t>
  </si>
  <si>
    <t xml:space="preserve">cyjne</t>
  </si>
  <si>
    <t xml:space="preserve">gical</t>
  </si>
  <si>
    <t xml:space="preserve">zowe</t>
  </si>
  <si>
    <t xml:space="preserve">Monuments</t>
  </si>
  <si>
    <t xml:space="preserve">parks</t>
  </si>
  <si>
    <t xml:space="preserve">sapce</t>
  </si>
  <si>
    <t xml:space="preserve">Protected</t>
  </si>
  <si>
    <t xml:space="preserve">Docume-</t>
  </si>
  <si>
    <t xml:space="preserve">Landscape-</t>
  </si>
  <si>
    <t xml:space="preserve">of nature</t>
  </si>
  <si>
    <t xml:space="preserve">landscape</t>
  </si>
  <si>
    <t xml:space="preserve">ntaion </t>
  </si>
  <si>
    <t xml:space="preserve">nature</t>
  </si>
  <si>
    <t xml:space="preserve"> areas</t>
  </si>
  <si>
    <t xml:space="preserve">sites</t>
  </si>
  <si>
    <t xml:space="preserve">complexes</t>
  </si>
  <si>
    <r>
      <rPr>
        <sz val="8.5"/>
        <rFont val="Times New Roman CE"/>
        <family val="1"/>
        <charset val="238"/>
      </rPr>
      <t xml:space="preserve">  </t>
    </r>
    <r>
      <rPr>
        <i val="true"/>
        <sz val="8.5"/>
        <rFont val="Times New Roman CE"/>
        <family val="1"/>
        <charset val="238"/>
      </rPr>
      <t xml:space="preserve"> a</t>
    </r>
    <r>
      <rPr>
        <sz val="8.5"/>
        <rFont val="Times New Roman CE"/>
        <family val="1"/>
        <charset val="238"/>
      </rPr>
      <t xml:space="preserve"> Patrz „Uwagi metodyczne”.</t>
    </r>
    <r>
      <rPr>
        <i val="true"/>
        <sz val="8.5"/>
        <rFont val="Times New Roman CE"/>
        <family val="1"/>
        <charset val="238"/>
      </rPr>
      <t xml:space="preserve"> </t>
    </r>
  </si>
  <si>
    <t xml:space="preserve">   a See “Methodological notes”. </t>
  </si>
  <si>
    <r>
      <rPr>
        <b val="true"/>
        <sz val="8.5"/>
        <rFont val="Times New Roman CE"/>
        <family val="1"/>
        <charset val="238"/>
      </rPr>
      <t xml:space="preserve">TABL. 23(101). OBIEKTY  I OBSZARY O SZCZEGÓLNYCH WALORACH PRZYRODNICZYCH PRAWNIE CHRONIONE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</t>
    </r>
  </si>
  <si>
    <t xml:space="preserve">                            WEDŁUG WOJEWÓDZTW W 2014 R.  (dok.)</t>
  </si>
  <si>
    <t xml:space="preserve">     (cont.)</t>
  </si>
  <si>
    <r>
      <rPr>
        <b val="true"/>
        <sz val="8.5"/>
        <rFont val="Times New Roman CE"/>
        <family val="0"/>
        <charset val="238"/>
      </rPr>
      <t xml:space="preserve">                          A. LICZBA OBIEKTÓW (dok.)              </t>
    </r>
    <r>
      <rPr>
        <i val="true"/>
        <sz val="8.5"/>
        <rFont val="Times New Roman CE"/>
        <family val="0"/>
        <charset val="238"/>
      </rPr>
      <t xml:space="preserve">THE NUMBER OF OBJECTS (cont.)</t>
    </r>
  </si>
  <si>
    <t xml:space="preserve">Monu-</t>
  </si>
  <si>
    <t xml:space="preserve">Lands-</t>
  </si>
  <si>
    <t xml:space="preserve">ments</t>
  </si>
  <si>
    <t xml:space="preserve">cape-na</t>
  </si>
  <si>
    <t xml:space="preserve">ture co-</t>
  </si>
  <si>
    <t xml:space="preserve">mplexes</t>
  </si>
  <si>
    <t xml:space="preserve">Warmińsko-mazurskie</t>
  </si>
  <si>
    <r>
      <rPr>
        <sz val="8.5"/>
        <rFont val="Times New Roman CE"/>
        <family val="1"/>
        <charset val="238"/>
      </rPr>
      <t xml:space="preserve">                       </t>
    </r>
    <r>
      <rPr>
        <sz val="8.5"/>
        <rFont val="Times New Roman CE"/>
        <family val="0"/>
        <charset val="238"/>
      </rPr>
      <t xml:space="preserve">  </t>
    </r>
    <r>
      <rPr>
        <b val="true"/>
        <sz val="8.5"/>
        <rFont val="Times New Roman CE"/>
        <family val="0"/>
        <charset val="238"/>
      </rPr>
      <t xml:space="preserve">B. POWIERZCHNIA OBIEKTÓW       </t>
    </r>
    <r>
      <rPr>
        <sz val="8.5"/>
        <rFont val="Times New Roman CE"/>
        <family val="0"/>
        <charset val="238"/>
      </rPr>
      <t xml:space="preserve">  </t>
    </r>
    <r>
      <rPr>
        <i val="true"/>
        <sz val="8.5"/>
        <rFont val="Times New Roman CE"/>
        <family val="0"/>
        <charset val="238"/>
      </rPr>
      <t xml:space="preserve">AREA OF SPECIAL NATURE VALUE UNDER LEGAL PROTECTION</t>
    </r>
  </si>
  <si>
    <r>
      <rPr>
        <sz val="8.5"/>
        <rFont val="Times New Roman CE"/>
        <family val="1"/>
        <charset val="238"/>
      </rPr>
      <t xml:space="preserve">Ogółem  </t>
    </r>
    <r>
      <rPr>
        <i val="true"/>
        <sz val="8.5"/>
        <rFont val="Times New Roman CE"/>
        <family val="0"/>
        <charset val="238"/>
      </rPr>
      <t xml:space="preserve">Total</t>
    </r>
  </si>
  <si>
    <t xml:space="preserve">w % po-</t>
  </si>
  <si>
    <t xml:space="preserve">wierzchni</t>
  </si>
  <si>
    <t xml:space="preserve">na </t>
  </si>
  <si>
    <t xml:space="preserve">woje-</t>
  </si>
  <si>
    <t xml:space="preserve"> 1 miesz-</t>
  </si>
  <si>
    <t xml:space="preserve">przy-</t>
  </si>
  <si>
    <r>
      <rPr>
        <sz val="8.5"/>
        <rFont val="Times New Roman"/>
        <family val="1"/>
        <charset val="238"/>
      </rPr>
      <t xml:space="preserve">razowe </t>
    </r>
    <r>
      <rPr>
        <i val="true"/>
        <vertAlign val="superscript"/>
        <sz val="8.5"/>
        <rFont val="Times New Roman"/>
        <family val="1"/>
        <charset val="238"/>
      </rPr>
      <t xml:space="preserve">bc</t>
    </r>
  </si>
  <si>
    <t xml:space="preserve">wództwa</t>
  </si>
  <si>
    <t xml:space="preserve">kańca</t>
  </si>
  <si>
    <r>
      <rPr>
        <sz val="8.5"/>
        <rFont val="Times New Roman"/>
        <family val="1"/>
        <charset val="238"/>
      </rPr>
      <t xml:space="preserve">dowe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r>
      <rPr>
        <sz val="8.5"/>
        <rFont val="Times New Roman"/>
        <family val="1"/>
        <charset val="238"/>
      </rPr>
      <t xml:space="preserve">rody</t>
    </r>
    <r>
      <rPr>
        <i val="true"/>
        <vertAlign val="superscript"/>
        <sz val="8.5"/>
        <rFont val="Times New Roman"/>
        <family val="1"/>
        <charset val="238"/>
      </rPr>
      <t xml:space="preserve"> b</t>
    </r>
  </si>
  <si>
    <r>
      <rPr>
        <sz val="8.5"/>
        <rFont val="Times New Roman"/>
        <family val="1"/>
        <charset val="238"/>
      </rPr>
      <t xml:space="preserve">brazu</t>
    </r>
    <r>
      <rPr>
        <i val="true"/>
        <vertAlign val="superscript"/>
        <sz val="8.5"/>
        <rFont val="Times New Roman"/>
        <family val="1"/>
        <charset val="238"/>
      </rPr>
      <t xml:space="preserve">c</t>
    </r>
  </si>
  <si>
    <t xml:space="preserve">hektarach</t>
  </si>
  <si>
    <t xml:space="preserve">in %  of</t>
  </si>
  <si>
    <r>
      <rPr>
        <sz val="8.5"/>
        <rFont val="Times New Roman"/>
        <family val="1"/>
        <charset val="238"/>
      </rPr>
      <t xml:space="preserve">w m</t>
    </r>
    <r>
      <rPr>
        <vertAlign val="superscript"/>
        <sz val="8.5"/>
        <rFont val="Times New Roman"/>
        <family val="1"/>
        <charset val="238"/>
      </rPr>
      <t xml:space="preserve">2</t>
    </r>
  </si>
  <si>
    <t xml:space="preserve">National </t>
  </si>
  <si>
    <t xml:space="preserve">Reser-</t>
  </si>
  <si>
    <t xml:space="preserve">scape </t>
  </si>
  <si>
    <t xml:space="preserve">Docu-</t>
  </si>
  <si>
    <t xml:space="preserve">gical </t>
  </si>
  <si>
    <t xml:space="preserve">area</t>
  </si>
  <si>
    <t xml:space="preserve">per</t>
  </si>
  <si>
    <r>
      <rPr>
        <i val="true"/>
        <sz val="8.5"/>
        <rFont val="Times New Roman"/>
        <family val="1"/>
        <charset val="238"/>
      </rPr>
      <t xml:space="preserve">parks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r>
      <rPr>
        <i val="true"/>
        <sz val="8.5"/>
        <rFont val="Times New Roman"/>
        <family val="1"/>
        <charset val="238"/>
      </rPr>
      <t xml:space="preserve">ves 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r>
      <rPr>
        <i val="true"/>
        <sz val="8.5"/>
        <rFont val="Times New Roman"/>
        <family val="1"/>
        <charset val="238"/>
      </rPr>
      <t xml:space="preserve">parks </t>
    </r>
    <r>
      <rPr>
        <i val="true"/>
        <vertAlign val="superscript"/>
        <sz val="8.5"/>
        <rFont val="Times New Roman"/>
        <family val="1"/>
        <charset val="238"/>
      </rPr>
      <t xml:space="preserve">bc</t>
    </r>
  </si>
  <si>
    <t xml:space="preserve"> landscape </t>
  </si>
  <si>
    <t xml:space="preserve">men-</t>
  </si>
  <si>
    <t xml:space="preserve">cape-na-</t>
  </si>
  <si>
    <t xml:space="preserve"> hectares </t>
  </si>
  <si>
    <t xml:space="preserve"> of the </t>
  </si>
  <si>
    <t xml:space="preserve"> capita</t>
  </si>
  <si>
    <r>
      <rPr>
        <i val="true"/>
        <sz val="8.5"/>
        <rFont val="Times New Roman"/>
        <family val="1"/>
        <charset val="238"/>
      </rPr>
      <t xml:space="preserve">areas</t>
    </r>
    <r>
      <rPr>
        <i val="true"/>
        <vertAlign val="superscript"/>
        <sz val="8.5"/>
        <rFont val="Times New Roman"/>
        <family val="1"/>
        <charset val="238"/>
      </rPr>
      <t xml:space="preserve">c</t>
    </r>
  </si>
  <si>
    <t xml:space="preserve">tation </t>
  </si>
  <si>
    <t xml:space="preserve">voivod-</t>
  </si>
  <si>
    <r>
      <rPr>
        <i val="true"/>
        <sz val="8.5"/>
        <rFont val="Times New Roman"/>
        <family val="1"/>
        <charset val="238"/>
      </rPr>
      <t xml:space="preserve">in m</t>
    </r>
    <r>
      <rPr>
        <i val="true"/>
        <vertAlign val="superscript"/>
        <sz val="8.5"/>
        <rFont val="Times New Roman"/>
        <family val="1"/>
        <charset val="238"/>
      </rPr>
      <t xml:space="preserve">2</t>
    </r>
  </si>
  <si>
    <t xml:space="preserve">ship</t>
  </si>
  <si>
    <r>
      <rPr>
        <sz val="8.5"/>
        <rFont val="Times New Roman"/>
        <family val="1"/>
        <charset val="238"/>
      </rPr>
      <t xml:space="preserve">w hektarach              </t>
    </r>
    <r>
      <rPr>
        <i val="true"/>
        <sz val="8.5"/>
        <rFont val="Times New Roman"/>
        <family val="1"/>
        <charset val="238"/>
      </rPr>
      <t xml:space="preserve">in hectares</t>
    </r>
  </si>
  <si>
    <t xml:space="preserve">P O L A N D </t>
  </si>
  <si>
    <r>
      <rPr>
        <sz val="8.5"/>
        <rFont val="Times New Roman CE"/>
        <family val="1"/>
        <charset val="238"/>
      </rPr>
      <t xml:space="preserve">  </t>
    </r>
    <r>
      <rPr>
        <i val="true"/>
        <sz val="8.5"/>
        <rFont val="Times New Roman CE"/>
        <family val="0"/>
        <charset val="238"/>
      </rPr>
      <t xml:space="preserve"> a</t>
    </r>
    <r>
      <rPr>
        <sz val="8.5"/>
        <rFont val="Times New Roman CE"/>
        <family val="0"/>
        <charset val="238"/>
      </rPr>
      <t xml:space="preserve"> Patrz „Uwagi metodyczne”.</t>
    </r>
    <r>
      <rPr>
        <sz val="8.5"/>
        <rFont val="Times New Roman CE"/>
        <family val="1"/>
        <charset val="238"/>
      </rPr>
      <t xml:space="preserve">  </t>
    </r>
    <r>
      <rPr>
        <i val="true"/>
        <sz val="8.5"/>
        <rFont val="Times New Roman CE"/>
        <family val="0"/>
        <charset val="238"/>
      </rPr>
      <t xml:space="preserve">b </t>
    </r>
    <r>
      <rPr>
        <sz val="8.5"/>
        <rFont val="Times New Roman CE"/>
        <family val="1"/>
        <charset val="238"/>
      </rPr>
      <t xml:space="preserve">Bez otuliny. </t>
    </r>
    <r>
      <rPr>
        <i val="true"/>
        <sz val="8.5"/>
        <rFont val="Times New Roman CE"/>
        <family val="0"/>
        <charset val="238"/>
      </rPr>
      <t xml:space="preserve">c </t>
    </r>
    <r>
      <rPr>
        <sz val="8.5"/>
        <rFont val="Times New Roman CE"/>
        <family val="1"/>
        <charset val="238"/>
      </rPr>
      <t xml:space="preserve">Bez rezerwatów i pozostałych form ochrony przyrody (stanowisk dokumentacyjnych, użytków ekologicznych, zespołów przyrodniczo-krajobrazowych).</t>
    </r>
  </si>
  <si>
    <t xml:space="preserve">   a See “Methodological notes”. b Excluding protection zones. c Excluding nature reserves and other forms of nature protection (documentation sites, ecological areas, landscape-nature complexes).</t>
  </si>
  <si>
    <t xml:space="preserve">TABL. 24(102). PARKI NARODOWE</t>
  </si>
  <si>
    <t xml:space="preserve">                           Stan w dniu 31 XII</t>
  </si>
  <si>
    <t xml:space="preserve">    NATIONAL  PARKS </t>
  </si>
  <si>
    <t xml:space="preserve">    As of 31 XII</t>
  </si>
  <si>
    <t xml:space="preserve">L A TA</t>
  </si>
  <si>
    <t xml:space="preserve">Rok </t>
  </si>
  <si>
    <t xml:space="preserve">Kategoria</t>
  </si>
  <si>
    <r>
      <rPr>
        <sz val="8.5"/>
        <rFont val="Times New Roman CE"/>
        <family val="1"/>
        <charset val="238"/>
      </rPr>
      <t xml:space="preserve">Powierzchnia w hektarach     </t>
    </r>
    <r>
      <rPr>
        <i val="true"/>
        <sz val="8.5"/>
        <rFont val="Times New Roman CE"/>
        <family val="0"/>
        <charset val="238"/>
      </rPr>
      <t xml:space="preserve"> Area in hectares</t>
    </r>
  </si>
  <si>
    <t xml:space="preserve">utworzenia</t>
  </si>
  <si>
    <t xml:space="preserve">IUCN</t>
  </si>
  <si>
    <t xml:space="preserve">w tym </t>
  </si>
  <si>
    <r>
      <rPr>
        <sz val="8.5"/>
        <rFont val="Times New Roman CE"/>
        <family val="1"/>
        <charset val="238"/>
      </rPr>
      <t xml:space="preserve">z ogółem pod ochroną ścisłą    </t>
    </r>
    <r>
      <rPr>
        <i val="true"/>
        <sz val="8.5"/>
        <rFont val="Times New Roman CE"/>
        <family val="0"/>
        <charset val="238"/>
      </rPr>
      <t xml:space="preserve"> </t>
    </r>
  </si>
  <si>
    <t xml:space="preserve">PARKI NARODOWE</t>
  </si>
  <si>
    <t xml:space="preserve">Year  of</t>
  </si>
  <si>
    <t xml:space="preserve">Category </t>
  </si>
  <si>
    <t xml:space="preserve">lasów</t>
  </si>
  <si>
    <t xml:space="preserve">of  total under strict protection</t>
  </si>
  <si>
    <t xml:space="preserve">NATIONAL PARKS</t>
  </si>
  <si>
    <t xml:space="preserve">  foundation</t>
  </si>
  <si>
    <t xml:space="preserve">according </t>
  </si>
  <si>
    <t xml:space="preserve">of whitch </t>
  </si>
  <si>
    <t xml:space="preserve">w tym lasów</t>
  </si>
  <si>
    <t xml:space="preserve">to IUCN</t>
  </si>
  <si>
    <t xml:space="preserve">forests</t>
  </si>
  <si>
    <t xml:space="preserve">of whitch forests</t>
  </si>
  <si>
    <t xml:space="preserve">O G Ó Ł E M .............</t>
  </si>
  <si>
    <t xml:space="preserve">x</t>
  </si>
  <si>
    <t xml:space="preserve">Biebrzański </t>
  </si>
  <si>
    <t xml:space="preserve">Kampinoski </t>
  </si>
  <si>
    <t xml:space="preserve">II</t>
  </si>
  <si>
    <t xml:space="preserve">Bieszczadzki </t>
  </si>
  <si>
    <t xml:space="preserve">Słowiński</t>
  </si>
  <si>
    <r>
      <rPr>
        <sz val="8.5"/>
        <rFont val="Times New Roman"/>
        <family val="1"/>
        <charset val="238"/>
      </rPr>
      <t xml:space="preserve">21572,9</t>
    </r>
    <r>
      <rPr>
        <i val="true"/>
        <vertAlign val="superscript"/>
        <sz val="8.5"/>
        <rFont val="Times New Roman"/>
        <family val="1"/>
        <charset val="238"/>
      </rPr>
      <t xml:space="preserve">d</t>
    </r>
  </si>
  <si>
    <t xml:space="preserve">Tatrzański </t>
  </si>
  <si>
    <r>
      <rPr>
        <sz val="8.5"/>
        <rFont val="Times New Roman CE"/>
        <family val="1"/>
        <charset val="238"/>
      </rPr>
      <t xml:space="preserve">(1947)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,1954</t>
    </r>
  </si>
  <si>
    <t xml:space="preserve">Magurski </t>
  </si>
  <si>
    <t xml:space="preserve">Wigierski </t>
  </si>
  <si>
    <t xml:space="preserve">V</t>
  </si>
  <si>
    <t xml:space="preserve">Drawieński </t>
  </si>
  <si>
    <t xml:space="preserve">Białowieski </t>
  </si>
  <si>
    <r>
      <rPr>
        <sz val="8.5"/>
        <rFont val="Times New Roman CE"/>
        <family val="1"/>
        <charset val="238"/>
      </rPr>
      <t xml:space="preserve">(1932)</t>
    </r>
    <r>
      <rPr>
        <i val="true"/>
        <vertAlign val="superscript"/>
        <sz val="8.5"/>
        <rFont val="Times New Roman CE"/>
        <family val="1"/>
        <charset val="238"/>
      </rPr>
      <t xml:space="preserve">b</t>
    </r>
    <r>
      <rPr>
        <i val="true"/>
        <sz val="8.5"/>
        <rFont val="Times New Roman CE"/>
        <family val="1"/>
        <charset val="238"/>
      </rPr>
      <t xml:space="preserve">,</t>
    </r>
    <r>
      <rPr>
        <sz val="8.5"/>
        <rFont val="Times New Roman CE"/>
        <family val="1"/>
        <charset val="238"/>
      </rPr>
      <t xml:space="preserve">1947</t>
    </r>
  </si>
  <si>
    <t xml:space="preserve">Poleski </t>
  </si>
  <si>
    <t xml:space="preserve">Roztoczański </t>
  </si>
  <si>
    <t xml:space="preserve">Woliński </t>
  </si>
  <si>
    <r>
      <rPr>
        <sz val="8.5"/>
        <rFont val="Times New Roman"/>
        <family val="1"/>
        <charset val="238"/>
      </rPr>
      <t xml:space="preserve">8199,4</t>
    </r>
    <r>
      <rPr>
        <i val="true"/>
        <vertAlign val="superscript"/>
        <sz val="8.5"/>
        <rFont val="Times New Roman"/>
        <family val="1"/>
        <charset val="238"/>
      </rPr>
      <t xml:space="preserve">de</t>
    </r>
  </si>
  <si>
    <t xml:space="preserve">Ujście Warty </t>
  </si>
  <si>
    <t xml:space="preserve">Świętokrzyski </t>
  </si>
  <si>
    <t xml:space="preserve">Wielkopolski </t>
  </si>
  <si>
    <t xml:space="preserve">Narwiański </t>
  </si>
  <si>
    <t xml:space="preserve">Gorczański </t>
  </si>
  <si>
    <t xml:space="preserve">Gór Stołowych </t>
  </si>
  <si>
    <t xml:space="preserve">Karkonoski </t>
  </si>
  <si>
    <t xml:space="preserve">Bory Tucholskie </t>
  </si>
  <si>
    <t xml:space="preserve">Babiogórski </t>
  </si>
  <si>
    <t xml:space="preserve">Pieniński </t>
  </si>
  <si>
    <r>
      <rPr>
        <sz val="8.5"/>
        <rFont val="Times New Roman CE"/>
        <family val="1"/>
        <charset val="238"/>
      </rPr>
      <t xml:space="preserve">(1932)</t>
    </r>
    <r>
      <rPr>
        <i val="true"/>
        <vertAlign val="superscript"/>
        <sz val="8.5"/>
        <rFont val="Times New Roman CE"/>
        <family val="1"/>
        <charset val="238"/>
      </rPr>
      <t xml:space="preserve">c</t>
    </r>
    <r>
      <rPr>
        <sz val="8.5"/>
        <rFont val="Times New Roman CE"/>
        <family val="1"/>
        <charset val="238"/>
      </rPr>
      <t xml:space="preserve">,1954</t>
    </r>
  </si>
  <si>
    <t xml:space="preserve">Ojcowski </t>
  </si>
  <si>
    <r>
      <rPr>
        <sz val="8"/>
        <rFont val="Times New Roman CE"/>
        <family val="1"/>
        <charset val="238"/>
      </rPr>
      <t xml:space="preserve">   </t>
    </r>
    <r>
      <rPr>
        <i val="true"/>
        <sz val="8"/>
        <rFont val="Times New Roman CE"/>
        <family val="0"/>
        <charset val="238"/>
      </rPr>
      <t xml:space="preserve">a</t>
    </r>
    <r>
      <rPr>
        <sz val="8"/>
        <rFont val="Times New Roman CE"/>
        <family val="1"/>
        <charset val="238"/>
      </rPr>
      <t xml:space="preserve"> Jednostka Lasów Państwowych "Park Tatrzański"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1"/>
        <charset val="238"/>
      </rPr>
      <t xml:space="preserve"> Leśnictwo Park Narodowy w Białowieży.</t>
    </r>
    <r>
      <rPr>
        <i val="true"/>
        <sz val="8"/>
        <rFont val="Times New Roman CE"/>
        <family val="0"/>
        <charset val="238"/>
      </rPr>
      <t xml:space="preserve"> c</t>
    </r>
    <r>
      <rPr>
        <sz val="8"/>
        <rFont val="Times New Roman CE"/>
        <family val="1"/>
        <charset val="238"/>
      </rPr>
      <t xml:space="preserve"> Jednostka Lasów Państwowych "Park Narodowy w Pieninach". </t>
    </r>
    <r>
      <rPr>
        <i val="true"/>
        <sz val="8"/>
        <rFont val="Times New Roman CE"/>
        <family val="0"/>
        <charset val="238"/>
      </rPr>
      <t xml:space="preserve">d</t>
    </r>
    <r>
      <rPr>
        <sz val="8"/>
        <rFont val="Times New Roman CE"/>
        <family val="1"/>
        <charset val="238"/>
      </rPr>
      <t xml:space="preserve"> Bez wód przybrzeżnych Morza Bałtyckiego. </t>
    </r>
    <r>
      <rPr>
        <i val="true"/>
        <sz val="8"/>
        <rFont val="Times New Roman CE"/>
        <family val="0"/>
        <charset val="238"/>
      </rPr>
      <t xml:space="preserve">e</t>
    </r>
    <r>
      <rPr>
        <sz val="8"/>
        <rFont val="Times New Roman CE"/>
        <family val="1"/>
        <charset val="238"/>
      </rPr>
      <t xml:space="preserve"> Powierzchnia stanowiąca własność Skarbu Państwa w zarządzie parku.</t>
    </r>
  </si>
  <si>
    <t xml:space="preserve">   a The National Forests Unit “Park Tatrzański”. b Forestry National Park in Białowieża. c The National Forests Unit “Park Narodowy w Pieninach”. d Excluding coastal water of the Baltic Sea. e Area in the State of the Treasure ownership in the management board of the park.</t>
  </si>
  <si>
    <t xml:space="preserve">TABL. 25(103).  PARKI NARODOWE WEDŁUG KATEGORII GRUNTÓW W 2014 R. </t>
  </si>
  <si>
    <t xml:space="preserve">   NATIONAL PARKS BY LAND CATEGORIES IN 2014</t>
  </si>
  <si>
    <t xml:space="preserve">  As of 31 XII</t>
  </si>
  <si>
    <r>
      <rPr>
        <sz val="8.5"/>
        <rFont val="Times New Roman CE"/>
        <family val="1"/>
        <charset val="238"/>
      </rPr>
      <t xml:space="preserve">Grunty          </t>
    </r>
    <r>
      <rPr>
        <i val="true"/>
        <sz val="8.5"/>
        <rFont val="Times New Roman CE"/>
        <family val="0"/>
        <charset val="238"/>
      </rPr>
      <t xml:space="preserve"> Land</t>
    </r>
  </si>
  <si>
    <r>
      <rPr>
        <sz val="8.5"/>
        <rFont val="Times New Roman CE"/>
        <family val="1"/>
        <charset val="238"/>
      </rPr>
      <t xml:space="preserve">leśne     </t>
    </r>
    <r>
      <rPr>
        <i val="true"/>
        <sz val="8.5"/>
        <rFont val="Times New Roman CE"/>
        <family val="0"/>
        <charset val="238"/>
      </rPr>
      <t xml:space="preserve">forest</t>
    </r>
  </si>
  <si>
    <t xml:space="preserve">Tereny </t>
  </si>
  <si>
    <t xml:space="preserve">w tym nie- </t>
  </si>
  <si>
    <t xml:space="preserve">zadrzewione</t>
  </si>
  <si>
    <t xml:space="preserve">Wody</t>
  </si>
  <si>
    <t xml:space="preserve">pozostałe</t>
  </si>
  <si>
    <t xml:space="preserve">PARKI  NARODOWE</t>
  </si>
  <si>
    <t xml:space="preserve">zalesione</t>
  </si>
  <si>
    <t xml:space="preserve">rolne</t>
  </si>
  <si>
    <t xml:space="preserve"> i zakrzewione</t>
  </si>
  <si>
    <t xml:space="preserve">Water</t>
  </si>
  <si>
    <t xml:space="preserve">Other areas</t>
  </si>
  <si>
    <t xml:space="preserve">agricultural</t>
  </si>
  <si>
    <t xml:space="preserve">woody </t>
  </si>
  <si>
    <t xml:space="preserve">nonwooded</t>
  </si>
  <si>
    <t xml:space="preserve">and bushy</t>
  </si>
  <si>
    <r>
      <rPr>
        <sz val="8.5"/>
        <rFont val="Times New Roman CE"/>
        <family val="1"/>
        <charset val="238"/>
      </rPr>
      <t xml:space="preserve">w hektarach            </t>
    </r>
    <r>
      <rPr>
        <i val="true"/>
        <sz val="8.5"/>
        <rFont val="Times New Roman CE"/>
        <family val="0"/>
        <charset val="238"/>
      </rPr>
      <t xml:space="preserve"> in hectares </t>
    </r>
  </si>
  <si>
    <t xml:space="preserve">Słowiński </t>
  </si>
  <si>
    <r>
      <rPr>
        <sz val="8.5"/>
        <rFont val="Times New Roman"/>
        <family val="1"/>
        <charset val="238"/>
      </rPr>
      <t xml:space="preserve">21572,9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0"/>
        <charset val="238"/>
      </rPr>
      <t xml:space="preserve"> a</t>
    </r>
    <r>
      <rPr>
        <sz val="8.5"/>
        <rFont val="Times New Roman CE"/>
        <family val="1"/>
        <charset val="238"/>
      </rPr>
      <t xml:space="preserve"> Bez wód przybrzeżnych Morza Bałtyckiego. </t>
    </r>
  </si>
  <si>
    <t xml:space="preserve">    a Excluding coastal water of the Baltic Sea.</t>
  </si>
  <si>
    <t xml:space="preserve">TABL. 25(103).  PARKI NARODOWE WEDŁUG KATEGORII GRUNTÓW W 2014 R.  (dok.)</t>
  </si>
  <si>
    <t xml:space="preserve">   NATIONAL PARKS BY LAND CATEGORIES  IN 2014  (cont.)</t>
  </si>
  <si>
    <r>
      <rPr>
        <sz val="8.5"/>
        <rFont val="Times New Roman CE"/>
        <family val="1"/>
        <charset val="238"/>
      </rPr>
      <t xml:space="preserve">Grunty    </t>
    </r>
    <r>
      <rPr>
        <i val="true"/>
        <sz val="8.5"/>
        <rFont val="Times New Roman CE"/>
        <family val="0"/>
        <charset val="238"/>
      </rPr>
      <t xml:space="preserve"> Land</t>
    </r>
  </si>
  <si>
    <r>
      <rPr>
        <sz val="8.5"/>
        <rFont val="Times New Roman CE"/>
        <family val="1"/>
        <charset val="238"/>
      </rPr>
      <t xml:space="preserve">leśne       </t>
    </r>
    <r>
      <rPr>
        <i val="true"/>
        <sz val="8.5"/>
        <rFont val="Times New Roman CE"/>
        <family val="0"/>
        <charset val="238"/>
      </rPr>
      <t xml:space="preserve">forest</t>
    </r>
  </si>
  <si>
    <r>
      <rPr>
        <sz val="8.5"/>
        <rFont val="Times New Roman CE"/>
        <family val="1"/>
        <charset val="238"/>
      </rPr>
      <t xml:space="preserve">w hektarach    </t>
    </r>
    <r>
      <rPr>
        <i val="true"/>
        <sz val="8.5"/>
        <rFont val="Times New Roman CE"/>
        <family val="0"/>
        <charset val="238"/>
      </rPr>
      <t xml:space="preserve"> in hectares </t>
    </r>
  </si>
  <si>
    <r>
      <rPr>
        <sz val="8.5"/>
        <rFont val="Times New Roman"/>
        <family val="1"/>
        <charset val="238"/>
      </rPr>
      <t xml:space="preserve">8199,4</t>
    </r>
    <r>
      <rPr>
        <i val="true"/>
        <vertAlign val="superscript"/>
        <sz val="8.5"/>
        <rFont val="Times New Roman"/>
        <family val="1"/>
        <charset val="238"/>
      </rPr>
      <t xml:space="preserve">ab</t>
    </r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0"/>
        <charset val="238"/>
      </rPr>
      <t xml:space="preserve"> a</t>
    </r>
    <r>
      <rPr>
        <sz val="8.5"/>
        <rFont val="Times New Roman CE"/>
        <family val="1"/>
        <charset val="238"/>
      </rPr>
      <t xml:space="preserve"> Bez wód przybrzeżnych Morza Bałtyckiego. </t>
    </r>
    <r>
      <rPr>
        <i val="true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1"/>
        <charset val="238"/>
      </rPr>
      <t xml:space="preserve"> Powierzchnia stanowiąca własność Skarbu Państwa w zarządzie parku.</t>
    </r>
  </si>
  <si>
    <t xml:space="preserve">    a Excluding coastal water of the Baltic Sea. b Area in the State of the Treasure ownership in the management of board of the park.</t>
  </si>
  <si>
    <t xml:space="preserve">TABL. 26(104). PARKI NARODOWE WEDŁUG FORM WŁASNOŚCI I KATEGORII UŻYTKOWANIA GRUNTÓW W 2014 R.</t>
  </si>
  <si>
    <t xml:space="preserve">    NATIONAL PARKS  BY OWNERSHIP FORMS AND LAND USE CATEGORIES IN 2014</t>
  </si>
  <si>
    <r>
      <rPr>
        <sz val="8.5"/>
        <rFont val="Times New Roman CE"/>
        <family val="1"/>
        <charset val="238"/>
      </rPr>
      <t xml:space="preserve">Własność        </t>
    </r>
    <r>
      <rPr>
        <i val="true"/>
        <sz val="8.5"/>
        <rFont val="Times New Roman CE"/>
        <family val="0"/>
        <charset val="238"/>
      </rPr>
      <t xml:space="preserve">Ownership</t>
    </r>
  </si>
  <si>
    <r>
      <rPr>
        <sz val="8.5"/>
        <rFont val="Times New Roman CE"/>
        <family val="1"/>
        <charset val="238"/>
      </rPr>
      <t xml:space="preserve">Ogółem</t>
    </r>
    <r>
      <rPr>
        <i val="true"/>
        <vertAlign val="superscript"/>
        <sz val="8.5"/>
        <rFont val="Times New Roman CE"/>
        <family val="0"/>
        <charset val="238"/>
      </rPr>
      <t xml:space="preserve">ab</t>
    </r>
  </si>
  <si>
    <t xml:space="preserve">Skarbu Państwa     </t>
  </si>
  <si>
    <r>
      <rPr>
        <i val="true"/>
        <sz val="8.5"/>
        <rFont val="Times New Roman"/>
        <family val="1"/>
        <charset val="238"/>
      </rPr>
      <t xml:space="preserve">Total</t>
    </r>
    <r>
      <rPr>
        <i val="true"/>
        <vertAlign val="superscript"/>
        <sz val="9"/>
        <rFont val="Times New Roman"/>
        <family val="1"/>
        <charset val="238"/>
      </rPr>
      <t xml:space="preserve">ab</t>
    </r>
  </si>
  <si>
    <t xml:space="preserve">of the State Treasury</t>
  </si>
  <si>
    <t xml:space="preserve">prywatna       </t>
  </si>
  <si>
    <t xml:space="preserve">w zarządzie</t>
  </si>
  <si>
    <t xml:space="preserve">w innym </t>
  </si>
  <si>
    <t xml:space="preserve"> i pozostała</t>
  </si>
  <si>
    <t xml:space="preserve"> parku</t>
  </si>
  <si>
    <t xml:space="preserve">zarządzie</t>
  </si>
  <si>
    <t xml:space="preserve">private </t>
  </si>
  <si>
    <t xml:space="preserve">w hektarach</t>
  </si>
  <si>
    <t xml:space="preserve">in the mana-</t>
  </si>
  <si>
    <t xml:space="preserve">in a different</t>
  </si>
  <si>
    <t xml:space="preserve">and other</t>
  </si>
  <si>
    <t xml:space="preserve">in hectares</t>
  </si>
  <si>
    <t xml:space="preserve">germent board </t>
  </si>
  <si>
    <t xml:space="preserve">managerment</t>
  </si>
  <si>
    <t xml:space="preserve">of the park</t>
  </si>
  <si>
    <t xml:space="preserve"> board</t>
  </si>
  <si>
    <r>
      <rPr>
        <sz val="8.5"/>
        <rFont val="Times New Roman CE"/>
        <family val="1"/>
        <charset val="238"/>
      </rPr>
      <t xml:space="preserve">w hektarach        </t>
    </r>
    <r>
      <rPr>
        <i val="true"/>
        <sz val="8.5"/>
        <rFont val="Times New Roman CE"/>
        <family val="0"/>
        <charset val="238"/>
      </rPr>
      <t xml:space="preserve">in hectares</t>
    </r>
  </si>
  <si>
    <t xml:space="preserve">Grunty leśne </t>
  </si>
  <si>
    <t xml:space="preserve">Forest land</t>
  </si>
  <si>
    <t xml:space="preserve">    w tym niezalesione </t>
  </si>
  <si>
    <t xml:space="preserve">of which non-wooded land</t>
  </si>
  <si>
    <t xml:space="preserve">Grunty rolne </t>
  </si>
  <si>
    <t xml:space="preserve">Agricultural land</t>
  </si>
  <si>
    <t xml:space="preserve">Grunty zadrzewione i zakrzaczone </t>
  </si>
  <si>
    <t xml:space="preserve">Woody and bushy land</t>
  </si>
  <si>
    <t xml:space="preserve">Wody </t>
  </si>
  <si>
    <t xml:space="preserve">Nieużytki </t>
  </si>
  <si>
    <t xml:space="preserve">Wasteland</t>
  </si>
  <si>
    <t xml:space="preserve">Tereny pozostałe </t>
  </si>
  <si>
    <r>
      <rPr>
        <sz val="8.5"/>
        <rFont val="Times New Roman CE"/>
        <family val="1"/>
        <charset val="238"/>
      </rPr>
      <t xml:space="preserve">    </t>
    </r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Bez wód przybrzeżnych Morza Bałtyckiego wchodzących  w skład  Słowińskiego Parku Narodowego, których powierzchnia wynosi 11 171,1 ha. </t>
    </r>
    <r>
      <rPr>
        <i val="true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1"/>
        <charset val="238"/>
      </rPr>
      <t xml:space="preserve"> W tym 2 713,5 ha wód przybrzeżnych Morza Bałtyckiego wchodzących w skład Wolińskiego Parku Narodowego.</t>
    </r>
  </si>
  <si>
    <t xml:space="preserve">    Ż r ó d ł o: dane Ministerstwa Środowiska.</t>
  </si>
  <si>
    <r>
      <rPr>
        <i val="true"/>
        <sz val="8.5"/>
        <rFont val="Times New Roman"/>
        <family val="1"/>
        <charset val="238"/>
      </rPr>
      <t xml:space="preserve">    a Excluding</t>
    </r>
    <r>
      <rPr>
        <sz val="8.5"/>
        <rFont val="Times New Roman"/>
        <family val="1"/>
        <charset val="238"/>
      </rPr>
      <t xml:space="preserve"> </t>
    </r>
    <r>
      <rPr>
        <i val="true"/>
        <sz val="8.5"/>
        <rFont val="Times New Roman"/>
        <family val="1"/>
        <charset val="238"/>
      </rPr>
      <t xml:space="preserve">coastal water of the Baltic Sea being a part of the Słowiński National Park, whose area amounts to 11 171,1 ha. b Including coastal water of the Baltic Sea being a part of the Wolinski National Park, whose area amounts to 2 713,5 ha.</t>
    </r>
  </si>
  <si>
    <t xml:space="preserve">    S o u r c e: data of the Ministry of Environment.</t>
  </si>
  <si>
    <t xml:space="preserve">TABL. 27(105). PARKI NARODOWE WEDŁUG FORM WŁASNOŚCI W 2014 R.</t>
  </si>
  <si>
    <t xml:space="preserve">                            Stan w dniu 31 XII</t>
  </si>
  <si>
    <t xml:space="preserve"> NATIONAL PARKS BY OWNERSHIP FORMS IN 2014</t>
  </si>
  <si>
    <t xml:space="preserve"> As of 31 XII</t>
  </si>
  <si>
    <r>
      <rPr>
        <sz val="8.5"/>
        <rFont val="Times New Roman CE"/>
        <family val="1"/>
        <charset val="238"/>
      </rPr>
      <t xml:space="preserve">Własność     </t>
    </r>
    <r>
      <rPr>
        <i val="true"/>
        <sz val="8.5"/>
        <rFont val="Times New Roman CE"/>
        <family val="0"/>
        <charset val="238"/>
      </rPr>
      <t xml:space="preserve">Ownership</t>
    </r>
  </si>
  <si>
    <t xml:space="preserve">Skarbu Państwa</t>
  </si>
  <si>
    <t xml:space="preserve">w zarządzie </t>
  </si>
  <si>
    <t xml:space="preserve">parku</t>
  </si>
  <si>
    <t xml:space="preserve">prywatna </t>
  </si>
  <si>
    <t xml:space="preserve">in a different </t>
  </si>
  <si>
    <t xml:space="preserve">private</t>
  </si>
  <si>
    <t xml:space="preserve">gement </t>
  </si>
  <si>
    <t xml:space="preserve">manage-</t>
  </si>
  <si>
    <t xml:space="preserve">board </t>
  </si>
  <si>
    <t xml:space="preserve">rment board</t>
  </si>
  <si>
    <r>
      <rPr>
        <sz val="8.5"/>
        <rFont val="Times New Roman"/>
        <family val="1"/>
        <charset val="238"/>
      </rPr>
      <t xml:space="preserve">21573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"/>
        <family val="1"/>
        <charset val="238"/>
      </rPr>
      <t xml:space="preserve">10916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r>
      <rPr>
        <sz val="8.5"/>
        <rFont val="Times New Roman"/>
        <family val="1"/>
        <charset val="238"/>
      </rPr>
      <t xml:space="preserve">   </t>
    </r>
    <r>
      <rPr>
        <i val="true"/>
        <sz val="8.5"/>
        <rFont val="Times New Roman"/>
        <family val="1"/>
        <charset val="238"/>
      </rPr>
      <t xml:space="preserve"> a</t>
    </r>
    <r>
      <rPr>
        <sz val="8.5"/>
        <rFont val="Times New Roman"/>
        <family val="1"/>
        <charset val="238"/>
      </rPr>
      <t xml:space="preserve"> Bez wód przybrzeżnych Morza Bałtyckiego, których powierzchnia wynosi 11 171,1 ha.</t>
    </r>
    <r>
      <rPr>
        <i val="true"/>
        <sz val="8.5"/>
        <rFont val="Times New Roman"/>
        <family val="1"/>
        <charset val="238"/>
      </rPr>
      <t xml:space="preserve"> b</t>
    </r>
    <r>
      <rPr>
        <sz val="8.5"/>
        <rFont val="Times New Roman"/>
        <family val="1"/>
        <charset val="238"/>
      </rPr>
      <t xml:space="preserve"> W tym 2 713,5 ha wód przybrzeżnych Morza Bałtyckiego.</t>
    </r>
  </si>
  <si>
    <r>
      <rPr>
        <i val="true"/>
        <sz val="8.5"/>
        <rFont val="Times New Roman"/>
        <family val="1"/>
        <charset val="238"/>
      </rPr>
      <t xml:space="preserve">    a Excluding</t>
    </r>
    <r>
      <rPr>
        <sz val="8.5"/>
        <rFont val="Times New Roman"/>
        <family val="1"/>
        <charset val="238"/>
      </rPr>
      <t xml:space="preserve"> </t>
    </r>
    <r>
      <rPr>
        <i val="true"/>
        <sz val="8.5"/>
        <rFont val="Times New Roman"/>
        <family val="1"/>
        <charset val="238"/>
      </rPr>
      <t xml:space="preserve">coastal water of the Baltic Sea being , whose area amounts to 11 171,1 ha. b Including coastal water of the Baltic Sea being a part of the Wolinski National Park, whose area amounts to 2 713,5 ha.</t>
    </r>
  </si>
  <si>
    <t xml:space="preserve">TABL. 28(106). OCHRONA LASU W PARKACH NARODOWYCH W 2014 R.</t>
  </si>
  <si>
    <t xml:space="preserve"> PROTECTION OF FOREST IN NATIONAL PARKS IN 2014</t>
  </si>
  <si>
    <t xml:space="preserve">Skrzynki lęgowe</t>
  </si>
  <si>
    <t xml:space="preserve">Pułapki</t>
  </si>
  <si>
    <t xml:space="preserve">Próbne poszu-</t>
  </si>
  <si>
    <t xml:space="preserve">Zabezpieczanie </t>
  </si>
  <si>
    <t xml:space="preserve">Nest boxes</t>
  </si>
  <si>
    <t xml:space="preserve">Traps</t>
  </si>
  <si>
    <t xml:space="preserve">kiwanie owa-</t>
  </si>
  <si>
    <t xml:space="preserve">upraw przed</t>
  </si>
  <si>
    <t xml:space="preserve">dów w ściółce </t>
  </si>
  <si>
    <t xml:space="preserve"> zwierzyną </t>
  </si>
  <si>
    <t xml:space="preserve">(liczba prób)</t>
  </si>
  <si>
    <r>
      <rPr>
        <sz val="8.5"/>
        <rFont val="Times New Roman CE"/>
        <family val="1"/>
        <charset val="238"/>
      </rPr>
      <t xml:space="preserve">w ha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t xml:space="preserve">nowe</t>
  </si>
  <si>
    <t xml:space="preserve">istniejące</t>
  </si>
  <si>
    <t xml:space="preserve">tradycyjne</t>
  </si>
  <si>
    <t xml:space="preserve">feromonowe</t>
  </si>
  <si>
    <t xml:space="preserve">Test searching </t>
  </si>
  <si>
    <t xml:space="preserve">Protecting crops </t>
  </si>
  <si>
    <t xml:space="preserve">new</t>
  </si>
  <si>
    <t xml:space="preserve">existing</t>
  </si>
  <si>
    <t xml:space="preserve">traditiona</t>
  </si>
  <si>
    <t xml:space="preserve">feromone</t>
  </si>
  <si>
    <t xml:space="preserve">for insects </t>
  </si>
  <si>
    <t xml:space="preserve">against wild </t>
  </si>
  <si>
    <t xml:space="preserve">in the bedding </t>
  </si>
  <si>
    <r>
      <rPr>
        <i val="true"/>
        <sz val="8.5"/>
        <rFont val="Times New Roman CE"/>
        <family val="0"/>
        <charset val="238"/>
      </rPr>
      <t xml:space="preserve">animals in ha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t xml:space="preserve">(the number </t>
  </si>
  <si>
    <r>
      <rPr>
        <sz val="8.5"/>
        <rFont val="Times New Roman CE"/>
        <family val="1"/>
        <charset val="238"/>
      </rPr>
      <t xml:space="preserve">w sztukach        </t>
    </r>
    <r>
      <rPr>
        <i val="true"/>
        <sz val="8.5"/>
        <rFont val="Times New Roman CE"/>
        <family val="0"/>
        <charset val="238"/>
      </rPr>
      <t xml:space="preserve">in units</t>
    </r>
  </si>
  <si>
    <t xml:space="preserve">of tests)</t>
  </si>
  <si>
    <r>
      <rPr>
        <sz val="8.5"/>
        <rFont val="Times New Roman CE"/>
        <family val="1"/>
        <charset val="238"/>
      </rPr>
      <t xml:space="preserve">    </t>
    </r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Zabezpieczenie upraw przed zwierzyną: chemiczne, mechaniczne i grodzenia.</t>
    </r>
  </si>
  <si>
    <t xml:space="preserve">    a Protecting crops against wild animals: chemical, mechanical and enclosures.</t>
  </si>
  <si>
    <t xml:space="preserve">TABL. 28(106). OCHRONA LASU W PARKACH NARODOWYCH W 2014 R. (dok.)</t>
  </si>
  <si>
    <t xml:space="preserve"> PROTECTION OF FOREST IN NATIONAL PARKS IN 2014 (cont.)</t>
  </si>
  <si>
    <t xml:space="preserve">feromo-</t>
  </si>
  <si>
    <t xml:space="preserve">for insects in the</t>
  </si>
  <si>
    <t xml:space="preserve">bedding ( number </t>
  </si>
  <si>
    <r>
      <rPr>
        <sz val="8.5"/>
        <rFont val="Times New Roman CE"/>
        <family val="1"/>
        <charset val="238"/>
      </rPr>
      <t xml:space="preserve">w sztukach     </t>
    </r>
    <r>
      <rPr>
        <i val="true"/>
        <sz val="8.5"/>
        <rFont val="Times New Roman CE"/>
        <family val="0"/>
        <charset val="238"/>
      </rPr>
      <t xml:space="preserve">in units</t>
    </r>
  </si>
  <si>
    <t xml:space="preserve">TABL. 29(107). POZYSKANIE DREWNA W PARKACH NARODOWYCH WEDŁUG KATEGORII CIĘĆ W 2014 R. </t>
  </si>
  <si>
    <t xml:space="preserve"> REMOVALS IN NATIONAL PARKS BY CATEGORY OF FELLINGS IN 2014</t>
  </si>
  <si>
    <r>
      <rPr>
        <sz val="8.5"/>
        <rFont val="Times New Roman CE"/>
        <family val="1"/>
        <charset val="238"/>
      </rPr>
      <t xml:space="preserve">W tym grubizna     </t>
    </r>
    <r>
      <rPr>
        <i val="true"/>
        <sz val="8.5"/>
        <rFont val="Times New Roman CE"/>
        <family val="0"/>
        <charset val="238"/>
      </rPr>
      <t xml:space="preserve">Of which timber</t>
    </r>
  </si>
  <si>
    <r>
      <rPr>
        <sz val="8.5"/>
        <rFont val="Times New Roman CE"/>
        <family val="1"/>
        <charset val="238"/>
      </rPr>
      <t xml:space="preserve">Ogółem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r>
      <rPr>
        <sz val="8.5"/>
        <rFont val="Times New Roman CE"/>
        <family val="1"/>
        <charset val="238"/>
      </rPr>
      <t xml:space="preserve">iglasta    </t>
    </r>
    <r>
      <rPr>
        <i val="true"/>
        <sz val="8.5"/>
        <rFont val="Times New Roman CE"/>
        <family val="0"/>
        <charset val="238"/>
      </rPr>
      <t xml:space="preserve"> coniferous</t>
    </r>
  </si>
  <si>
    <r>
      <rPr>
        <sz val="8.5"/>
        <rFont val="Times New Roman CE"/>
        <family val="1"/>
        <charset val="238"/>
      </rPr>
      <t xml:space="preserve">liściasta     </t>
    </r>
    <r>
      <rPr>
        <i val="true"/>
        <sz val="8.5"/>
        <rFont val="Times New Roman CE"/>
        <family val="0"/>
        <charset val="238"/>
      </rPr>
      <t xml:space="preserve">non-coniferous</t>
    </r>
  </si>
  <si>
    <r>
      <rPr>
        <i val="true"/>
        <sz val="8.5"/>
        <rFont val="Times New Roman"/>
        <family val="1"/>
        <charset val="238"/>
      </rPr>
      <t xml:space="preserve">Total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 CE"/>
        <family val="1"/>
        <charset val="238"/>
      </rPr>
      <t xml:space="preserve">w tym cięcia   </t>
    </r>
    <r>
      <rPr>
        <i val="true"/>
        <sz val="8.5"/>
        <rFont val="Times New Roman CE"/>
        <family val="0"/>
        <charset val="238"/>
      </rPr>
      <t xml:space="preserve">of which felling</t>
    </r>
  </si>
  <si>
    <t xml:space="preserve">rębne</t>
  </si>
  <si>
    <t xml:space="preserve">sanitarne</t>
  </si>
  <si>
    <t xml:space="preserve">trzebieże</t>
  </si>
  <si>
    <t xml:space="preserve">final</t>
  </si>
  <si>
    <t xml:space="preserve">sanitary</t>
  </si>
  <si>
    <t xml:space="preserve">thinning</t>
  </si>
  <si>
    <r>
      <rPr>
        <sz val="8.5"/>
        <rFont val="Times New Roman CE"/>
        <family val="1"/>
        <charset val="238"/>
      </rPr>
      <t xml:space="preserve">w tysiącach m</t>
    </r>
    <r>
      <rPr>
        <vertAlign val="superscript"/>
        <sz val="8.5"/>
        <rFont val="Times New Roman CE"/>
        <family val="1"/>
        <charset val="238"/>
      </rPr>
      <t xml:space="preserve">3     </t>
    </r>
    <r>
      <rPr>
        <i val="true"/>
        <sz val="8.5"/>
        <rFont val="Times New Roman CE"/>
        <family val="0"/>
        <charset val="238"/>
      </rPr>
      <t xml:space="preserve">in thousand m</t>
    </r>
    <r>
      <rPr>
        <i val="true"/>
        <vertAlign val="superscript"/>
        <sz val="8.5"/>
        <rFont val="Times New Roman CE"/>
        <family val="0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    </t>
    </r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Łącznie z drewnem pozostawionym w lesie do mineralizacji.</t>
    </r>
  </si>
  <si>
    <t xml:space="preserve">    a Including wood removed for mineralisation.</t>
  </si>
  <si>
    <t xml:space="preserve">TABL. 29(107). POZYSKANIE DREWNA W PARKACH NARODOWYCH WEDŁUG KATEGORII CIĘĆ W 2014 R. (dok.)</t>
  </si>
  <si>
    <t xml:space="preserve">REMOVALS IN NATIONAL PARKS BY CATEGORY OF FELLINGS IN 2014 (cont.)</t>
  </si>
  <si>
    <t xml:space="preserve">chopping</t>
  </si>
  <si>
    <t xml:space="preserve">TABL. 30(108). SZKODNICTWO I OCHRONA PRZED SZKODNICTWEM W PARKACH NARODOWYCH W 2014 R.</t>
  </si>
  <si>
    <t xml:space="preserve">HARMFUL ACTIVITIES AND PREVENTION OF HARMFUL ACTIVITIES IN NATIONAL PARKS IN 2014</t>
  </si>
  <si>
    <t xml:space="preserve">Liczba spraw   </t>
  </si>
  <si>
    <t xml:space="preserve">Kradzieże drewna  </t>
  </si>
  <si>
    <t xml:space="preserve">Liczba </t>
  </si>
  <si>
    <t xml:space="preserve">The number of cases</t>
  </si>
  <si>
    <t xml:space="preserve">Windy-</t>
  </si>
  <si>
    <t xml:space="preserve"> Cases of wood theft</t>
  </si>
  <si>
    <t xml:space="preserve">Liczba</t>
  </si>
  <si>
    <t xml:space="preserve">funkcjona-</t>
  </si>
  <si>
    <t xml:space="preserve">zakończonych</t>
  </si>
  <si>
    <t xml:space="preserve">kacja </t>
  </si>
  <si>
    <t xml:space="preserve">skradzione drewno</t>
  </si>
  <si>
    <t xml:space="preserve"> przypad-</t>
  </si>
  <si>
    <t xml:space="preserve">riuszy </t>
  </si>
  <si>
    <t xml:space="preserve">closed</t>
  </si>
  <si>
    <t xml:space="preserve">należno-</t>
  </si>
  <si>
    <t xml:space="preserve">liczba </t>
  </si>
  <si>
    <t xml:space="preserve">stolen wood</t>
  </si>
  <si>
    <t xml:space="preserve">ków kłu-</t>
  </si>
  <si>
    <t xml:space="preserve">Straży Parku </t>
  </si>
  <si>
    <t xml:space="preserve">ści w zł</t>
  </si>
  <si>
    <t xml:space="preserve">przypad-</t>
  </si>
  <si>
    <t xml:space="preserve">sowni-</t>
  </si>
  <si>
    <t xml:space="preserve">Narodowego</t>
  </si>
  <si>
    <t xml:space="preserve">wszczę-</t>
  </si>
  <si>
    <t xml:space="preserve">wyrokami </t>
  </si>
  <si>
    <t xml:space="preserve">Collection </t>
  </si>
  <si>
    <t xml:space="preserve">ków</t>
  </si>
  <si>
    <t xml:space="preserve">wartość  </t>
  </si>
  <si>
    <t xml:space="preserve">ctwa</t>
  </si>
  <si>
    <t xml:space="preserve">The number </t>
  </si>
  <si>
    <t xml:space="preserve">tych</t>
  </si>
  <si>
    <t xml:space="preserve">skazującymi</t>
  </si>
  <si>
    <t xml:space="preserve">of charges</t>
  </si>
  <si>
    <t xml:space="preserve">the num-</t>
  </si>
  <si>
    <r>
      <rPr>
        <sz val="8.5"/>
        <rFont val="Times New Roman CE"/>
        <family val="1"/>
        <charset val="238"/>
      </rPr>
      <t xml:space="preserve">w m</t>
    </r>
    <r>
      <rPr>
        <vertAlign val="superscript"/>
        <sz val="8.5"/>
        <rFont val="Times New Roman CE"/>
        <family val="0"/>
        <charset val="238"/>
      </rPr>
      <t xml:space="preserve">3</t>
    </r>
  </si>
  <si>
    <t xml:space="preserve"> w zł</t>
  </si>
  <si>
    <t xml:space="preserve">The num-</t>
  </si>
  <si>
    <t xml:space="preserve">of National </t>
  </si>
  <si>
    <t xml:space="preserve">started</t>
  </si>
  <si>
    <t xml:space="preserve">of which </t>
  </si>
  <si>
    <t xml:space="preserve"> in zl </t>
  </si>
  <si>
    <t xml:space="preserve">ber of </t>
  </si>
  <si>
    <r>
      <rPr>
        <i val="true"/>
        <sz val="8.5"/>
        <rFont val="Times New Roman"/>
        <family val="1"/>
        <charset val="238"/>
      </rPr>
      <t xml:space="preserve">in m</t>
    </r>
    <r>
      <rPr>
        <i val="true"/>
        <vertAlign val="superscript"/>
        <sz val="8.5"/>
        <rFont val="Times New Roman"/>
        <family val="1"/>
        <charset val="238"/>
      </rPr>
      <t xml:space="preserve">3</t>
    </r>
  </si>
  <si>
    <t xml:space="preserve">value </t>
  </si>
  <si>
    <t xml:space="preserve">ber of</t>
  </si>
  <si>
    <t xml:space="preserve">Park guards</t>
  </si>
  <si>
    <t xml:space="preserve">with </t>
  </si>
  <si>
    <t xml:space="preserve">cases</t>
  </si>
  <si>
    <t xml:space="preserve">cases of </t>
  </si>
  <si>
    <t xml:space="preserve"> </t>
  </si>
  <si>
    <t xml:space="preserve">verdicts </t>
  </si>
  <si>
    <t xml:space="preserve">poaching</t>
  </si>
  <si>
    <t xml:space="preserve">of guilty</t>
  </si>
  <si>
    <t xml:space="preserve">TABL. 31(109). REZERWATY PRZYRODY</t>
  </si>
  <si>
    <t xml:space="preserve"> NATURE RESERVES </t>
  </si>
  <si>
    <r>
      <rPr>
        <sz val="8.5"/>
        <rFont val="Times New Roman CE"/>
        <family val="1"/>
        <charset val="238"/>
      </rPr>
      <t xml:space="preserve">Powierzchnia w ha            </t>
    </r>
    <r>
      <rPr>
        <i val="true"/>
        <sz val="8.5"/>
        <rFont val="Times New Roman CE"/>
        <family val="0"/>
        <charset val="238"/>
      </rPr>
      <t xml:space="preserve">Area in ha</t>
    </r>
  </si>
  <si>
    <t xml:space="preserve">w tym z "ogółem"</t>
  </si>
  <si>
    <t xml:space="preserve">przeciętna</t>
  </si>
  <si>
    <t xml:space="preserve">Obiekty</t>
  </si>
  <si>
    <t xml:space="preserve">of which "total"</t>
  </si>
  <si>
    <t xml:space="preserve">1 obiektu</t>
  </si>
  <si>
    <t xml:space="preserve">REZERWATY</t>
  </si>
  <si>
    <t xml:space="preserve">Number</t>
  </si>
  <si>
    <t xml:space="preserve">pod ochroną</t>
  </si>
  <si>
    <r>
      <rPr>
        <sz val="8.5"/>
        <rFont val="Times New Roman CE"/>
        <family val="1"/>
        <charset val="238"/>
      </rPr>
      <t xml:space="preserve">lasy                         </t>
    </r>
    <r>
      <rPr>
        <i val="true"/>
        <sz val="8.5"/>
        <rFont val="Times New Roman CE"/>
        <family val="0"/>
        <charset val="238"/>
      </rPr>
      <t xml:space="preserve"> forest</t>
    </r>
  </si>
  <si>
    <t xml:space="preserve">RESERVES</t>
  </si>
  <si>
    <t xml:space="preserve"> ścisłą</t>
  </si>
  <si>
    <t xml:space="preserve">of 1 esta-</t>
  </si>
  <si>
    <t xml:space="preserve">of total strict</t>
  </si>
  <si>
    <t xml:space="preserve">blishment</t>
  </si>
  <si>
    <t xml:space="preserve">Faunistyczne  </t>
  </si>
  <si>
    <t xml:space="preserve">Fauna</t>
  </si>
  <si>
    <t xml:space="preserve">Krajobrazowe  </t>
  </si>
  <si>
    <t xml:space="preserve">Landscape</t>
  </si>
  <si>
    <t xml:space="preserve">Leśne  </t>
  </si>
  <si>
    <t xml:space="preserve">Forest</t>
  </si>
  <si>
    <t xml:space="preserve">Torfowiskowe  </t>
  </si>
  <si>
    <t xml:space="preserve">Peat-bog</t>
  </si>
  <si>
    <t xml:space="preserve">Florystyczne  </t>
  </si>
  <si>
    <t xml:space="preserve">Flora</t>
  </si>
  <si>
    <t xml:space="preserve">Wodne  </t>
  </si>
  <si>
    <t xml:space="preserve">Przyrody nieożywionej  </t>
  </si>
  <si>
    <t xml:space="preserve">Inanimate nature</t>
  </si>
  <si>
    <t xml:space="preserve">Stepowe  </t>
  </si>
  <si>
    <t xml:space="preserve">Steppe</t>
  </si>
  <si>
    <t xml:space="preserve">Słonoroślowe </t>
  </si>
  <si>
    <t xml:space="preserve">Halophyte</t>
  </si>
  <si>
    <t xml:space="preserve">TABL. 32(110). REZERWATY PRZYRODY WEDŁUG WOJEWÓDZTW W 2014 R.</t>
  </si>
  <si>
    <t xml:space="preserve"> NATURE RESERVES BY VOIVODSHIPS IN 2014</t>
  </si>
  <si>
    <r>
      <rPr>
        <sz val="8.5"/>
        <rFont val="Times New Roman CE"/>
        <family val="1"/>
        <charset val="238"/>
      </rPr>
      <t xml:space="preserve">Powierzchnia rezerwatów      A</t>
    </r>
    <r>
      <rPr>
        <i val="true"/>
        <sz val="8.5"/>
        <rFont val="Times New Roman CE"/>
        <family val="0"/>
        <charset val="238"/>
      </rPr>
      <t xml:space="preserve">rea  of  reserves</t>
    </r>
  </si>
  <si>
    <t xml:space="preserve">w tym ścisłych</t>
  </si>
  <si>
    <t xml:space="preserve">w % powie-</t>
  </si>
  <si>
    <t xml:space="preserve">of which strict</t>
  </si>
  <si>
    <t xml:space="preserve">rzchni</t>
  </si>
  <si>
    <t xml:space="preserve">1 obiektu </t>
  </si>
  <si>
    <t xml:space="preserve">geografi-</t>
  </si>
  <si>
    <t xml:space="preserve">cznej</t>
  </si>
  <si>
    <t xml:space="preserve">w  hektarach</t>
  </si>
  <si>
    <t xml:space="preserve">rezerwatów </t>
  </si>
  <si>
    <t xml:space="preserve">in % of </t>
  </si>
  <si>
    <t xml:space="preserve">of one esta-</t>
  </si>
  <si>
    <t xml:space="preserve">the geogra-</t>
  </si>
  <si>
    <t xml:space="preserve">phical area</t>
  </si>
  <si>
    <t xml:space="preserve"> in hectares</t>
  </si>
  <si>
    <t xml:space="preserve">the total area</t>
  </si>
  <si>
    <t xml:space="preserve">of reserves</t>
  </si>
  <si>
    <t xml:space="preserve">P O L S K A  </t>
  </si>
  <si>
    <t xml:space="preserve">TABL. 32(110). REZERWATY PRZYRODY WEDŁUG WOJEWÓDZTW W 2014 R. (dok.)</t>
  </si>
  <si>
    <t xml:space="preserve"> NATURE RESERVES BY VOIVODSHIPS IN 2014 (cont.)</t>
  </si>
  <si>
    <r>
      <rPr>
        <sz val="8.5"/>
        <rFont val="Times New Roman CE"/>
        <family val="1"/>
        <charset val="238"/>
      </rPr>
      <t xml:space="preserve">Powierzchnia rezerwatów według rodzajów  (dok.)            A</t>
    </r>
    <r>
      <rPr>
        <i val="true"/>
        <sz val="8.5"/>
        <rFont val="Times New Roman CE"/>
        <family val="0"/>
        <charset val="238"/>
      </rPr>
      <t xml:space="preserve">rea of reserves by types  (cont.)</t>
    </r>
  </si>
  <si>
    <t xml:space="preserve">faunisty-</t>
  </si>
  <si>
    <t xml:space="preserve">torfowi-</t>
  </si>
  <si>
    <t xml:space="preserve">florysty-</t>
  </si>
  <si>
    <t xml:space="preserve">słono-</t>
  </si>
  <si>
    <t xml:space="preserve">cznych</t>
  </si>
  <si>
    <t xml:space="preserve">zowych</t>
  </si>
  <si>
    <t xml:space="preserve">leśnych</t>
  </si>
  <si>
    <t xml:space="preserve">skowych</t>
  </si>
  <si>
    <t xml:space="preserve">wodnych</t>
  </si>
  <si>
    <t xml:space="preserve">stepowych</t>
  </si>
  <si>
    <t xml:space="preserve">nieożywionej</t>
  </si>
  <si>
    <t xml:space="preserve">roślowych</t>
  </si>
  <si>
    <t xml:space="preserve">fauna</t>
  </si>
  <si>
    <t xml:space="preserve">forest</t>
  </si>
  <si>
    <t xml:space="preserve">peat-bog</t>
  </si>
  <si>
    <t xml:space="preserve">flora</t>
  </si>
  <si>
    <t xml:space="preserve">water</t>
  </si>
  <si>
    <t xml:space="preserve">steppe</t>
  </si>
  <si>
    <t xml:space="preserve">inanimate </t>
  </si>
  <si>
    <t xml:space="preserve">halophyte</t>
  </si>
  <si>
    <r>
      <rPr>
        <sz val="8.5"/>
        <rFont val="Times New Roman CE"/>
        <family val="1"/>
        <charset val="238"/>
      </rPr>
      <t xml:space="preserve">w hektarach                                 </t>
    </r>
    <r>
      <rPr>
        <i val="true"/>
        <sz val="8.5"/>
        <rFont val="Times New Roman CE"/>
        <family val="0"/>
        <charset val="238"/>
      </rPr>
      <t xml:space="preserve">in hectares</t>
    </r>
  </si>
  <si>
    <r>
      <rPr>
        <b val="true"/>
        <sz val="8.5"/>
        <rFont val="Times New Roman CE"/>
        <family val="1"/>
        <charset val="238"/>
      </rPr>
      <t xml:space="preserve">TABL. 33(111). PARKI KRAJOBRAZOWE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b val="true"/>
        <sz val="8.5"/>
        <rFont val="Times New Roman CE"/>
        <family val="1"/>
        <charset val="238"/>
      </rPr>
      <t xml:space="preserve"> WEDŁUG KATEGORII GRUNTÓW I WOJEWÓDZTW W 2014 R.</t>
    </r>
  </si>
  <si>
    <r>
      <rPr>
        <i val="true"/>
        <sz val="8.5"/>
        <rFont val="Times New Roman"/>
        <family val="1"/>
        <charset val="238"/>
      </rPr>
      <t xml:space="preserve"> LANDSCAPE PARKS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BY LAND CATEGORIES AND VOIVODSHIPS IN 2014</t>
    </r>
  </si>
  <si>
    <r>
      <rPr>
        <sz val="8.5"/>
        <rFont val="Times New Roman CE"/>
        <family val="1"/>
        <charset val="238"/>
      </rPr>
      <t xml:space="preserve">Powierzchnia parku krajobrazowego   </t>
    </r>
    <r>
      <rPr>
        <i val="true"/>
        <sz val="8.5"/>
        <rFont val="Times New Roman CE"/>
        <family val="0"/>
        <charset val="238"/>
      </rPr>
      <t xml:space="preserve"> Area of the landscape park</t>
    </r>
  </si>
  <si>
    <r>
      <rPr>
        <sz val="8.5"/>
        <rFont val="Times New Roman CE"/>
        <family val="1"/>
        <charset val="238"/>
      </rPr>
      <t xml:space="preserve">ogółem      </t>
    </r>
    <r>
      <rPr>
        <i val="true"/>
        <sz val="8.5"/>
        <rFont val="Times New Roman CE"/>
        <family val="0"/>
        <charset val="238"/>
      </rPr>
      <t xml:space="preserve">total</t>
    </r>
  </si>
  <si>
    <r>
      <rPr>
        <sz val="8.5"/>
        <rFont val="Times New Roman CE"/>
        <family val="1"/>
        <charset val="238"/>
      </rPr>
      <t xml:space="preserve">w tym         </t>
    </r>
    <r>
      <rPr>
        <i val="true"/>
        <sz val="8.5"/>
        <rFont val="Times New Roman CE"/>
        <family val="0"/>
        <charset val="238"/>
      </rPr>
      <t xml:space="preserve">of which</t>
    </r>
  </si>
  <si>
    <t xml:space="preserve">z "ogółem"</t>
  </si>
  <si>
    <t xml:space="preserve">rezerwaty</t>
  </si>
  <si>
    <t xml:space="preserve">Powierz-</t>
  </si>
  <si>
    <t xml:space="preserve">w % </t>
  </si>
  <si>
    <t xml:space="preserve">i pozostałe </t>
  </si>
  <si>
    <t xml:space="preserve">chnia </t>
  </si>
  <si>
    <t xml:space="preserve">powierz-</t>
  </si>
  <si>
    <t xml:space="preserve">formy ochro-</t>
  </si>
  <si>
    <t xml:space="preserve">strefy </t>
  </si>
  <si>
    <t xml:space="preserve">w </t>
  </si>
  <si>
    <t xml:space="preserve">chni geo-</t>
  </si>
  <si>
    <t xml:space="preserve">lasy</t>
  </si>
  <si>
    <t xml:space="preserve">użytki</t>
  </si>
  <si>
    <t xml:space="preserve">wody</t>
  </si>
  <si>
    <t xml:space="preserve">ny przyrody</t>
  </si>
  <si>
    <t xml:space="preserve">ochronnej</t>
  </si>
  <si>
    <r>
      <rPr>
        <sz val="8.5"/>
        <rFont val="Times New Roman CE"/>
        <family val="1"/>
        <charset val="238"/>
      </rPr>
      <t xml:space="preserve">graficznej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t xml:space="preserve">reserves </t>
  </si>
  <si>
    <t xml:space="preserve">Area of</t>
  </si>
  <si>
    <t xml:space="preserve">in % of</t>
  </si>
  <si>
    <t xml:space="preserve">arable </t>
  </si>
  <si>
    <t xml:space="preserve">and other </t>
  </si>
  <si>
    <t xml:space="preserve">protection</t>
  </si>
  <si>
    <t xml:space="preserve"> the geo-</t>
  </si>
  <si>
    <t xml:space="preserve">lands</t>
  </si>
  <si>
    <t xml:space="preserve">forms </t>
  </si>
  <si>
    <t xml:space="preserve">zone</t>
  </si>
  <si>
    <t xml:space="preserve">graphical</t>
  </si>
  <si>
    <t xml:space="preserve">of nature </t>
  </si>
  <si>
    <r>
      <rPr>
        <i val="true"/>
        <sz val="8.5"/>
        <rFont val="Times New Roman CE"/>
        <family val="0"/>
        <charset val="238"/>
      </rPr>
      <t xml:space="preserve"> area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r>
      <rPr>
        <sz val="8.5"/>
        <rFont val="Times New Roman CE"/>
        <family val="1"/>
        <charset val="238"/>
      </rPr>
      <t xml:space="preserve">w hektarach               </t>
    </r>
    <r>
      <rPr>
        <i val="true"/>
        <sz val="8.5"/>
        <rFont val="Times New Roman CE"/>
        <family val="0"/>
        <charset val="238"/>
      </rPr>
      <t xml:space="preserve">in hectares</t>
    </r>
  </si>
  <si>
    <r>
      <rPr>
        <i val="true"/>
        <sz val="8.5"/>
        <rFont val="Times New Roman"/>
        <family val="1"/>
        <charset val="238"/>
      </rPr>
      <t xml:space="preserve">. </t>
    </r>
    <r>
      <rPr>
        <i val="true"/>
        <vertAlign val="superscript"/>
        <sz val="8.5"/>
        <rFont val="Times New Roman"/>
        <family val="1"/>
        <charset val="238"/>
      </rPr>
      <t xml:space="preserve">c</t>
    </r>
  </si>
  <si>
    <r>
      <rPr>
        <sz val="8.5"/>
        <rFont val="Times New Roman CE"/>
        <family val="0"/>
        <charset val="238"/>
      </rPr>
      <t xml:space="preserve">    </t>
    </r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0"/>
        <charset val="238"/>
      </rPr>
      <t xml:space="preserve">Patrz „Uwagi metodyczne”.</t>
    </r>
    <r>
      <rPr>
        <sz val="8.5"/>
        <rFont val="Times New Roman CE"/>
        <family val="1"/>
        <charset val="238"/>
      </rPr>
      <t xml:space="preserve"> </t>
    </r>
    <r>
      <rPr>
        <i val="true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1"/>
        <charset val="238"/>
      </rPr>
      <t xml:space="preserve"> Wskaźniki obliczono uwzględniając powierzchnię rezerwatów przyrody, użytków ekologicznych, stanowisk dokumentacyjnych i zespołów przyrodniczo-krajobrazowych. </t>
    </r>
    <r>
      <rPr>
        <i val="true"/>
        <sz val="8.5"/>
        <rFont val="Times New Roman CE"/>
        <family val="0"/>
        <charset val="238"/>
      </rPr>
      <t xml:space="preserve">c</t>
    </r>
    <r>
      <rPr>
        <sz val="8.5"/>
        <rFont val="Times New Roman CE"/>
        <family val="1"/>
        <charset val="238"/>
      </rPr>
      <t xml:space="preserve"> Brak aktualnych pomiarów geodezyjnych.</t>
    </r>
  </si>
  <si>
    <t xml:space="preserve">     a See “Methodological notes”. b Indices calculated including the area of nature reserves, ecological areas, documentation sities and landscape-nature complexes. c No valid geodetic measurements.</t>
  </si>
  <si>
    <r>
      <rPr>
        <b val="true"/>
        <sz val="8.5"/>
        <rFont val="Times New Roman CE"/>
        <family val="1"/>
        <charset val="238"/>
      </rPr>
      <t xml:space="preserve">TABL. 33(111). PARKI KRAJOBRAZOWE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b val="true"/>
        <sz val="8.5"/>
        <rFont val="Times New Roman CE"/>
        <family val="1"/>
        <charset val="238"/>
      </rPr>
      <t xml:space="preserve"> WEDŁUG KATEGORII GRUNTÓW I WOJEWÓDZTW W 2014 R. (dok.)</t>
    </r>
  </si>
  <si>
    <r>
      <rPr>
        <i val="true"/>
        <sz val="8.5"/>
        <rFont val="Times New Roman"/>
        <family val="1"/>
        <charset val="238"/>
      </rPr>
      <t xml:space="preserve"> LANDSCAPE PARKS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BY LAND CATEGORIES AND VOIVODSHIPS IN 2014 (cont.)</t>
    </r>
  </si>
  <si>
    <r>
      <rPr>
        <sz val="8.5"/>
        <rFont val="Times New Roman CE"/>
        <family val="1"/>
        <charset val="238"/>
      </rPr>
      <t xml:space="preserve">Powierzchnia parku krajobrazowego      </t>
    </r>
    <r>
      <rPr>
        <i val="true"/>
        <sz val="8.5"/>
        <rFont val="Times New Roman CE"/>
        <family val="0"/>
        <charset val="238"/>
      </rPr>
      <t xml:space="preserve"> Area of the landscape park</t>
    </r>
  </si>
  <si>
    <r>
      <rPr>
        <sz val="8.5"/>
        <rFont val="Times New Roman CE"/>
        <family val="1"/>
        <charset val="238"/>
      </rPr>
      <t xml:space="preserve">ogółem  </t>
    </r>
    <r>
      <rPr>
        <i val="true"/>
        <sz val="8.5"/>
        <rFont val="Times New Roman CE"/>
        <family val="0"/>
        <charset val="238"/>
      </rPr>
      <t xml:space="preserve">total</t>
    </r>
  </si>
  <si>
    <r>
      <rPr>
        <sz val="8.5"/>
        <rFont val="Times New Roman CE"/>
        <family val="1"/>
        <charset val="238"/>
      </rPr>
      <t xml:space="preserve">w tym     </t>
    </r>
    <r>
      <rPr>
        <i val="true"/>
        <sz val="8.5"/>
        <rFont val="Times New Roman CE"/>
        <family val="0"/>
        <charset val="238"/>
      </rPr>
      <t xml:space="preserve">of which</t>
    </r>
  </si>
  <si>
    <t xml:space="preserve">rezerwaty i</t>
  </si>
  <si>
    <t xml:space="preserve"> pozostałe fo-</t>
  </si>
  <si>
    <t xml:space="preserve">rmy ochro-</t>
  </si>
  <si>
    <t xml:space="preserve">reserves and</t>
  </si>
  <si>
    <t xml:space="preserve"> other forms </t>
  </si>
  <si>
    <t xml:space="preserve">protection </t>
  </si>
  <si>
    <r>
      <rPr>
        <sz val="8.5"/>
        <rFont val="Times New Roman CE"/>
        <family val="1"/>
        <charset val="238"/>
      </rPr>
      <t xml:space="preserve">    </t>
    </r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0"/>
        <charset val="238"/>
      </rPr>
      <t xml:space="preserve">Patrz „Uwagi metodyczne”.</t>
    </r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1"/>
        <charset val="238"/>
      </rPr>
      <t xml:space="preserve"> Wskaźniki obliczono uwzględniając powierzchnię rezerwatów przyrody, użytków ekologicznych, stanowisk dokumentacyjnych i zespołów przyrodniczo-krajobrazowych. </t>
    </r>
  </si>
  <si>
    <t xml:space="preserve">    a See “Methodological notes”. b Indices calculated including the area of nature reserves, ecological areas documentation sities and landscape-nature complexes. </t>
  </si>
  <si>
    <r>
      <rPr>
        <b val="true"/>
        <sz val="8.5"/>
        <rFont val="Times New Roman CE"/>
        <family val="1"/>
        <charset val="238"/>
      </rPr>
      <t xml:space="preserve">TABL. 34(112). OBSZARY CHRONIONEGO KRAJOBRAZU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b val="true"/>
        <sz val="8.5"/>
        <rFont val="Times New Roman CE"/>
        <family val="1"/>
        <charset val="238"/>
      </rPr>
      <t xml:space="preserve"> WEDŁUG WOJEWÓDZTW W 2014 R.</t>
    </r>
  </si>
  <si>
    <r>
      <rPr>
        <i val="true"/>
        <sz val="8.5"/>
        <rFont val="Times New Roman"/>
        <family val="1"/>
        <charset val="238"/>
      </rPr>
      <t xml:space="preserve">    PROTECTED LANDSCAPE AREAS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BY VOIVODSHIPS IN 2014</t>
    </r>
  </si>
  <si>
    <r>
      <rPr>
        <sz val="8.5"/>
        <rFont val="Times New Roman CE"/>
        <family val="1"/>
        <charset val="238"/>
      </rPr>
      <t xml:space="preserve">Powierzchnia   obszarów         </t>
    </r>
    <r>
      <rPr>
        <i val="true"/>
        <sz val="8.5"/>
        <rFont val="Times New Roman CE"/>
        <family val="0"/>
        <charset val="238"/>
      </rPr>
      <t xml:space="preserve">Areas of  the protected landscape </t>
    </r>
  </si>
  <si>
    <r>
      <rPr>
        <sz val="8.5"/>
        <rFont val="Times New Roman CE"/>
        <family val="1"/>
        <charset val="238"/>
      </rPr>
      <t xml:space="preserve">w tym z "ogółem"      </t>
    </r>
    <r>
      <rPr>
        <i val="true"/>
        <sz val="8.5"/>
        <rFont val="Times New Roman CE"/>
        <family val="0"/>
        <charset val="238"/>
      </rPr>
      <t xml:space="preserve">of which in "total"</t>
    </r>
  </si>
  <si>
    <t xml:space="preserve">powie-</t>
  </si>
  <si>
    <t xml:space="preserve">i pozostałe</t>
  </si>
  <si>
    <t xml:space="preserve">obiektów</t>
  </si>
  <si>
    <t xml:space="preserve">w  ha </t>
  </si>
  <si>
    <r>
      <rPr>
        <sz val="8.5"/>
        <rFont val="Times New Roman CE"/>
        <family val="1"/>
        <charset val="238"/>
      </rPr>
      <t xml:space="preserve">ogólnej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t xml:space="preserve">of establi-</t>
  </si>
  <si>
    <t xml:space="preserve">reserves and </t>
  </si>
  <si>
    <t xml:space="preserve">shments</t>
  </si>
  <si>
    <t xml:space="preserve">other forms</t>
  </si>
  <si>
    <t xml:space="preserve">total </t>
  </si>
  <si>
    <t xml:space="preserve"> of nature</t>
  </si>
  <si>
    <r>
      <rPr>
        <i val="true"/>
        <sz val="8.5"/>
        <rFont val="Times New Roman CE"/>
        <family val="0"/>
        <charset val="238"/>
      </rPr>
      <t xml:space="preserve">area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r>
      <rPr>
        <sz val="8.5"/>
        <rFont val="Times New Roman CE"/>
        <family val="1"/>
        <charset val="238"/>
      </rPr>
      <t xml:space="preserve"> w hektarach     </t>
    </r>
    <r>
      <rPr>
        <i val="true"/>
        <sz val="8.5"/>
        <rFont val="Times New Roman CE"/>
        <family val="0"/>
        <charset val="238"/>
      </rPr>
      <t xml:space="preserve">in hectares</t>
    </r>
  </si>
  <si>
    <r>
      <rPr>
        <sz val="8.5"/>
        <rFont val="Times New Roman"/>
        <family val="1"/>
        <charset val="238"/>
      </rPr>
      <t xml:space="preserve">              .</t>
    </r>
    <r>
      <rPr>
        <i val="true"/>
        <vertAlign val="superscript"/>
        <sz val="8.5"/>
        <rFont val="Times New Roman"/>
        <family val="1"/>
        <charset val="238"/>
      </rPr>
      <t xml:space="preserve">c</t>
    </r>
  </si>
  <si>
    <t xml:space="preserve">             – </t>
  </si>
  <si>
    <r>
      <rPr>
        <sz val="8.5"/>
        <rFont val="Times New Roman CE"/>
        <family val="1"/>
        <charset val="238"/>
      </rPr>
      <t xml:space="preserve">     </t>
    </r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0"/>
        <charset val="238"/>
      </rPr>
      <t xml:space="preserve">Patrz „Uwagi metodyczne”</t>
    </r>
    <r>
      <rPr>
        <sz val="8.5"/>
        <rFont val="Times New Roman CE"/>
        <family val="1"/>
        <charset val="238"/>
      </rPr>
      <t xml:space="preserve">.  </t>
    </r>
    <r>
      <rPr>
        <i val="true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1"/>
        <charset val="238"/>
      </rPr>
      <t xml:space="preserve"> Wskaźniki obliczono uwzględniając powierzchnię rezerwatów przyrody, użytków ekologicznych, stanowisk dokumentacyjnych i zespołów przyrodniczo-krajobrazowych. </t>
    </r>
    <r>
      <rPr>
        <i val="true"/>
        <sz val="8.5"/>
        <rFont val="Times New Roman CE"/>
        <family val="0"/>
        <charset val="238"/>
      </rPr>
      <t xml:space="preserve">c</t>
    </r>
    <r>
      <rPr>
        <sz val="8.5"/>
        <rFont val="Times New Roman CE"/>
        <family val="1"/>
        <charset val="238"/>
      </rPr>
      <t xml:space="preserve"> Brak aktualnych pomiarów geodezyjnych.</t>
    </r>
  </si>
  <si>
    <r>
      <rPr>
        <b val="true"/>
        <sz val="8.5"/>
        <rFont val="Times New Roman"/>
        <family val="1"/>
        <charset val="238"/>
      </rPr>
      <t xml:space="preserve">TABL. 35(113). OBSZARY NATURA 2000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b val="true"/>
        <sz val="8.5"/>
        <rFont val="Times New Roman"/>
        <family val="1"/>
        <charset val="238"/>
      </rPr>
      <t xml:space="preserve">  WEDŁUG WOJEWÓDZTW W 2014 R.</t>
    </r>
  </si>
  <si>
    <r>
      <rPr>
        <i val="true"/>
        <sz val="8.5"/>
        <rFont val="Times New Roman"/>
        <family val="1"/>
        <charset val="238"/>
      </rPr>
      <t xml:space="preserve">                            NATURA 2000 AREAS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BY VOIVODSHIPS IN 2014</t>
    </r>
  </si>
  <si>
    <t xml:space="preserve">                            </t>
  </si>
  <si>
    <r>
      <rPr>
        <sz val="8.5"/>
        <rFont val="Times New Roman"/>
        <family val="1"/>
        <charset val="238"/>
      </rPr>
      <t xml:space="preserve">WOJEWÓDZTWA                </t>
    </r>
    <r>
      <rPr>
        <i val="true"/>
        <sz val="8.5"/>
        <rFont val="Times New Roman"/>
        <family val="1"/>
        <charset val="238"/>
      </rPr>
      <t xml:space="preserve">VOIVODSHIPS</t>
    </r>
  </si>
  <si>
    <t xml:space="preserve">Obszary specjalnej ochrony ptaków (OSO)</t>
  </si>
  <si>
    <t xml:space="preserve">Specjalne obszary ochrony siedlisk (SOO)</t>
  </si>
  <si>
    <t xml:space="preserve">Areas of special bird protection</t>
  </si>
  <si>
    <t xml:space="preserve">Areas of special habitat protection</t>
  </si>
  <si>
    <t xml:space="preserve">(SPA)</t>
  </si>
  <si>
    <t xml:space="preserve">(SAC)</t>
  </si>
  <si>
    <r>
      <rPr>
        <sz val="8.5"/>
        <rFont val="Times New Roman"/>
        <family val="1"/>
        <charset val="238"/>
      </rPr>
      <t xml:space="preserve">powierzchnia w ha                         </t>
    </r>
    <r>
      <rPr>
        <i val="true"/>
        <sz val="8.5"/>
        <rFont val="Times New Roman"/>
        <family val="1"/>
        <charset val="238"/>
      </rPr>
      <t xml:space="preserve">area in ha</t>
    </r>
  </si>
  <si>
    <t xml:space="preserve">w % powierzchni </t>
  </si>
  <si>
    <t xml:space="preserve">województwa</t>
  </si>
  <si>
    <t xml:space="preserve">in % of area</t>
  </si>
  <si>
    <t xml:space="preserve">of  the voivodship</t>
  </si>
  <si>
    <r>
      <rPr>
        <b val="true"/>
        <sz val="8.5"/>
        <rFont val="Times New Roman"/>
        <family val="1"/>
        <charset val="238"/>
      </rPr>
      <t xml:space="preserve">4926204,9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r>
      <rPr>
        <b val="true"/>
        <sz val="8.5"/>
        <rFont val="Times New Roman"/>
        <family val="1"/>
        <charset val="238"/>
      </rPr>
      <t xml:space="preserve">3491103,0</t>
    </r>
    <r>
      <rPr>
        <i val="true"/>
        <vertAlign val="superscript"/>
        <sz val="8.5"/>
        <rFont val="Times New Roman"/>
        <family val="1"/>
        <charset val="238"/>
      </rPr>
      <t xml:space="preserve">c</t>
    </r>
  </si>
  <si>
    <r>
      <rPr>
        <sz val="8.5"/>
        <rFont val="Times New Roman"/>
        <family val="1"/>
        <charset val="238"/>
      </rPr>
      <t xml:space="preserve">    </t>
    </r>
    <r>
      <rPr>
        <i val="true"/>
        <sz val="8.5"/>
        <rFont val="Times New Roman"/>
        <family val="1"/>
        <charset val="238"/>
      </rPr>
      <t xml:space="preserve">a </t>
    </r>
    <r>
      <rPr>
        <sz val="8.5"/>
        <rFont val="Times New Roman"/>
        <family val="1"/>
        <charset val="238"/>
      </rPr>
      <t xml:space="preserve">Patrz „Uwagi metodyczne”. </t>
    </r>
    <r>
      <rPr>
        <i val="true"/>
        <sz val="8.5"/>
        <rFont val="Times New Roman"/>
        <family val="1"/>
        <charset val="238"/>
      </rPr>
      <t xml:space="preserve">b</t>
    </r>
    <r>
      <rPr>
        <sz val="8.5"/>
        <rFont val="Times New Roman"/>
        <family val="1"/>
        <charset val="238"/>
      </rPr>
      <t xml:space="preserve"> Ponadto 648953,3 ha obszarów OSO leżących na morzu. </t>
    </r>
    <r>
      <rPr>
        <i val="true"/>
        <sz val="8.5"/>
        <rFont val="Times New Roman"/>
        <family val="1"/>
        <charset val="238"/>
      </rPr>
      <t xml:space="preserve">c</t>
    </r>
    <r>
      <rPr>
        <sz val="8.5"/>
        <rFont val="Times New Roman"/>
        <family val="1"/>
        <charset val="238"/>
      </rPr>
      <t xml:space="preserve"> Ponadto 359880,6 ha obszarów SOO leżących na morzu.           </t>
    </r>
  </si>
  <si>
    <t xml:space="preserve">Ź r ó d ł o: dane Generalnej Dyrekcji Ochrony Środowiska.</t>
  </si>
  <si>
    <t xml:space="preserve">    a See “Methodological notes” to the chapter. b Moreover 648953,3 ha of SPA lying on the sea. c Moreover 359880,6 ha of SAC lying on the sea.</t>
  </si>
  <si>
    <t xml:space="preserve">S o u r c e: date of the General Directoriate for Environmental Protection.</t>
  </si>
  <si>
    <t xml:space="preserve">TABL. 36(114). POMNIKI PRZYRODY</t>
  </si>
  <si>
    <t xml:space="preserve"> MONUMENTS OF NATURE</t>
  </si>
  <si>
    <t xml:space="preserve">Pojedyncze drzewa  </t>
  </si>
  <si>
    <t xml:space="preserve">Single trees</t>
  </si>
  <si>
    <t xml:space="preserve">Grupy drzew </t>
  </si>
  <si>
    <t xml:space="preserve">Groups of trees</t>
  </si>
  <si>
    <t xml:space="preserve">Aleje </t>
  </si>
  <si>
    <t xml:space="preserve">Alleys</t>
  </si>
  <si>
    <t xml:space="preserve">Głazy </t>
  </si>
  <si>
    <t xml:space="preserve">Erratic boulders</t>
  </si>
  <si>
    <t xml:space="preserve">Skałki i jaskinie </t>
  </si>
  <si>
    <r>
      <rPr>
        <sz val="8.5"/>
        <rFont val="Times New Roman CE"/>
        <family val="1"/>
        <charset val="238"/>
      </rPr>
      <t xml:space="preserve">777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 CE"/>
        <family val="1"/>
        <charset val="238"/>
      </rPr>
      <t xml:space="preserve">761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t xml:space="preserve">Stones and caves</t>
  </si>
  <si>
    <r>
      <rPr>
        <sz val="8.5"/>
        <rFont val="Times New Roman"/>
        <family val="1"/>
        <charset val="238"/>
      </rPr>
      <t xml:space="preserve">580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r>
      <rPr>
        <sz val="8.5"/>
        <rFont val="Times New Roman CE"/>
        <family val="1"/>
        <charset val="238"/>
      </rPr>
      <t xml:space="preserve">    </t>
    </r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Łącznie z grotami  i innymi. </t>
    </r>
    <r>
      <rPr>
        <i val="true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1"/>
        <charset val="238"/>
      </rPr>
      <t xml:space="preserve"> Obejmuje obiekty: krzewy – </t>
    </r>
    <r>
      <rPr>
        <sz val="8.5"/>
        <rFont val="Times New Roman CE"/>
        <family val="0"/>
        <charset val="238"/>
      </rPr>
      <t xml:space="preserve">129</t>
    </r>
    <r>
      <rPr>
        <sz val="8.5"/>
        <rFont val="Times New Roman CE"/>
        <family val="1"/>
        <charset val="238"/>
      </rPr>
      <t xml:space="preserve">;  źródła, wodospady, wywierzyska – </t>
    </r>
    <r>
      <rPr>
        <sz val="8.5"/>
        <rFont val="Times New Roman CE"/>
        <family val="0"/>
        <charset val="238"/>
      </rPr>
      <t xml:space="preserve">154</t>
    </r>
    <r>
      <rPr>
        <sz val="8.5"/>
        <rFont val="Times New Roman CE"/>
        <family val="1"/>
        <charset val="238"/>
      </rPr>
      <t xml:space="preserve">; jary – 16 i inne – </t>
    </r>
    <r>
      <rPr>
        <sz val="8.5"/>
        <rFont val="Times New Roman CE"/>
        <family val="0"/>
        <charset val="238"/>
      </rPr>
      <t xml:space="preserve">281</t>
    </r>
    <r>
      <rPr>
        <sz val="8.5"/>
        <rFont val="Times New Roman CE"/>
        <family val="1"/>
        <charset val="238"/>
      </rPr>
      <t xml:space="preserve">.</t>
    </r>
  </si>
  <si>
    <t xml:space="preserve">    a Excluding grottos and other. b In “other” there are: bushes – 129; sources, waterfalls, exsurgents – 154; ravines – 16 and other – 281. </t>
  </si>
  <si>
    <t xml:space="preserve">TABL. 37(115). POMNIKI PRZYRODY WEDŁUG WOJEWÓDZTW W 2014 R.</t>
  </si>
  <si>
    <t xml:space="preserve"> MONUMENTS OF NATURE BY VOIVODSHIPS IN 2014</t>
  </si>
  <si>
    <r>
      <rPr>
        <sz val="8.5"/>
        <rFont val="Times New Roman CE"/>
        <family val="1"/>
        <charset val="238"/>
      </rPr>
      <t xml:space="preserve">WOJEWÓDZTWA                                       </t>
    </r>
    <r>
      <rPr>
        <i val="true"/>
        <sz val="8.5"/>
        <rFont val="Times New Roman CE"/>
        <family val="0"/>
        <charset val="238"/>
      </rPr>
      <t xml:space="preserve"> VOIVODSHIPS</t>
    </r>
  </si>
  <si>
    <t xml:space="preserve">Ogółem       Total</t>
  </si>
  <si>
    <t xml:space="preserve">Pojedy-</t>
  </si>
  <si>
    <t xml:space="preserve">Grupy</t>
  </si>
  <si>
    <t xml:space="preserve">Skałki,</t>
  </si>
  <si>
    <t xml:space="preserve">ncze </t>
  </si>
  <si>
    <t xml:space="preserve">drzew</t>
  </si>
  <si>
    <t xml:space="preserve">Aleje</t>
  </si>
  <si>
    <t xml:space="preserve">Głazy</t>
  </si>
  <si>
    <t xml:space="preserve">jaskinie</t>
  </si>
  <si>
    <r>
      <rPr>
        <sz val="8.5"/>
        <rFont val="Times New Roman CE"/>
        <family val="1"/>
        <charset val="238"/>
      </rPr>
      <t xml:space="preserve">Pozostałe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t xml:space="preserve">drzewa</t>
  </si>
  <si>
    <t xml:space="preserve">Groups</t>
  </si>
  <si>
    <t xml:space="preserve">Erratic</t>
  </si>
  <si>
    <t xml:space="preserve">Stones,</t>
  </si>
  <si>
    <r>
      <rPr>
        <i val="true"/>
        <sz val="8.5"/>
        <rFont val="Times New Roman"/>
        <family val="1"/>
        <charset val="238"/>
      </rPr>
      <t xml:space="preserve">Other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t xml:space="preserve">Single</t>
  </si>
  <si>
    <t xml:space="preserve">of trees</t>
  </si>
  <si>
    <t xml:space="preserve">boulders</t>
  </si>
  <si>
    <t xml:space="preserve"> caves </t>
  </si>
  <si>
    <t xml:space="preserve"> trees</t>
  </si>
  <si>
    <t xml:space="preserve">a Krzewy, źródła, wodospady, wywierzyska, jary i inne.</t>
  </si>
  <si>
    <t xml:space="preserve">a Bushes, sources, waterfalls, exsurgents, ravines and other.</t>
  </si>
  <si>
    <t xml:space="preserve">TABL. 38(116). INDYWIDUALNE FORMY OCHRONY PRZYRODY  WEDŁUG WOJEWÓDZTW </t>
  </si>
  <si>
    <t xml:space="preserve">    INDIVIDUAL FORMS OF NATURE  PROTECTION  BY VOIVODSHIPS </t>
  </si>
  <si>
    <t xml:space="preserve">As of 31 XII</t>
  </si>
  <si>
    <r>
      <rPr>
        <sz val="8.5"/>
        <rFont val="Times New Roman CE"/>
        <family val="1"/>
        <charset val="238"/>
      </rPr>
      <t xml:space="preserve">WOJEWÓDZTWA                                                                                  </t>
    </r>
    <r>
      <rPr>
        <i val="true"/>
        <sz val="8.5"/>
        <rFont val="Times New Roman CE"/>
        <family val="0"/>
        <charset val="238"/>
      </rPr>
      <t xml:space="preserve">VOIVODSHIPS</t>
    </r>
  </si>
  <si>
    <r>
      <rPr>
        <sz val="8.5"/>
        <rFont val="Times New Roman"/>
        <family val="1"/>
        <charset val="238"/>
      </rPr>
      <t xml:space="preserve">Stanowiska  dokumentacyjne   </t>
    </r>
    <r>
      <rPr>
        <i val="true"/>
        <sz val="8.5"/>
        <rFont val="Times New Roman"/>
        <family val="1"/>
        <charset val="238"/>
      </rPr>
      <t xml:space="preserve">Documentation sites</t>
    </r>
  </si>
  <si>
    <r>
      <rPr>
        <sz val="8.5"/>
        <rFont val="Times New Roman"/>
        <family val="1"/>
        <charset val="238"/>
      </rPr>
      <t xml:space="preserve">Użytki ekologiczne</t>
    </r>
    <r>
      <rPr>
        <i val="true"/>
        <sz val="8.5"/>
        <rFont val="Times New Roman"/>
        <family val="1"/>
        <charset val="238"/>
      </rPr>
      <t xml:space="preserve">  Ecological areas</t>
    </r>
  </si>
  <si>
    <t xml:space="preserve">Zespoły przyrodniczo-</t>
  </si>
  <si>
    <t xml:space="preserve">krajobrazowe</t>
  </si>
  <si>
    <t xml:space="preserve">Landscape-nature</t>
  </si>
  <si>
    <t xml:space="preserve"> complexes</t>
  </si>
  <si>
    <t xml:space="preserve">obiekty</t>
  </si>
  <si>
    <t xml:space="preserve">establi-</t>
  </si>
  <si>
    <t xml:space="preserve">area </t>
  </si>
  <si>
    <r>
      <rPr>
        <b val="true"/>
        <sz val="8.5"/>
        <rFont val="Times New Roman CE"/>
        <family val="1"/>
        <charset val="238"/>
      </rPr>
      <t xml:space="preserve">TABL. 39(117). WAŻNIEJSZE ZWIERZĘTA CHRONIONE</t>
    </r>
    <r>
      <rPr>
        <i val="true"/>
        <vertAlign val="superscript"/>
        <sz val="8.5"/>
        <rFont val="Times New Roman CE"/>
        <family val="1"/>
        <charset val="238"/>
      </rPr>
      <t xml:space="preserve">a</t>
    </r>
  </si>
  <si>
    <r>
      <rPr>
        <i val="true"/>
        <sz val="8.5"/>
        <rFont val="Times New Roman"/>
        <family val="1"/>
        <charset val="238"/>
      </rPr>
      <t xml:space="preserve"> MAJOR  ANIMALS PROTECTED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 CE"/>
        <family val="1"/>
        <charset val="238"/>
      </rPr>
      <t xml:space="preserve">w sztukach         </t>
    </r>
    <r>
      <rPr>
        <i val="true"/>
        <sz val="8.5"/>
        <rFont val="Times New Roman CE"/>
        <family val="0"/>
        <charset val="238"/>
      </rPr>
      <t xml:space="preserve">in units</t>
    </r>
  </si>
  <si>
    <r>
      <rPr>
        <sz val="8.5"/>
        <rFont val="Times New Roman CE"/>
        <family val="1"/>
        <charset val="238"/>
      </rPr>
      <t xml:space="preserve">Żubry</t>
    </r>
    <r>
      <rPr>
        <i val="true"/>
        <vertAlign val="superscript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1"/>
        <charset val="238"/>
      </rPr>
      <t xml:space="preserve"> </t>
    </r>
  </si>
  <si>
    <r>
      <rPr>
        <i val="true"/>
        <sz val="8.5"/>
        <rFont val="Times New Roman"/>
        <family val="1"/>
        <charset val="238"/>
      </rPr>
      <t xml:space="preserve">European bison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t xml:space="preserve">Kozice </t>
  </si>
  <si>
    <t xml:space="preserve">Chamois</t>
  </si>
  <si>
    <t xml:space="preserve">Niedźwiedzie </t>
  </si>
  <si>
    <t xml:space="preserve">Bears</t>
  </si>
  <si>
    <t xml:space="preserve">Bobry </t>
  </si>
  <si>
    <t xml:space="preserve">Beavers</t>
  </si>
  <si>
    <t xml:space="preserve">Rysie </t>
  </si>
  <si>
    <r>
      <rPr>
        <sz val="8.5"/>
        <rFont val="Times New Roman CE"/>
        <family val="1"/>
        <charset val="238"/>
      </rPr>
      <t xml:space="preserve">285</t>
    </r>
    <r>
      <rPr>
        <i val="true"/>
        <vertAlign val="superscript"/>
        <sz val="8.5"/>
        <rFont val="Times New Roman CE"/>
        <family val="0"/>
        <charset val="238"/>
      </rPr>
      <t xml:space="preserve">c</t>
    </r>
  </si>
  <si>
    <t xml:space="preserve">Lynxes</t>
  </si>
  <si>
    <t xml:space="preserve">Wilki </t>
  </si>
  <si>
    <r>
      <rPr>
        <sz val="8.5"/>
        <rFont val="Times New Roman CE"/>
        <family val="1"/>
        <charset val="238"/>
      </rPr>
      <t xml:space="preserve">1086</t>
    </r>
    <r>
      <rPr>
        <i val="true"/>
        <vertAlign val="superscript"/>
        <sz val="8.5"/>
        <rFont val="Times New Roman CE"/>
        <family val="0"/>
        <charset val="238"/>
      </rPr>
      <t xml:space="preserve">c</t>
    </r>
  </si>
  <si>
    <t xml:space="preserve">Wolves</t>
  </si>
  <si>
    <t xml:space="preserve">Głuszcze </t>
  </si>
  <si>
    <t xml:space="preserve">Wood grouses</t>
  </si>
  <si>
    <t xml:space="preserve">Cietrzewie </t>
  </si>
  <si>
    <t xml:space="preserve">Black grouses</t>
  </si>
  <si>
    <r>
      <rPr>
        <sz val="8.5"/>
        <rFont val="Times New Roman CE"/>
        <family val="1"/>
        <charset val="238"/>
      </rPr>
      <t xml:space="preserve">    </t>
    </r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Dane szacunkowe. </t>
    </r>
    <r>
      <rPr>
        <i val="true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1"/>
        <charset val="238"/>
      </rPr>
      <t xml:space="preserve"> Według „Księgi Rodowodowej Żubrów”, prowadzonej od 1947 r. </t>
    </r>
    <r>
      <rPr>
        <i val="true"/>
        <sz val="8.5"/>
        <rFont val="Times New Roman CE"/>
        <family val="0"/>
        <charset val="238"/>
      </rPr>
      <t xml:space="preserve">c</t>
    </r>
    <r>
      <rPr>
        <sz val="8.5"/>
        <rFont val="Times New Roman CE"/>
        <family val="1"/>
        <charset val="238"/>
      </rPr>
      <t xml:space="preserve"> Według innej metody inwentaryzacji.</t>
    </r>
  </si>
  <si>
    <t xml:space="preserve">    Ź r ó d ł o : dane Generalnej Dyrekcji Ochrony Środowiska.</t>
  </si>
  <si>
    <t xml:space="preserve">    a Estimated data. b  According to the European Bison Pedigree Book, conducted from 1947. c According to different inventory method.</t>
  </si>
  <si>
    <t xml:space="preserve">    S o u r c e: data of the General Directoriate  for Environmental Protection.</t>
  </si>
  <si>
    <r>
      <rPr>
        <b val="true"/>
        <sz val="8.5"/>
        <rFont val="Times New Roman CE"/>
        <family val="1"/>
        <charset val="238"/>
      </rPr>
      <t xml:space="preserve">TABL. 40(118). STAN LICZEBNY</t>
    </r>
    <r>
      <rPr>
        <i val="true"/>
        <vertAlign val="superscript"/>
        <sz val="8.5"/>
        <rFont val="Times New Roman CE"/>
        <family val="1"/>
        <charset val="238"/>
      </rPr>
      <t xml:space="preserve">a </t>
    </r>
    <r>
      <rPr>
        <b val="true"/>
        <sz val="8.5"/>
        <rFont val="Times New Roman CE"/>
        <family val="1"/>
        <charset val="238"/>
      </rPr>
      <t xml:space="preserve">WAŻNIEJSZYCH ZWIERZĄT CHRONIONYCH WEDŁUG WOJEWÓDZTW W 2014 R. </t>
    </r>
  </si>
  <si>
    <r>
      <rPr>
        <i val="true"/>
        <sz val="8.5"/>
        <rFont val="Times New Roman"/>
        <family val="1"/>
        <charset val="238"/>
      </rPr>
      <t xml:space="preserve"> STATE OF POPULATION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OF MAJOR PROTECTED ANIMALS BY VOIVODSHIPS IN 2014</t>
    </r>
  </si>
  <si>
    <r>
      <rPr>
        <sz val="8.5"/>
        <rFont val="Times New Roman"/>
        <family val="1"/>
        <charset val="238"/>
      </rPr>
      <t xml:space="preserve">Żubry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r>
      <rPr>
        <i val="true"/>
        <sz val="8.5"/>
        <rFont val="Times New Roman"/>
        <family val="1"/>
        <charset val="238"/>
      </rPr>
      <t xml:space="preserve">European bisons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r>
      <rPr>
        <sz val="8.5"/>
        <rFont val="Times New Roman"/>
        <family val="1"/>
        <charset val="238"/>
      </rPr>
      <t xml:space="preserve">z tego       </t>
    </r>
    <r>
      <rPr>
        <i val="true"/>
        <sz val="8.5"/>
        <rFont val="Times New Roman"/>
        <family val="1"/>
        <charset val="238"/>
      </rPr>
      <t xml:space="preserve">of which</t>
    </r>
  </si>
  <si>
    <t xml:space="preserve">w ośrodkach </t>
  </si>
  <si>
    <t xml:space="preserve">zamkniętych</t>
  </si>
  <si>
    <t xml:space="preserve">in closed centres</t>
  </si>
  <si>
    <t xml:space="preserve">Nie-</t>
  </si>
  <si>
    <t xml:space="preserve">Cietrze-</t>
  </si>
  <si>
    <t xml:space="preserve">stada </t>
  </si>
  <si>
    <t xml:space="preserve">w ogro-</t>
  </si>
  <si>
    <t xml:space="preserve">Kozice</t>
  </si>
  <si>
    <t xml:space="preserve">dźwie-</t>
  </si>
  <si>
    <t xml:space="preserve">Bobry</t>
  </si>
  <si>
    <t xml:space="preserve">Rysie</t>
  </si>
  <si>
    <t xml:space="preserve">Wilki</t>
  </si>
  <si>
    <t xml:space="preserve">Głuszce</t>
  </si>
  <si>
    <t xml:space="preserve">wie</t>
  </si>
  <si>
    <t xml:space="preserve">wolne</t>
  </si>
  <si>
    <t xml:space="preserve">dach</t>
  </si>
  <si>
    <t xml:space="preserve">ośrod-</t>
  </si>
  <si>
    <t xml:space="preserve">dzie</t>
  </si>
  <si>
    <t xml:space="preserve">Wolve</t>
  </si>
  <si>
    <t xml:space="preserve">Wood-</t>
  </si>
  <si>
    <t xml:space="preserve">Black </t>
  </si>
  <si>
    <t xml:space="preserve">free </t>
  </si>
  <si>
    <t xml:space="preserve"> zoo-</t>
  </si>
  <si>
    <t xml:space="preserve">kach</t>
  </si>
  <si>
    <t xml:space="preserve">grouses</t>
  </si>
  <si>
    <t xml:space="preserve">herds</t>
  </si>
  <si>
    <t xml:space="preserve">logicz-</t>
  </si>
  <si>
    <t xml:space="preserve"> hodowli</t>
  </si>
  <si>
    <t xml:space="preserve">nych</t>
  </si>
  <si>
    <t xml:space="preserve">farming</t>
  </si>
  <si>
    <t xml:space="preserve">zoolo-</t>
  </si>
  <si>
    <t xml:space="preserve">centres</t>
  </si>
  <si>
    <t xml:space="preserve">gardens</t>
  </si>
  <si>
    <r>
      <rPr>
        <sz val="8.5"/>
        <rFont val="Times New Roman"/>
        <family val="1"/>
        <charset val="238"/>
      </rPr>
      <t xml:space="preserve">w sztukach                                      </t>
    </r>
    <r>
      <rPr>
        <i val="true"/>
        <sz val="8.5"/>
        <rFont val="Times New Roman"/>
        <family val="1"/>
        <charset val="238"/>
      </rPr>
      <t xml:space="preserve">in units</t>
    </r>
  </si>
  <si>
    <t xml:space="preserve">−</t>
  </si>
  <si>
    <r>
      <rPr>
        <sz val="8.5"/>
        <rFont val="Times New Roman"/>
        <family val="1"/>
        <charset val="238"/>
      </rPr>
      <t xml:space="preserve">4000</t>
    </r>
    <r>
      <rPr>
        <i val="true"/>
        <vertAlign val="superscript"/>
        <sz val="8.5"/>
        <rFont val="Times New Roman"/>
        <family val="1"/>
        <charset val="238"/>
      </rPr>
      <t xml:space="preserve">c</t>
    </r>
  </si>
  <si>
    <r>
      <rPr>
        <sz val="8.5"/>
        <rFont val="Times New Roman"/>
        <family val="1"/>
        <charset val="238"/>
      </rPr>
      <t xml:space="preserve">    </t>
    </r>
    <r>
      <rPr>
        <i val="true"/>
        <sz val="8.5"/>
        <rFont val="Times New Roman"/>
        <family val="1"/>
        <charset val="238"/>
      </rPr>
      <t xml:space="preserve">a</t>
    </r>
    <r>
      <rPr>
        <sz val="8.5"/>
        <rFont val="Times New Roman"/>
        <family val="1"/>
        <charset val="238"/>
      </rPr>
      <t xml:space="preserve"> Dane szacunkowe.</t>
    </r>
    <r>
      <rPr>
        <i val="true"/>
        <sz val="8.5"/>
        <rFont val="Times New Roman"/>
        <family val="1"/>
        <charset val="238"/>
      </rPr>
      <t xml:space="preserve"> b</t>
    </r>
    <r>
      <rPr>
        <sz val="8.5"/>
        <rFont val="Times New Roman"/>
        <family val="1"/>
        <charset val="238"/>
      </rPr>
      <t xml:space="preserve"> Według „Księgi Rodowodowej Żubrów”, prowadzonej od 1947 r. </t>
    </r>
    <r>
      <rPr>
        <i val="true"/>
        <sz val="8.5"/>
        <rFont val="Times New Roman"/>
        <family val="1"/>
        <charset val="238"/>
      </rPr>
      <t xml:space="preserve">c</t>
    </r>
    <r>
      <rPr>
        <sz val="8.5"/>
        <rFont val="Times New Roman"/>
        <family val="1"/>
        <charset val="238"/>
      </rPr>
      <t xml:space="preserve"> Dane z 2013 r.</t>
    </r>
  </si>
  <si>
    <t xml:space="preserve">    Ż r ó d ł o: dane Generalnej Dyrekcji Ochrony Środowiska.</t>
  </si>
  <si>
    <t xml:space="preserve">    a  Estimated data. b  According to the European Bison Pedigree Book, conducted from 1947. c Data for 2013</t>
  </si>
  <si>
    <t xml:space="preserve">TABL. 41(119). POWIERZCHNIA LASÓW OCHRONNYCH WEDŁUG WOJEWÓDZTW W 2014 R.</t>
  </si>
  <si>
    <t xml:space="preserve"> PROTECTIVE FORESTS AREA BY VOIVODSHIPS IN 2014</t>
  </si>
  <si>
    <r>
      <rPr>
        <sz val="8.5"/>
        <rFont val="Times New Roman CE"/>
        <family val="1"/>
        <charset val="238"/>
      </rPr>
      <t xml:space="preserve">W zarządzie Lasów Państwowych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r>
      <rPr>
        <sz val="8.5"/>
        <rFont val="Times New Roman CE"/>
        <family val="1"/>
        <charset val="238"/>
      </rPr>
      <t xml:space="preserve">Lasy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r>
      <rPr>
        <i val="true"/>
        <sz val="8.5"/>
        <rFont val="Times New Roman"/>
        <family val="1"/>
        <charset val="238"/>
      </rPr>
      <t xml:space="preserve">Managed by the State Forests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i val="true"/>
        <sz val="8.5"/>
        <rFont val="Times New Roman CE"/>
        <family val="0"/>
        <charset val="238"/>
      </rPr>
      <t xml:space="preserve">Forest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r>
      <rPr>
        <sz val="8.5"/>
        <rFont val="Times New Roman CE"/>
        <family val="1"/>
        <charset val="238"/>
      </rPr>
      <t xml:space="preserve">w tym     </t>
    </r>
    <r>
      <rPr>
        <i val="true"/>
        <sz val="8.5"/>
        <rFont val="Times New Roman CE"/>
        <family val="0"/>
        <charset val="238"/>
      </rPr>
      <t xml:space="preserve"> of which</t>
    </r>
  </si>
  <si>
    <r>
      <rPr>
        <sz val="8.5"/>
        <rFont val="Times New Roman CE"/>
        <family val="1"/>
        <charset val="238"/>
      </rPr>
      <t xml:space="preserve">gminne   </t>
    </r>
    <r>
      <rPr>
        <i val="true"/>
        <sz val="8.5"/>
        <rFont val="Times New Roman CE"/>
        <family val="0"/>
        <charset val="238"/>
      </rPr>
      <t xml:space="preserve">gminas</t>
    </r>
  </si>
  <si>
    <t xml:space="preserve"> w %  </t>
  </si>
  <si>
    <t xml:space="preserve">w tym  </t>
  </si>
  <si>
    <t xml:space="preserve"> powie-</t>
  </si>
  <si>
    <t xml:space="preserve">glebo-</t>
  </si>
  <si>
    <t xml:space="preserve">wodo-</t>
  </si>
  <si>
    <t xml:space="preserve">dzone</t>
  </si>
  <si>
    <t xml:space="preserve">pod-</t>
  </si>
  <si>
    <t xml:space="preserve">w miastach </t>
  </si>
  <si>
    <t xml:space="preserve">WOJEWODZTWA</t>
  </si>
  <si>
    <t xml:space="preserve">w hekta-</t>
  </si>
  <si>
    <t xml:space="preserve">chronne</t>
  </si>
  <si>
    <t xml:space="preserve">przez</t>
  </si>
  <si>
    <t xml:space="preserve">miejskie</t>
  </si>
  <si>
    <t xml:space="preserve"> i  wokół </t>
  </si>
  <si>
    <t xml:space="preserve">rach</t>
  </si>
  <si>
    <t xml:space="preserve">soil-</t>
  </si>
  <si>
    <t xml:space="preserve">water-</t>
  </si>
  <si>
    <t xml:space="preserve">przemysł</t>
  </si>
  <si>
    <t xml:space="preserve">in urban</t>
  </si>
  <si>
    <t xml:space="preserve">miast</t>
  </si>
  <si>
    <t xml:space="preserve">prote-</t>
  </si>
  <si>
    <t xml:space="preserve">damaged</t>
  </si>
  <si>
    <t xml:space="preserve">and </t>
  </si>
  <si>
    <t xml:space="preserve">forest </t>
  </si>
  <si>
    <t xml:space="preserve">cting</t>
  </si>
  <si>
    <t xml:space="preserve">by industry</t>
  </si>
  <si>
    <t xml:space="preserve"> around </t>
  </si>
  <si>
    <t xml:space="preserve">urban</t>
  </si>
  <si>
    <t xml:space="preserve">and around</t>
  </si>
  <si>
    <t xml:space="preserve"> urban</t>
  </si>
  <si>
    <r>
      <rPr>
        <sz val="8.5"/>
        <rFont val="Times New Roman CE"/>
        <family val="1"/>
        <charset val="238"/>
      </rPr>
      <t xml:space="preserve">w hektarach           </t>
    </r>
    <r>
      <rPr>
        <i val="true"/>
        <sz val="8.5"/>
        <rFont val="Times New Roman CE"/>
        <family val="0"/>
        <charset val="238"/>
      </rPr>
      <t xml:space="preserve"> in hectares</t>
    </r>
  </si>
  <si>
    <r>
      <rPr>
        <sz val="8.5"/>
        <rFont val="Times New Roman CE"/>
        <family val="1"/>
        <charset val="238"/>
      </rPr>
      <t xml:space="preserve">    </t>
    </r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Stan w dniu 1 I. </t>
    </r>
    <r>
      <rPr>
        <i val="true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1"/>
        <charset val="238"/>
      </rPr>
      <t xml:space="preserve"> Stan w dniu 31 XII.</t>
    </r>
  </si>
  <si>
    <t xml:space="preserve">    Ź r ó d ł o:  w zakresie Lasów Państwowych – dane Dyrekcji Generalnej Lasów Państwowych (opracowanie Biura Urządzania Lasu i Geodezji Leśnej  "Wyniki aktualizacji stanu powierzchni leśnej i zasobów drzewnych w Lasach Państwowych – na dzień 1 stycznia"). </t>
  </si>
  <si>
    <t xml:space="preserve">    a As of 1I. b As of 31 XII.</t>
  </si>
  <si>
    <t xml:space="preserve">   S o u r c e: in the scope of State Forests – data of Directorate General of the State Forests (prepared by the Forest Management and Geodesy Bureau “Results of updating of forest area and growing stock in State Forests – as of 1 January").</t>
  </si>
  <si>
    <t xml:space="preserve">TABL. 42(120). POWIERZCHNIA  LASÓW  W  ZARZĄDZIE  LASÓW  PAŃSTWOWYCH  WEDŁUG  GRUP LASÓW</t>
  </si>
  <si>
    <t xml:space="preserve">                            I  KATEGORII  OCHRONNOŚCI W 2014 R. </t>
  </si>
  <si>
    <t xml:space="preserve">                            Stan w dniu 1 I</t>
  </si>
  <si>
    <t xml:space="preserve">                          FOREST AREA MANAGED BY THE STATE FORESTS BY FOREST GROUPS AND PROTECTION CATEGORY IN 2014</t>
  </si>
  <si>
    <r>
      <rPr>
        <sz val="8.5"/>
        <rFont val="Times New Roman CE"/>
        <family val="1"/>
        <charset val="238"/>
      </rPr>
      <t xml:space="preserve">                          </t>
    </r>
    <r>
      <rPr>
        <i val="true"/>
        <sz val="8.5"/>
        <rFont val="Times New Roman CE"/>
        <family val="1"/>
        <charset val="238"/>
      </rPr>
      <t xml:space="preserve">As of 1 I</t>
    </r>
  </si>
  <si>
    <r>
      <rPr>
        <sz val="8.5"/>
        <rFont val="Times New Roman CE"/>
        <family val="1"/>
        <charset val="238"/>
      </rPr>
      <t xml:space="preserve">W tym – w % ogółem – powierzchnia zalesiona 
</t>
    </r>
    <r>
      <rPr>
        <i val="true"/>
        <sz val="8.5"/>
        <rFont val="Times New Roman CE"/>
        <family val="1"/>
        <charset val="238"/>
      </rPr>
      <t xml:space="preserve">Of which  wooded area in % of grand total area</t>
    </r>
  </si>
  <si>
    <t xml:space="preserve">drzewostany według klas</t>
  </si>
  <si>
    <r>
      <rPr>
        <sz val="8.5"/>
        <rFont val="Times New Roman CE"/>
        <family val="1"/>
        <charset val="238"/>
      </rPr>
      <t xml:space="preserve"> </t>
    </r>
    <r>
      <rPr>
        <i val="true"/>
        <sz val="8.5"/>
        <rFont val="Times New Roman CE"/>
        <family val="1"/>
        <charset val="238"/>
      </rPr>
      <t xml:space="preserve">tree stands by age groups </t>
    </r>
  </si>
  <si>
    <t xml:space="preserve">razem           total</t>
  </si>
  <si>
    <t xml:space="preserve">klasy wieku</t>
  </si>
  <si>
    <r>
      <rPr>
        <sz val="8.5"/>
        <rFont val="Times New Roman CE"/>
        <family val="1"/>
        <charset val="238"/>
      </rPr>
      <t xml:space="preserve"> </t>
    </r>
    <r>
      <rPr>
        <i val="true"/>
        <sz val="8.5"/>
        <rFont val="Times New Roman CE"/>
        <family val="1"/>
        <charset val="238"/>
      </rPr>
      <t xml:space="preserve">age groups</t>
    </r>
  </si>
  <si>
    <t xml:space="preserve">KATEGORIE</t>
  </si>
  <si>
    <t xml:space="preserve">chnia</t>
  </si>
  <si>
    <t xml:space="preserve">I  
(1–20  lat years)</t>
  </si>
  <si>
    <t xml:space="preserve">VII</t>
  </si>
  <si>
    <t xml:space="preserve">klasa </t>
  </si>
  <si>
    <t xml:space="preserve"> OCHRONNOŚCI</t>
  </si>
  <si>
    <t xml:space="preserve">i wyż-</t>
  </si>
  <si>
    <r>
      <rPr>
        <sz val="8.5"/>
        <rFont val="Times New Roman CE"/>
        <family val="1"/>
        <charset val="238"/>
      </rPr>
      <t xml:space="preserve">odnowienia </t>
    </r>
    <r>
      <rPr>
        <i val="true"/>
        <vertAlign val="superscript"/>
        <sz val="8.5"/>
        <rFont val="Times New Roman CE"/>
        <family val="1"/>
        <charset val="238"/>
      </rPr>
      <t xml:space="preserve">a</t>
    </r>
  </si>
  <si>
    <t xml:space="preserve">FOREST GROUPS</t>
  </si>
  <si>
    <t xml:space="preserve">sze</t>
  </si>
  <si>
    <t xml:space="preserve"> i </t>
  </si>
  <si>
    <t xml:space="preserve">PROTECTION CATEGORY</t>
  </si>
  <si>
    <t xml:space="preserve">w tys. ha</t>
  </si>
  <si>
    <t xml:space="preserve">II
(21-40)</t>
  </si>
  <si>
    <t xml:space="preserve">III 
(41-60)</t>
  </si>
  <si>
    <t xml:space="preserve">IV
(61-80)</t>
  </si>
  <si>
    <t xml:space="preserve">V
(81-100)</t>
  </si>
  <si>
    <t xml:space="preserve">VI</t>
  </si>
  <si>
    <t xml:space="preserve">o  budowie </t>
  </si>
  <si>
    <t xml:space="preserve">(101–</t>
  </si>
  <si>
    <t xml:space="preserve">higher</t>
  </si>
  <si>
    <t xml:space="preserve">przerębowej</t>
  </si>
  <si>
    <t xml:space="preserve">– 120)</t>
  </si>
  <si>
    <t xml:space="preserve">(121 lat</t>
  </si>
  <si>
    <t xml:space="preserve">restocking</t>
  </si>
  <si>
    <t xml:space="preserve"> i więcej</t>
  </si>
  <si>
    <r>
      <rPr>
        <i val="true"/>
        <sz val="8.5"/>
        <rFont val="Times New Roman CE"/>
        <family val="1"/>
        <charset val="238"/>
      </rPr>
      <t xml:space="preserve">class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and</t>
    </r>
  </si>
  <si>
    <t xml:space="preserve">in thous.</t>
  </si>
  <si>
    <t xml:space="preserve">with a </t>
  </si>
  <si>
    <t xml:space="preserve">ha</t>
  </si>
  <si>
    <t xml:space="preserve">selection </t>
  </si>
  <si>
    <t xml:space="preserve">older)</t>
  </si>
  <si>
    <t xml:space="preserve">structure</t>
  </si>
  <si>
    <r>
      <rPr>
        <sz val="8.5"/>
        <rFont val="Times New Roman CE"/>
        <family val="0"/>
        <charset val="238"/>
      </rPr>
      <t xml:space="preserve">w tym rezerwaty i lasy ochronne
</t>
    </r>
    <r>
      <rPr>
        <i val="true"/>
        <sz val="8.5"/>
        <rFont val="Times New Roman CE"/>
        <family val="0"/>
        <charset val="238"/>
      </rPr>
      <t xml:space="preserve">of which nature reserves and protective forests</t>
    </r>
  </si>
  <si>
    <t xml:space="preserve">Rezerwaty </t>
  </si>
  <si>
    <t xml:space="preserve">Lasy ochronne </t>
  </si>
  <si>
    <t xml:space="preserve">Protective forests</t>
  </si>
  <si>
    <t xml:space="preserve">    kategorie ochronności:</t>
  </si>
  <si>
    <t xml:space="preserve">    protection category</t>
  </si>
  <si>
    <t xml:space="preserve">       glebochronne </t>
  </si>
  <si>
    <t xml:space="preserve">       soil-protecting</t>
  </si>
  <si>
    <t xml:space="preserve">       wodochronne </t>
  </si>
  <si>
    <t xml:space="preserve">       water-protecting</t>
  </si>
  <si>
    <t xml:space="preserve">       uzdrowiskowe </t>
  </si>
  <si>
    <t xml:space="preserve">       health- resort</t>
  </si>
  <si>
    <t xml:space="preserve">       uszkodzone przez przemysł  </t>
  </si>
  <si>
    <t xml:space="preserve">damaged by industry</t>
  </si>
  <si>
    <t xml:space="preserve">       podmiejskie </t>
  </si>
  <si>
    <t xml:space="preserve">       in urban and around urban</t>
  </si>
  <si>
    <t xml:space="preserve">       obronne </t>
  </si>
  <si>
    <t xml:space="preserve">       defensive</t>
  </si>
  <si>
    <t xml:space="preserve">       ostoje zwierząt </t>
  </si>
  <si>
    <t xml:space="preserve">       animal sanctuaries</t>
  </si>
  <si>
    <t xml:space="preserve">       na stałych powierzchniach </t>
  </si>
  <si>
    <t xml:space="preserve">badawczych </t>
  </si>
  <si>
    <t xml:space="preserve">       in permanent research areas</t>
  </si>
  <si>
    <t xml:space="preserve">       cenne przyrodniczo </t>
  </si>
  <si>
    <t xml:space="preserve">       environmentally valuable</t>
  </si>
  <si>
    <t xml:space="preserve">       nasienne </t>
  </si>
  <si>
    <t xml:space="preserve">       seedling</t>
  </si>
  <si>
    <r>
      <rPr>
        <sz val="8.5"/>
        <rFont val="Times New Roman CE"/>
        <family val="1"/>
        <charset val="238"/>
      </rPr>
      <t xml:space="preserve">    </t>
    </r>
    <r>
      <rPr>
        <i val="true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Łącznie z klasą do odnowienia. </t>
    </r>
  </si>
  <si>
    <t xml:space="preserve">    a Including class for restocking.</t>
  </si>
  <si>
    <t xml:space="preserve">    S o u r c e: data of  Directorate General of the State Forests.</t>
  </si>
  <si>
    <t xml:space="preserve">TABL. 43(121).  POWIERZCHNIA   LASÓW   OCHRONNYCH  W   ZARZĄDZIE   LASÓW  PAŃSTWOWYCH   WEDŁUG   </t>
  </si>
  <si>
    <t xml:space="preserve">                            WOJEWÓDZTW  W  2014 R.</t>
  </si>
  <si>
    <t xml:space="preserve">                             Stan w dniu 1 I</t>
  </si>
  <si>
    <t xml:space="preserve">                            PROTECTIVE FOREST AREA MANAGED BY THE STATE FORESTS BY VOIVODSHIPS IN 2014</t>
  </si>
  <si>
    <r>
      <rPr>
        <sz val="8.5"/>
        <rFont val="Times New Roman CE"/>
        <family val="1"/>
        <charset val="238"/>
      </rPr>
      <t xml:space="preserve">                            </t>
    </r>
    <r>
      <rPr>
        <i val="true"/>
        <sz val="8.5"/>
        <rFont val="Times New Roman CE"/>
        <family val="1"/>
        <charset val="238"/>
      </rPr>
      <t xml:space="preserve">As of 1 I</t>
    </r>
  </si>
  <si>
    <r>
      <rPr>
        <sz val="8.5"/>
        <rFont val="Times New Roman CE"/>
        <family val="1"/>
        <charset val="238"/>
      </rPr>
      <t xml:space="preserve">WOJEWÓDZTWA                                 </t>
    </r>
    <r>
      <rPr>
        <i val="true"/>
        <sz val="8.5"/>
        <rFont val="Times New Roman CE"/>
        <family val="1"/>
        <charset val="238"/>
      </rPr>
      <t xml:space="preserve">VOIVODSHIPS</t>
    </r>
  </si>
  <si>
    <r>
      <rPr>
        <sz val="8.5"/>
        <rFont val="Times New Roman CE"/>
        <family val="0"/>
        <charset val="238"/>
      </rPr>
      <t xml:space="preserve">Ogółem         </t>
    </r>
    <r>
      <rPr>
        <i val="true"/>
        <sz val="8.5"/>
        <rFont val="Times New Roman CE"/>
        <family val="1"/>
        <charset val="238"/>
      </rPr>
      <t xml:space="preserve">Total</t>
    </r>
  </si>
  <si>
    <r>
      <rPr>
        <sz val="8.5"/>
        <rFont val="Times New Roman CE"/>
        <family val="1"/>
        <charset val="238"/>
      </rPr>
      <t xml:space="preserve">Glebochronne </t>
    </r>
    <r>
      <rPr>
        <i val="true"/>
        <sz val="8.5"/>
        <rFont val="Times New Roman CE"/>
        <family val="1"/>
        <charset val="238"/>
      </rPr>
      <t xml:space="preserve">Soil-protecting</t>
    </r>
  </si>
  <si>
    <r>
      <rPr>
        <sz val="8.5"/>
        <rFont val="Times New Roman CE"/>
        <family val="1"/>
        <charset val="238"/>
      </rPr>
      <t xml:space="preserve">Wodochronne  </t>
    </r>
    <r>
      <rPr>
        <i val="true"/>
        <sz val="8.5"/>
        <rFont val="Times New Roman CE"/>
        <family val="1"/>
        <charset val="238"/>
      </rPr>
      <t xml:space="preserve">Water-protecting</t>
    </r>
  </si>
  <si>
    <r>
      <rPr>
        <sz val="8.5"/>
        <rFont val="Times New Roman CE"/>
        <family val="1"/>
        <charset val="238"/>
      </rPr>
      <t xml:space="preserve">Uzdrowiskowe </t>
    </r>
    <r>
      <rPr>
        <i val="true"/>
        <sz val="8.5"/>
        <rFont val="Times New Roman CE"/>
        <family val="1"/>
        <charset val="238"/>
      </rPr>
      <t xml:space="preserve">Health-resort</t>
    </r>
  </si>
  <si>
    <r>
      <rPr>
        <sz val="8.5"/>
        <rFont val="Times New Roman CE"/>
        <family val="0"/>
        <charset val="238"/>
      </rPr>
      <t xml:space="preserve">Uszkodzone przez  przemysł     </t>
    </r>
    <r>
      <rPr>
        <i val="true"/>
        <sz val="8.5"/>
        <rFont val="Times New Roman CE"/>
        <family val="0"/>
        <charset val="238"/>
      </rPr>
      <t xml:space="preserve">Damage by industry</t>
    </r>
  </si>
  <si>
    <r>
      <rPr>
        <sz val="8.5"/>
        <rFont val="Times New Roman CE"/>
        <family val="0"/>
        <charset val="238"/>
      </rPr>
      <t xml:space="preserve">Podmiejskie       </t>
    </r>
    <r>
      <rPr>
        <i val="true"/>
        <sz val="8.5"/>
        <rFont val="Times New Roman CE"/>
        <family val="0"/>
        <charset val="238"/>
      </rPr>
      <t xml:space="preserve">In urbans and around urban</t>
    </r>
  </si>
  <si>
    <r>
      <rPr>
        <sz val="8.5"/>
        <rFont val="Times New Roman CE"/>
        <family val="1"/>
        <charset val="238"/>
      </rPr>
      <t xml:space="preserve">w   hektarach          </t>
    </r>
    <r>
      <rPr>
        <i val="true"/>
        <sz val="8.5"/>
        <rFont val="Times New Roman CE"/>
        <family val="1"/>
        <charset val="238"/>
      </rPr>
      <t xml:space="preserve">in hectares</t>
    </r>
  </si>
  <si>
    <t xml:space="preserve">(dok.)</t>
  </si>
  <si>
    <t xml:space="preserve">(cont.)</t>
  </si>
  <si>
    <r>
      <rPr>
        <sz val="8.5"/>
        <rFont val="Times New Roman CE"/>
        <family val="1"/>
        <charset val="238"/>
      </rPr>
      <t xml:space="preserve">Obronne  </t>
    </r>
    <r>
      <rPr>
        <i val="true"/>
        <sz val="8.5"/>
        <rFont val="Times New Roman CE"/>
        <family val="1"/>
        <charset val="238"/>
      </rPr>
      <t xml:space="preserve">Defensive</t>
    </r>
  </si>
  <si>
    <r>
      <rPr>
        <sz val="8.5"/>
        <rFont val="Times New Roman CE"/>
        <family val="0"/>
        <charset val="238"/>
      </rPr>
      <t xml:space="preserve">Ostoje  zwierząt </t>
    </r>
    <r>
      <rPr>
        <i val="true"/>
        <sz val="8.5"/>
        <rFont val="Times New Roman CE"/>
        <family val="1"/>
        <charset val="238"/>
      </rPr>
      <t xml:space="preserve">Animal sanctuaries</t>
    </r>
  </si>
  <si>
    <r>
      <rPr>
        <sz val="8.5"/>
        <rFont val="Times New Roman CE"/>
        <family val="0"/>
        <charset val="238"/>
      </rPr>
      <t xml:space="preserve">Na stałych  powierzchniach  badawczych     </t>
    </r>
    <r>
      <rPr>
        <i val="true"/>
        <sz val="8.5"/>
        <rFont val="Times New Roman CE"/>
        <family val="1"/>
        <charset val="238"/>
      </rPr>
      <t xml:space="preserve">In the permanent research areas  </t>
    </r>
  </si>
  <si>
    <r>
      <rPr>
        <sz val="8.5"/>
        <rFont val="Times New Roman CE"/>
        <family val="0"/>
        <charset val="238"/>
      </rPr>
      <t xml:space="preserve">Cenne  przyrodniczo </t>
    </r>
    <r>
      <rPr>
        <i val="true"/>
        <sz val="8.5"/>
        <rFont val="Times New Roman CE"/>
        <family val="1"/>
        <charset val="238"/>
      </rPr>
      <t xml:space="preserve">Environmentally valuable</t>
    </r>
  </si>
  <si>
    <r>
      <rPr>
        <sz val="8.5"/>
        <rFont val="Times New Roman CE"/>
        <family val="1"/>
        <charset val="238"/>
      </rPr>
      <t xml:space="preserve">Nasienne       </t>
    </r>
    <r>
      <rPr>
        <i val="true"/>
        <sz val="8.5"/>
        <rFont val="Times New Roman CE"/>
        <family val="1"/>
        <charset val="238"/>
      </rPr>
      <t xml:space="preserve">Seedling</t>
    </r>
  </si>
  <si>
    <r>
      <rPr>
        <sz val="8.5"/>
        <rFont val="Times New Roman CE"/>
        <family val="1"/>
        <charset val="238"/>
      </rPr>
      <t xml:space="preserve">w   hektarach     </t>
    </r>
    <r>
      <rPr>
        <i val="true"/>
        <sz val="8.5"/>
        <rFont val="Times New Roman CE"/>
        <family val="1"/>
        <charset val="238"/>
      </rPr>
      <t xml:space="preserve"> in hectares</t>
    </r>
  </si>
  <si>
    <t xml:space="preserve">   S o u r c e: data of  Directorate General of the State Forests.</t>
  </si>
  <si>
    <t xml:space="preserve">TABL. 44(122). STRUKTURA  POWIERZCHNI  REZERWATÓW  I  LASÓW   OCHRONNYCH   W  ZARZADZIE  LASÓW </t>
  </si>
  <si>
    <t xml:space="preserve">                PAŃSTWOWYCH  WEDŁUG  WOJEWÓDZTW  W  2014 R.</t>
  </si>
  <si>
    <t xml:space="preserve">                Stan w dniu 1 I</t>
  </si>
  <si>
    <t xml:space="preserve">                 STRUCTURE OF AREA OF NATURE RESERVES AND PROTECTIVE FORESTS MANAGED BY THE STATE</t>
  </si>
  <si>
    <t xml:space="preserve">                FORESTS  BY VOIVODSHIPS IN 2014</t>
  </si>
  <si>
    <r>
      <rPr>
        <sz val="8.5"/>
        <rFont val="Times New Roman CE"/>
        <family val="1"/>
        <charset val="238"/>
      </rPr>
      <t xml:space="preserve">                 </t>
    </r>
    <r>
      <rPr>
        <i val="true"/>
        <sz val="8.5"/>
        <rFont val="Times New Roman CE"/>
        <family val="1"/>
        <charset val="238"/>
      </rPr>
      <t xml:space="preserve">As of 1 I</t>
    </r>
  </si>
  <si>
    <r>
      <rPr>
        <sz val="8.5"/>
        <rFont val="Times New Roman CE"/>
        <family val="1"/>
        <charset val="238"/>
      </rPr>
      <t xml:space="preserve">WOJEWÓDZTWA                                      </t>
    </r>
    <r>
      <rPr>
        <i val="true"/>
        <sz val="8.5"/>
        <rFont val="Times New Roman CE"/>
        <family val="1"/>
        <charset val="238"/>
      </rPr>
      <t xml:space="preserve">VOIVODSHIPS</t>
    </r>
  </si>
  <si>
    <r>
      <rPr>
        <sz val="8.5"/>
        <rFont val="Times New Roman CE"/>
        <family val="1"/>
        <charset val="238"/>
      </rPr>
      <t xml:space="preserve">Powierzchnia lasów ogółem 
w tys. ha
</t>
    </r>
    <r>
      <rPr>
        <i val="true"/>
        <sz val="8.5"/>
        <rFont val="Times New Roman CE"/>
        <family val="1"/>
        <charset val="238"/>
      </rPr>
      <t xml:space="preserve">Total forest area
in  thousand hectares</t>
    </r>
  </si>
  <si>
    <r>
      <rPr>
        <sz val="8.5"/>
        <rFont val="Times New Roman CE"/>
        <family val="1"/>
        <charset val="238"/>
      </rPr>
      <t xml:space="preserve">W   tym  w  %  ogółem                 O</t>
    </r>
    <r>
      <rPr>
        <i val="true"/>
        <sz val="8.5"/>
        <rFont val="Times New Roman CE"/>
        <family val="1"/>
        <charset val="238"/>
      </rPr>
      <t xml:space="preserve">f  which  in  %  of  total</t>
    </r>
  </si>
  <si>
    <r>
      <rPr>
        <sz val="8.5"/>
        <rFont val="Times New Roman CE"/>
        <family val="1"/>
        <charset val="238"/>
      </rPr>
      <t xml:space="preserve">rezerwaty </t>
    </r>
    <r>
      <rPr>
        <i val="true"/>
        <sz val="8.5"/>
        <rFont val="Times New Roman CE"/>
        <family val="1"/>
        <charset val="238"/>
      </rPr>
      <t xml:space="preserve">nature reserves</t>
    </r>
  </si>
  <si>
    <r>
      <rPr>
        <sz val="8.5"/>
        <rFont val="Times New Roman CE"/>
        <family val="1"/>
        <charset val="238"/>
      </rPr>
      <t xml:space="preserve">lasy   ochronne                </t>
    </r>
    <r>
      <rPr>
        <i val="true"/>
        <sz val="8.5"/>
        <rFont val="Times New Roman CE"/>
        <family val="1"/>
        <charset val="238"/>
      </rPr>
      <t xml:space="preserve">protective forest</t>
    </r>
  </si>
  <si>
    <r>
      <rPr>
        <sz val="8.5"/>
        <rFont val="Times New Roman CE"/>
        <family val="1"/>
        <charset val="238"/>
      </rPr>
      <t xml:space="preserve">razem           </t>
    </r>
    <r>
      <rPr>
        <i val="true"/>
        <sz val="8.5"/>
        <rFont val="Times New Roman CE"/>
        <family val="1"/>
        <charset val="238"/>
      </rPr>
      <t xml:space="preserve">total</t>
    </r>
  </si>
  <si>
    <r>
      <rPr>
        <sz val="8.5"/>
        <rFont val="Times New Roman CE"/>
        <family val="1"/>
        <charset val="238"/>
      </rPr>
      <t xml:space="preserve">kategorie   ochronności              </t>
    </r>
    <r>
      <rPr>
        <i val="true"/>
        <sz val="8.5"/>
        <rFont val="Times New Roman CE"/>
        <family val="1"/>
        <charset val="238"/>
      </rPr>
      <t xml:space="preserve">protection category</t>
    </r>
  </si>
  <si>
    <r>
      <rPr>
        <sz val="8.5"/>
        <rFont val="Times New Roman CE"/>
        <family val="1"/>
        <charset val="238"/>
      </rPr>
      <t xml:space="preserve">glebochronne  </t>
    </r>
    <r>
      <rPr>
        <i val="true"/>
        <sz val="8.5"/>
        <rFont val="Times New Roman CE"/>
        <family val="1"/>
        <charset val="238"/>
      </rPr>
      <t xml:space="preserve">soil-protecting</t>
    </r>
  </si>
  <si>
    <r>
      <rPr>
        <sz val="8.5"/>
        <rFont val="Times New Roman CE"/>
        <family val="1"/>
        <charset val="238"/>
      </rPr>
      <t xml:space="preserve">wodochronne  </t>
    </r>
    <r>
      <rPr>
        <i val="true"/>
        <sz val="8.5"/>
        <rFont val="Times New Roman CE"/>
        <family val="1"/>
        <charset val="238"/>
      </rPr>
      <t xml:space="preserve"> water- protecting</t>
    </r>
  </si>
  <si>
    <r>
      <rPr>
        <sz val="8.5"/>
        <rFont val="Times New Roman CE"/>
        <family val="1"/>
        <charset val="238"/>
      </rPr>
      <t xml:space="preserve">uzdrowiskowe  </t>
    </r>
    <r>
      <rPr>
        <i val="true"/>
        <sz val="8.5"/>
        <rFont val="Times New Roman CE"/>
        <family val="1"/>
        <charset val="238"/>
      </rPr>
      <t xml:space="preserve">health-resort</t>
    </r>
  </si>
  <si>
    <r>
      <rPr>
        <sz val="8.5"/>
        <rFont val="Times New Roman CE"/>
        <family val="1"/>
        <charset val="238"/>
      </rPr>
      <t xml:space="preserve">uszkodzone przez  przemysł </t>
    </r>
    <r>
      <rPr>
        <i val="true"/>
        <sz val="8.5"/>
        <rFont val="Times New Roman CE"/>
        <family val="1"/>
        <charset val="238"/>
      </rPr>
      <t xml:space="preserve">damage by industry</t>
    </r>
  </si>
  <si>
    <r>
      <rPr>
        <sz val="8.5"/>
        <rFont val="Times New Roman CE"/>
        <family val="1"/>
        <charset val="238"/>
      </rPr>
      <t xml:space="preserve">WOJEWÓDZTWA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VOIVODSHIPS</t>
    </r>
  </si>
  <si>
    <r>
      <rPr>
        <sz val="8.5"/>
        <rFont val="Times New Roman CE"/>
        <family val="1"/>
        <charset val="238"/>
      </rPr>
      <t xml:space="preserve">W   tym  w  %   ogółem    O</t>
    </r>
    <r>
      <rPr>
        <i val="true"/>
        <sz val="8.5"/>
        <rFont val="Times New Roman CE"/>
        <family val="1"/>
        <charset val="238"/>
      </rPr>
      <t xml:space="preserve">f  which  in  %  of  total</t>
    </r>
  </si>
  <si>
    <r>
      <rPr>
        <sz val="8.5"/>
        <rFont val="Times New Roman CE"/>
        <family val="1"/>
        <charset val="238"/>
      </rPr>
      <t xml:space="preserve">lasy   ochronne    </t>
    </r>
    <r>
      <rPr>
        <i val="true"/>
        <sz val="8.5"/>
        <rFont val="Times New Roman CE"/>
        <family val="1"/>
        <charset val="238"/>
      </rPr>
      <t xml:space="preserve">protective   forest</t>
    </r>
  </si>
  <si>
    <r>
      <rPr>
        <sz val="8.5"/>
        <rFont val="Times New Roman CE"/>
        <family val="1"/>
        <charset val="238"/>
      </rPr>
      <t xml:space="preserve">kategorie   ochronności            </t>
    </r>
    <r>
      <rPr>
        <i val="true"/>
        <sz val="8.5"/>
        <rFont val="Times New Roman CE"/>
        <family val="1"/>
        <charset val="238"/>
      </rPr>
      <t xml:space="preserve">protection   category</t>
    </r>
  </si>
  <si>
    <r>
      <rPr>
        <sz val="8.5"/>
        <rFont val="Times New Roman CE"/>
        <family val="1"/>
        <charset val="238"/>
      </rPr>
      <t xml:space="preserve">podmiejskie </t>
    </r>
    <r>
      <rPr>
        <i val="true"/>
        <sz val="8.5"/>
        <rFont val="Times New Roman CE"/>
        <family val="1"/>
        <charset val="238"/>
      </rPr>
      <t xml:space="preserve">in urban and around urban</t>
    </r>
  </si>
  <si>
    <r>
      <rPr>
        <sz val="8.5"/>
        <rFont val="Times New Roman CE"/>
        <family val="1"/>
        <charset val="238"/>
      </rPr>
      <t xml:space="preserve">obronne  </t>
    </r>
    <r>
      <rPr>
        <i val="true"/>
        <sz val="8.5"/>
        <rFont val="Times New Roman CE"/>
        <family val="1"/>
        <charset val="238"/>
      </rPr>
      <t xml:space="preserve">defensive</t>
    </r>
  </si>
  <si>
    <r>
      <rPr>
        <sz val="8.5"/>
        <rFont val="Times New Roman CE"/>
        <family val="1"/>
        <charset val="238"/>
      </rPr>
      <t xml:space="preserve">ostoje zwierząt   </t>
    </r>
    <r>
      <rPr>
        <i val="true"/>
        <sz val="8.5"/>
        <rFont val="Times New Roman CE"/>
        <family val="1"/>
        <charset val="238"/>
      </rPr>
      <t xml:space="preserve">animal sanctuaries</t>
    </r>
  </si>
  <si>
    <r>
      <rPr>
        <sz val="8.5"/>
        <rFont val="Times New Roman CE"/>
        <family val="1"/>
        <charset val="238"/>
      </rPr>
      <t xml:space="preserve">na stałych  powierz-chniach  badawczych  </t>
    </r>
    <r>
      <rPr>
        <i val="true"/>
        <sz val="8.5"/>
        <rFont val="Times New Roman CE"/>
        <family val="1"/>
        <charset val="238"/>
      </rPr>
      <t xml:space="preserve">in the permanent research areas  </t>
    </r>
  </si>
  <si>
    <r>
      <rPr>
        <sz val="8.5"/>
        <rFont val="Times New Roman CE"/>
        <family val="1"/>
        <charset val="238"/>
      </rPr>
      <t xml:space="preserve">cenne  przyrodniczo </t>
    </r>
    <r>
      <rPr>
        <i val="true"/>
        <sz val="8.5"/>
        <rFont val="Times New Roman CE"/>
        <family val="1"/>
        <charset val="238"/>
      </rPr>
      <t xml:space="preserve">environmenta-lly valuable</t>
    </r>
  </si>
  <si>
    <r>
      <rPr>
        <sz val="8.5"/>
        <rFont val="Times New Roman CE"/>
        <family val="1"/>
        <charset val="238"/>
      </rPr>
      <t xml:space="preserve">nasienne </t>
    </r>
    <r>
      <rPr>
        <i val="true"/>
        <sz val="8.5"/>
        <rFont val="Times New Roman CE"/>
        <family val="1"/>
        <charset val="238"/>
      </rPr>
      <t xml:space="preserve">seedling</t>
    </r>
  </si>
  <si>
    <t xml:space="preserve">     Ź r ó d ł o: dane Dyrekcji Generalnej Lasów Państwowych.</t>
  </si>
  <si>
    <t xml:space="preserve">     S o u r c e: data of  Directorate General of the State Forests.</t>
  </si>
  <si>
    <t xml:space="preserve">TABL. 45(123). SZKODNICTWO LEŚNE W LASACH W ZARZĄDZIE LASÓW PAŃSTWOWYCH</t>
  </si>
  <si>
    <t xml:space="preserve">HARMFUL ACTIVITY IN FORESTS MANAGED BY THE STATE FORESTS</t>
  </si>
  <si>
    <t xml:space="preserve">2013=
100</t>
  </si>
  <si>
    <t xml:space="preserve">Zarejestrowane przypadki:</t>
  </si>
  <si>
    <t xml:space="preserve">Registered events:</t>
  </si>
  <si>
    <t xml:space="preserve">   bezprawne korzystanie z lasu </t>
  </si>
  <si>
    <t xml:space="preserve">   unlawful using from forest</t>
  </si>
  <si>
    <t xml:space="preserve">        wykrywalność w % </t>
  </si>
  <si>
    <t xml:space="preserve">      detectability of delinquents in %</t>
  </si>
  <si>
    <t xml:space="preserve">   kłusownictwo </t>
  </si>
  <si>
    <t xml:space="preserve">   poaching </t>
  </si>
  <si>
    <t xml:space="preserve">   kradzież i zniszczenie mienia </t>
  </si>
  <si>
    <t xml:space="preserve">   theft and destruction property</t>
  </si>
  <si>
    <t xml:space="preserve">        wykrywalność  w % </t>
  </si>
  <si>
    <t xml:space="preserve">   kradzież drewna </t>
  </si>
  <si>
    <t xml:space="preserve">   theft of wood</t>
  </si>
  <si>
    <r>
      <rPr>
        <sz val="8.5"/>
        <rFont val="Times New Roman CE"/>
        <family val="1"/>
        <charset val="238"/>
      </rPr>
      <t xml:space="preserve">        wykrywalność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 w % </t>
    </r>
  </si>
  <si>
    <r>
      <rPr>
        <b val="true"/>
        <sz val="8.5"/>
        <rFont val="Times New Roman CE"/>
        <family val="0"/>
        <charset val="238"/>
      </rPr>
      <t xml:space="preserve">Skradzione drewno w m </t>
    </r>
    <r>
      <rPr>
        <b val="true"/>
        <vertAlign val="superscript"/>
        <sz val="8.5"/>
        <rFont val="Times New Roman CE"/>
        <family val="0"/>
        <charset val="238"/>
      </rPr>
      <t xml:space="preserve">3</t>
    </r>
  </si>
  <si>
    <r>
      <rPr>
        <b val="true"/>
        <i val="true"/>
        <sz val="8.5"/>
        <rFont val="Times New Roman CE"/>
        <family val="0"/>
        <charset val="238"/>
      </rPr>
      <t xml:space="preserve">Stolen wood in m</t>
    </r>
    <r>
      <rPr>
        <b val="true"/>
        <i val="true"/>
        <vertAlign val="superscript"/>
        <sz val="8.5"/>
        <rFont val="Times New Roman CE"/>
        <family val="0"/>
        <charset val="238"/>
      </rPr>
      <t xml:space="preserve">3</t>
    </r>
  </si>
  <si>
    <t xml:space="preserve">   ogółem </t>
  </si>
  <si>
    <t xml:space="preserve">   total</t>
  </si>
  <si>
    <t xml:space="preserve">      w tym opałowe </t>
  </si>
  <si>
    <t xml:space="preserve">      of which fuel</t>
  </si>
  <si>
    <t xml:space="preserve">Wartość spowodowanych szkód </t>
  </si>
  <si>
    <t xml:space="preserve">Value of caused damages</t>
  </si>
  <si>
    <t xml:space="preserve">    ogółem w tys. zł </t>
  </si>
  <si>
    <t xml:space="preserve">   total in thous. zl</t>
  </si>
  <si>
    <t xml:space="preserve">    skradzione drewno:</t>
  </si>
  <si>
    <t xml:space="preserve">   stolen wood:</t>
  </si>
  <si>
    <t xml:space="preserve">        w tys. zł </t>
  </si>
  <si>
    <t xml:space="preserve">      in thous. zl</t>
  </si>
  <si>
    <t xml:space="preserve">        w % wartości szkód ogółem </t>
  </si>
  <si>
    <t xml:space="preserve">      in % of total damages </t>
  </si>
  <si>
    <t xml:space="preserve">    kradzież i zniszczenie mienia w tys. zł </t>
  </si>
  <si>
    <t xml:space="preserve">   theft and destruction property in thous.zl</t>
  </si>
  <si>
    <t xml:space="preserve">    bezprawne korzystanie z lasu w tys. zł</t>
  </si>
  <si>
    <t xml:space="preserve">   unlawful using from forest in thous. zl</t>
  </si>
  <si>
    <t xml:space="preserve">    kusownictwo w tys. zł </t>
  </si>
  <si>
    <t xml:space="preserve">   poaching in thous. zl</t>
  </si>
  <si>
    <r>
      <rPr>
        <b val="true"/>
        <sz val="8.5"/>
        <rFont val="Times New Roman CE"/>
        <family val="0"/>
        <charset val="238"/>
      </rPr>
      <t xml:space="preserve">Restytucja należności ogółem</t>
    </r>
    <r>
      <rPr>
        <b val="true"/>
        <i val="true"/>
        <vertAlign val="superscript"/>
        <sz val="8.5"/>
        <rFont val="Times New Roman CE"/>
        <family val="0"/>
        <charset val="238"/>
      </rPr>
      <t xml:space="preserve">bc</t>
    </r>
    <r>
      <rPr>
        <b val="true"/>
        <i val="true"/>
        <sz val="8.5"/>
        <rFont val="Times New Roman CE"/>
        <family val="0"/>
        <charset val="238"/>
      </rPr>
      <t xml:space="preserve"> </t>
    </r>
  </si>
  <si>
    <r>
      <rPr>
        <b val="true"/>
        <i val="true"/>
        <sz val="8.5"/>
        <rFont val="Times New Roman CE"/>
        <family val="0"/>
        <charset val="238"/>
      </rPr>
      <t xml:space="preserve">Restitution of due amount total</t>
    </r>
    <r>
      <rPr>
        <b val="true"/>
        <i val="true"/>
        <vertAlign val="superscript"/>
        <sz val="8.5"/>
        <rFont val="Times New Roman CE"/>
        <family val="0"/>
        <charset val="238"/>
      </rPr>
      <t xml:space="preserve">bc</t>
    </r>
  </si>
  <si>
    <t xml:space="preserve">     w tys. zł </t>
  </si>
  <si>
    <t xml:space="preserve">    in thous. zl</t>
  </si>
  <si>
    <r>
      <rPr>
        <sz val="8.5"/>
        <rFont val="Times New Roman CE"/>
        <family val="1"/>
        <charset val="238"/>
      </rPr>
      <t xml:space="preserve">    </t>
    </r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Obliczono przyjmując jako kryterium liczbę sprawców wskazanych w aktach oskarżenia. </t>
    </r>
    <r>
      <rPr>
        <i val="true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1"/>
        <charset val="238"/>
      </rPr>
      <t xml:space="preserve"> Łącznie z wartością drewna odzyskanego w sprawach prowadzonych przez nadleśnictwa Lasów Państwowych. </t>
    </r>
    <r>
      <rPr>
        <i val="true"/>
        <sz val="8.5"/>
        <rFont val="Times New Roman CE"/>
        <family val="0"/>
        <charset val="238"/>
      </rPr>
      <t xml:space="preserve">c</t>
    </r>
    <r>
      <rPr>
        <sz val="8.5"/>
        <rFont val="Times New Roman CE"/>
        <family val="1"/>
        <charset val="238"/>
      </rPr>
      <t xml:space="preserve"> Łącznie z restytucją strat z lat poprzednich.</t>
    </r>
  </si>
  <si>
    <t xml:space="preserve">    a Perpetrators number was counted accepting as criterion indicated in indictments. b Including value of wood regained in led matters by forest districtes of the State Forests. c Including restitution of the losses of previous years.</t>
  </si>
  <si>
    <t xml:space="preserve">TABL. 46(124). BILANS STRAT Z TYTUŁU SZKODNICTWA LEŚNEGO W PAŃSTWOWYM GOSPODARSTWIE </t>
  </si>
  <si>
    <t xml:space="preserve">                            LEŚNYM  LASY PAŃSTWOWE W 2014 R.    </t>
  </si>
  <si>
    <t xml:space="preserve">BALANCE OF LOSSES FROM FOREST HARMFUL ACTIVITIES IN THE STATE FORESTS NATIONAL</t>
  </si>
  <si>
    <t xml:space="preserve">FOREST HOLDING IN 2014</t>
  </si>
  <si>
    <t xml:space="preserve">Wartość </t>
  </si>
  <si>
    <t xml:space="preserve">Restytucja </t>
  </si>
  <si>
    <t xml:space="preserve">spowodowanych</t>
  </si>
  <si>
    <t xml:space="preserve">Restytucja należności</t>
  </si>
  <si>
    <t xml:space="preserve">strat z lat</t>
  </si>
  <si>
    <t xml:space="preserve">szkód (straty)</t>
  </si>
  <si>
    <t xml:space="preserve"> i mienie odzyskane</t>
  </si>
  <si>
    <t xml:space="preserve">poprzednich </t>
  </si>
  <si>
    <t xml:space="preserve">GRUPY RODZAJOWE SZKÓD</t>
  </si>
  <si>
    <t xml:space="preserve">Value </t>
  </si>
  <si>
    <t xml:space="preserve">Restitution of due amount</t>
  </si>
  <si>
    <t xml:space="preserve">w tys. zł</t>
  </si>
  <si>
    <t xml:space="preserve">TYPE GROUPS OF DAMAGES</t>
  </si>
  <si>
    <t xml:space="preserve">of caused </t>
  </si>
  <si>
    <t xml:space="preserve">and  property recovered</t>
  </si>
  <si>
    <t xml:space="preserve">Restitution </t>
  </si>
  <si>
    <t xml:space="preserve">damages (loss)</t>
  </si>
  <si>
    <t xml:space="preserve">of losses of previous </t>
  </si>
  <si>
    <t xml:space="preserve">w % wartości szkód</t>
  </si>
  <si>
    <t xml:space="preserve">in thous. zl</t>
  </si>
  <si>
    <t xml:space="preserve">in % value of damages</t>
  </si>
  <si>
    <t xml:space="preserve">O G Ó Ł E  M </t>
  </si>
  <si>
    <t xml:space="preserve">Kradzież drewna z lasu </t>
  </si>
  <si>
    <t xml:space="preserve">Theft of wood from forest</t>
  </si>
  <si>
    <t xml:space="preserve">Kradzież i zniszczenie mienia </t>
  </si>
  <si>
    <t xml:space="preserve">Theft and destruction property</t>
  </si>
  <si>
    <t xml:space="preserve">Bezprawne korzystanie z lasu </t>
  </si>
  <si>
    <t xml:space="preserve">Unlawful using from forest</t>
  </si>
  <si>
    <t xml:space="preserve">Kłusownictwo </t>
  </si>
  <si>
    <t xml:space="preserve">Poaching </t>
  </si>
  <si>
    <r>
      <rPr>
        <sz val="8.5"/>
        <rFont val="Times New Roman"/>
        <family val="1"/>
        <charset val="238"/>
      </rPr>
      <t xml:space="preserve">    </t>
    </r>
    <r>
      <rPr>
        <i val="true"/>
        <sz val="8.5"/>
        <rFont val="Times New Roman"/>
        <family val="1"/>
        <charset val="238"/>
      </rPr>
      <t xml:space="preserve">S o u r c e</t>
    </r>
    <r>
      <rPr>
        <sz val="8.5"/>
        <rFont val="Times New Roman"/>
        <family val="1"/>
        <charset val="238"/>
      </rPr>
      <t xml:space="preserve">: </t>
    </r>
    <r>
      <rPr>
        <i val="true"/>
        <sz val="8.5"/>
        <rFont val="Times New Roman"/>
        <family val="1"/>
        <charset val="238"/>
      </rPr>
      <t xml:space="preserve">data of Directorate General  of the State Forests. </t>
    </r>
  </si>
  <si>
    <r>
      <rPr>
        <b val="true"/>
        <sz val="8.5"/>
        <rFont val="Times New Roman CE"/>
        <family val="1"/>
        <charset val="238"/>
      </rPr>
      <t xml:space="preserve">TABL. 47(125). SZKODNICTWO LEŚNE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b val="true"/>
        <vertAlign val="superscript"/>
        <sz val="8.5"/>
        <rFont val="Times New Roman CE"/>
        <family val="1"/>
        <charset val="238"/>
      </rPr>
      <t xml:space="preserve"> </t>
    </r>
    <r>
      <rPr>
        <b val="true"/>
        <sz val="8.5"/>
        <rFont val="Times New Roman CE"/>
        <family val="1"/>
        <charset val="238"/>
      </rPr>
      <t xml:space="preserve">WEDŁUG REGIONALNYCH DYREKCJI LASÓW PAŃSTWOWYCH W 2014 R.</t>
    </r>
  </si>
  <si>
    <r>
      <rPr>
        <i val="true"/>
        <sz val="8.5"/>
        <rFont val="Times New Roman"/>
        <family val="1"/>
        <charset val="238"/>
      </rPr>
      <t xml:space="preserve">    HARMFUL ACTIVITY IN FORESTS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BY REGIONAL DIRECTORATES OF THE STATE FORESTS IN 2014</t>
    </r>
  </si>
  <si>
    <r>
      <rPr>
        <sz val="8.5"/>
        <rFont val="Times New Roman CE"/>
        <family val="1"/>
        <charset val="238"/>
      </rPr>
      <t xml:space="preserve">Grupy rodzajowe szkód           </t>
    </r>
    <r>
      <rPr>
        <i val="true"/>
        <sz val="8.5"/>
        <rFont val="Times New Roman CE"/>
        <family val="0"/>
        <charset val="238"/>
      </rPr>
      <t xml:space="preserve">Type groups of damages</t>
    </r>
  </si>
  <si>
    <t xml:space="preserve">kradzież </t>
  </si>
  <si>
    <t xml:space="preserve">bezprawne </t>
  </si>
  <si>
    <t xml:space="preserve">kradzież drewna z lasu</t>
  </si>
  <si>
    <t xml:space="preserve">i zniszczenie mienia</t>
  </si>
  <si>
    <t xml:space="preserve">korzystanie z lasu</t>
  </si>
  <si>
    <t xml:space="preserve">kłusownictwo</t>
  </si>
  <si>
    <t xml:space="preserve">   theft of wood  from forest</t>
  </si>
  <si>
    <t xml:space="preserve">theft and destruction</t>
  </si>
  <si>
    <t xml:space="preserve">unlawful using</t>
  </si>
  <si>
    <t xml:space="preserve"> property</t>
  </si>
  <si>
    <t xml:space="preserve"> from forest</t>
  </si>
  <si>
    <t xml:space="preserve"> LASÓW PAŃSTWOWYCH</t>
  </si>
  <si>
    <t xml:space="preserve">skra-</t>
  </si>
  <si>
    <t xml:space="preserve">wartość</t>
  </si>
  <si>
    <t xml:space="preserve">zarejes-</t>
  </si>
  <si>
    <t xml:space="preserve">dzione</t>
  </si>
  <si>
    <t xml:space="preserve">szkód w</t>
  </si>
  <si>
    <t xml:space="preserve">OF THE STATE FORESTS</t>
  </si>
  <si>
    <t xml:space="preserve">trowane</t>
  </si>
  <si>
    <t xml:space="preserve">drewno</t>
  </si>
  <si>
    <t xml:space="preserve">tys. zł</t>
  </si>
  <si>
    <t xml:space="preserve">przypadki</t>
  </si>
  <si>
    <r>
      <rPr>
        <sz val="8.5"/>
        <rFont val="Times New Roman CE"/>
        <family val="1"/>
        <charset val="238"/>
      </rPr>
      <t xml:space="preserve">w m</t>
    </r>
    <r>
      <rPr>
        <vertAlign val="superscript"/>
        <sz val="8.5"/>
        <rFont val="Times New Roman CE"/>
        <family val="1"/>
        <charset val="238"/>
      </rPr>
      <t xml:space="preserve">3</t>
    </r>
  </si>
  <si>
    <t xml:space="preserve">value of </t>
  </si>
  <si>
    <t xml:space="preserve">registered </t>
  </si>
  <si>
    <t xml:space="preserve">stolen</t>
  </si>
  <si>
    <t xml:space="preserve">damages</t>
  </si>
  <si>
    <t xml:space="preserve">events</t>
  </si>
  <si>
    <t xml:space="preserve">wood </t>
  </si>
  <si>
    <r>
      <rPr>
        <i val="true"/>
        <sz val="8.5"/>
        <rFont val="Times New Roman CE"/>
        <family val="0"/>
        <charset val="238"/>
      </rPr>
      <t xml:space="preserve">in m</t>
    </r>
    <r>
      <rPr>
        <i val="true"/>
        <vertAlign val="superscript"/>
        <sz val="8.5"/>
        <rFont val="Times New Roman CE"/>
        <family val="0"/>
        <charset val="238"/>
      </rPr>
      <t xml:space="preserve">3</t>
    </r>
  </si>
  <si>
    <t xml:space="preserve"> thous. zl</t>
  </si>
  <si>
    <t xml:space="preserve">Zielona Góra</t>
  </si>
  <si>
    <r>
      <rPr>
        <sz val="8.5"/>
        <rFont val="Times New Roman CE"/>
        <family val="1"/>
        <charset val="238"/>
      </rPr>
      <t xml:space="preserve">    </t>
    </r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W lasach w zarządzie Lasów Państwowtch.</t>
    </r>
  </si>
  <si>
    <t xml:space="preserve">    S o u r c e: data of Directorate General of the State Forests. </t>
  </si>
  <si>
    <r>
      <rPr>
        <b val="true"/>
        <sz val="8.5"/>
        <rFont val="Times New Roman CE"/>
        <family val="1"/>
        <charset val="238"/>
      </rPr>
      <t xml:space="preserve">TABL. 48(126). UTRZYMANIE  CZYSTOŚCI  W  LASACH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b val="true"/>
        <vertAlign val="superscript"/>
        <sz val="8.5"/>
        <rFont val="Times New Roman CE"/>
        <family val="1"/>
        <charset val="238"/>
      </rPr>
      <t xml:space="preserve">  </t>
    </r>
    <r>
      <rPr>
        <b val="true"/>
        <sz val="8.5"/>
        <rFont val="Times New Roman CE"/>
        <family val="1"/>
        <charset val="238"/>
      </rPr>
      <t xml:space="preserve">WEDŁUG  REGIONALNYCH  DYREKCJI  LASÓW</t>
    </r>
  </si>
  <si>
    <t xml:space="preserve">                       PAŃSTWOWYCH</t>
  </si>
  <si>
    <r>
      <rPr>
        <i val="true"/>
        <sz val="8.5"/>
        <rFont val="Times New Roman"/>
        <family val="1"/>
        <charset val="238"/>
      </rPr>
      <t xml:space="preserve">WASTE REMOVAL FROM FORESTS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BY REGIONAL DIRECTORATES OF THE STATE FORESTS</t>
    </r>
  </si>
  <si>
    <r>
      <rPr>
        <sz val="8.5"/>
        <rFont val="Times New Roman CE"/>
        <family val="1"/>
        <charset val="238"/>
      </rPr>
      <t xml:space="preserve">Śmieci usunięte z lasów
</t>
    </r>
    <r>
      <rPr>
        <i val="true"/>
        <sz val="8.5"/>
        <rFont val="Times New Roman CE"/>
        <family val="0"/>
        <charset val="238"/>
      </rPr>
      <t xml:space="preserve">Waste removed from forests</t>
    </r>
  </si>
  <si>
    <r>
      <rPr>
        <sz val="8.5"/>
        <rFont val="Times New Roman CE"/>
        <family val="1"/>
        <charset val="238"/>
      </rPr>
      <t xml:space="preserve">Koszty utrzymania czystości w lasach
</t>
    </r>
    <r>
      <rPr>
        <i val="true"/>
        <sz val="8.5"/>
        <rFont val="Times New Roman CE"/>
        <family val="0"/>
        <charset val="238"/>
      </rPr>
      <t xml:space="preserve">Costs of waste removal</t>
    </r>
  </si>
  <si>
    <r>
      <rPr>
        <sz val="8.5"/>
        <rFont val="Times New Roman CE"/>
        <family val="1"/>
        <charset val="238"/>
      </rPr>
      <t xml:space="preserve">w m</t>
    </r>
    <r>
      <rPr>
        <vertAlign val="superscript"/>
        <sz val="8.5"/>
        <rFont val="Times New Roman CE"/>
        <family val="0"/>
        <charset val="238"/>
      </rPr>
      <t xml:space="preserve">3</t>
    </r>
    <r>
      <rPr>
        <sz val="8.5"/>
        <rFont val="Times New Roman CE"/>
        <family val="1"/>
        <charset val="238"/>
      </rPr>
      <t xml:space="preserve">         </t>
    </r>
    <r>
      <rPr>
        <i val="true"/>
        <sz val="8.5"/>
        <rFont val="Times New Roman CE"/>
        <family val="0"/>
        <charset val="238"/>
      </rPr>
      <t xml:space="preserve">in m</t>
    </r>
    <r>
      <rPr>
        <i val="true"/>
        <vertAlign val="superscript"/>
        <sz val="8.5"/>
        <rFont val="Times New Roman CE"/>
        <family val="0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w tys. zł        </t>
    </r>
    <r>
      <rPr>
        <i val="true"/>
        <sz val="8.5"/>
        <rFont val="Times New Roman CE"/>
        <family val="0"/>
        <charset val="238"/>
      </rPr>
      <t xml:space="preserve">  in thous. zl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_-* #,##0&quot; zł&quot;_-;\-* #,##0&quot; zł&quot;_-;_-* &quot;- zł&quot;_-;_-@_-"/>
    <numFmt numFmtId="168" formatCode="_-* #,##0.00&quot; zł&quot;_-;\-* #,##0.00&quot; zł&quot;_-;_-* \-??&quot; zł&quot;_-;_-@_-"/>
    <numFmt numFmtId="169" formatCode="0.0"/>
    <numFmt numFmtId="170" formatCode="@"/>
    <numFmt numFmtId="171" formatCode="@*."/>
    <numFmt numFmtId="172" formatCode="0.00"/>
    <numFmt numFmtId="173" formatCode="0"/>
    <numFmt numFmtId="174" formatCode="0.00000"/>
    <numFmt numFmtId="175" formatCode="0.0000"/>
    <numFmt numFmtId="176" formatCode="#,##0"/>
    <numFmt numFmtId="177" formatCode="0;\-0;\-"/>
    <numFmt numFmtId="178" formatCode="0.0;\-0.0;\-"/>
    <numFmt numFmtId="179" formatCode="#,##0.00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name val="Arial CE"/>
      <family val="0"/>
      <charset val="238"/>
    </font>
    <font>
      <sz val="10"/>
      <name val="Arial"/>
      <family val="2"/>
      <charset val="238"/>
    </font>
    <font>
      <sz val="1"/>
      <name val="Times New Roman CE"/>
      <family val="0"/>
      <charset val="238"/>
    </font>
    <font>
      <b val="true"/>
      <sz val="8.5"/>
      <name val="Times New Roman CE"/>
      <family val="1"/>
      <charset val="238"/>
    </font>
    <font>
      <i val="true"/>
      <vertAlign val="superscript"/>
      <sz val="8.5"/>
      <name val="Times New Roman CE"/>
      <family val="1"/>
      <charset val="238"/>
    </font>
    <font>
      <b val="true"/>
      <vertAlign val="superscript"/>
      <sz val="8.5"/>
      <name val="Times New Roman CE"/>
      <family val="1"/>
      <charset val="238"/>
    </font>
    <font>
      <b val="true"/>
      <sz val="8.5"/>
      <name val="Times New Roman CE"/>
      <family val="0"/>
      <charset val="238"/>
    </font>
    <font>
      <i val="true"/>
      <sz val="8.5"/>
      <name val="Times New Roman"/>
      <family val="1"/>
      <charset val="238"/>
    </font>
    <font>
      <i val="true"/>
      <vertAlign val="superscript"/>
      <sz val="8.5"/>
      <name val="Times New Roman"/>
      <family val="1"/>
      <charset val="238"/>
    </font>
    <font>
      <sz val="8.5"/>
      <name val="Times New Roman CE"/>
      <family val="1"/>
      <charset val="238"/>
    </font>
    <font>
      <i val="true"/>
      <sz val="8.5"/>
      <name val="Times New Roman CE"/>
      <family val="0"/>
      <charset val="238"/>
    </font>
    <font>
      <sz val="1"/>
      <name val="Times New Roman CE"/>
      <family val="1"/>
      <charset val="238"/>
    </font>
    <font>
      <sz val="8.5"/>
      <name val="Times New Roman CE"/>
      <family val="0"/>
      <charset val="238"/>
    </font>
    <font>
      <b val="true"/>
      <sz val="10"/>
      <name val="Arial CE"/>
      <family val="0"/>
      <charset val="238"/>
    </font>
    <font>
      <i val="true"/>
      <sz val="8.5"/>
      <name val="Times New Roman CE"/>
      <family val="1"/>
      <charset val="238"/>
    </font>
    <font>
      <b val="true"/>
      <sz val="8.5"/>
      <color rgb="FF008000"/>
      <name val="Times New Roman CE"/>
      <family val="0"/>
      <charset val="238"/>
    </font>
    <font>
      <b val="true"/>
      <i val="true"/>
      <sz val="8.5"/>
      <name val="Times New Roman"/>
      <family val="1"/>
      <charset val="238"/>
    </font>
    <font>
      <b val="true"/>
      <sz val="8.5"/>
      <name val="Times New Roman"/>
      <family val="1"/>
      <charset val="238"/>
    </font>
    <font>
      <sz val="8.5"/>
      <name val="Times New Roman"/>
      <family val="1"/>
      <charset val="238"/>
    </font>
    <font>
      <sz val="8"/>
      <color rgb="FF333300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8.5"/>
      <name val="Times New Roman CE"/>
      <family val="0"/>
      <charset val="238"/>
    </font>
    <font>
      <sz val="8"/>
      <color rgb="FF0000FF"/>
      <name val="Arial CE"/>
      <family val="0"/>
      <charset val="238"/>
    </font>
    <font>
      <sz val="8"/>
      <name val="Times New Roman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i val="true"/>
      <vertAlign val="superscript"/>
      <sz val="8.5"/>
      <name val="Times New Roman CE"/>
      <family val="0"/>
      <charset val="238"/>
    </font>
    <font>
      <i val="true"/>
      <sz val="8"/>
      <name val="Times New Roman"/>
      <family val="1"/>
      <charset val="238"/>
    </font>
    <font>
      <i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b val="true"/>
      <sz val="8"/>
      <name val="Times New Roman"/>
      <family val="1"/>
      <charset val="238"/>
    </font>
    <font>
      <vertAlign val="superscript"/>
      <sz val="8.5"/>
      <name val="Times New Roman CE"/>
      <family val="0"/>
      <charset val="238"/>
    </font>
    <font>
      <b val="true"/>
      <i val="true"/>
      <vertAlign val="superscript"/>
      <sz val="8.5"/>
      <name val="Times New Roman CE"/>
      <family val="1"/>
      <charset val="238"/>
    </font>
    <font>
      <i val="true"/>
      <sz val="10"/>
      <name val="Arial CE"/>
      <family val="0"/>
      <charset val="238"/>
    </font>
    <font>
      <sz val="9"/>
      <name val="Times New Roman"/>
      <family val="1"/>
      <charset val="238"/>
    </font>
    <font>
      <sz val="8.5"/>
      <color rgb="FFFF0000"/>
      <name val="Times New Roman CE"/>
      <family val="1"/>
      <charset val="238"/>
    </font>
    <font>
      <sz val="10"/>
      <color rgb="FFFF0000"/>
      <name val="Arial CE"/>
      <family val="0"/>
      <charset val="238"/>
    </font>
    <font>
      <sz val="12"/>
      <color rgb="FF000000"/>
      <name val="Arial"/>
      <family val="2"/>
      <charset val="238"/>
    </font>
    <font>
      <sz val="12"/>
      <color rgb="FF333333"/>
      <name val="Arial"/>
      <family val="2"/>
      <charset val="238"/>
    </font>
    <font>
      <sz val="8.5"/>
      <name val="Arial CE"/>
      <family val="0"/>
      <charset val="238"/>
    </font>
    <font>
      <b val="true"/>
      <vertAlign val="superscript"/>
      <sz val="8.5"/>
      <name val="Times New Roman CE"/>
      <family val="0"/>
      <charset val="238"/>
    </font>
    <font>
      <vertAlign val="superscript"/>
      <sz val="8.5"/>
      <name val="Times New Roman CE"/>
      <family val="1"/>
      <charset val="238"/>
    </font>
    <font>
      <vertAlign val="superscript"/>
      <sz val="8.5"/>
      <name val="Times New Roman"/>
      <family val="1"/>
      <charset val="238"/>
    </font>
    <font>
      <sz val="8.5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.5"/>
      <color rgb="FFFF0000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sz val="8.5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Arial"/>
      <family val="2"/>
      <charset val="238"/>
    </font>
    <font>
      <b val="true"/>
      <sz val="8.5"/>
      <color rgb="FFFF0000"/>
      <name val="Times New Roman CE"/>
      <family val="1"/>
      <charset val="238"/>
    </font>
    <font>
      <b val="true"/>
      <i val="true"/>
      <sz val="8.5"/>
      <name val="Times New Roman CE"/>
      <family val="1"/>
      <charset val="238"/>
    </font>
    <font>
      <sz val="12"/>
      <color rgb="FFFF0000"/>
      <name val="Arial CE"/>
      <family val="0"/>
      <charset val="238"/>
    </font>
    <font>
      <i val="true"/>
      <sz val="8.5"/>
      <color rgb="FF00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i val="true"/>
      <vertAlign val="superscript"/>
      <sz val="8.5"/>
      <name val="Times New Roman CE"/>
      <family val="0"/>
      <charset val="238"/>
    </font>
    <font>
      <b val="true"/>
      <sz val="8.5"/>
      <color rgb="FF0000FF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2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3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3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3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3" fillId="0" borderId="3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2" fontId="1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9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1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0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1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3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7" fillId="0" borderId="1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1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39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4" fillId="0" borderId="0" xfId="3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1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1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_PERSONAL" xfId="21"/>
    <cellStyle name="_PERSONAL_1" xfId="22"/>
    <cellStyle name="Comma [0]_laroux" xfId="23"/>
    <cellStyle name="Comma_laroux" xfId="24"/>
    <cellStyle name="Currency [0]_laroux" xfId="25"/>
    <cellStyle name="Currency_laroux" xfId="26"/>
    <cellStyle name="Normal_laroux" xfId="27"/>
    <cellStyle name="Normalny_3 tablice dot. lasów ochronnych do publikacji Leśnictwo 2010" xfId="28"/>
    <cellStyle name="Normalny_Defoliacja" xfId="29"/>
    <cellStyle name="Normalny_dz.IV_tabl." xfId="30"/>
    <cellStyle name="Normalny_tabl. 45(208) 46(209)" xfId="31"/>
    <cellStyle name="Normalny_tabl. 47(210) 48(211)" xfId="32"/>
    <cellStyle name="Normalny_tabl.52-54szkodnictwo" xfId="33"/>
    <cellStyle name="Normalny_tabl.7" xfId="34"/>
    <cellStyle name="Normalny_tabl.8" xfId="35"/>
    <cellStyle name="Normalny_tabl.9,10" xfId="36"/>
    <cellStyle name="Normalny_TABL10A" xfId="37"/>
    <cellStyle name="Normalny_TABL15" xfId="38"/>
    <cellStyle name="Normalny_TABL28" xfId="39"/>
    <cellStyle name="Normalny_TABL30" xfId="40"/>
    <cellStyle name="normální_laroux" xfId="41"/>
    <cellStyle name="Styl 1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17</xdr:row>
      <xdr:rowOff>28440</xdr:rowOff>
    </xdr:from>
    <xdr:to>
      <xdr:col>5</xdr:col>
      <xdr:colOff>151200</xdr:colOff>
      <xdr:row>18</xdr:row>
      <xdr:rowOff>47520</xdr:rowOff>
    </xdr:to>
    <xdr:sp>
      <xdr:nvSpPr>
        <xdr:cNvPr id="0" name="Text Box 1"/>
        <xdr:cNvSpPr/>
      </xdr:nvSpPr>
      <xdr:spPr>
        <a:xfrm>
          <a:off x="3076920" y="2933640"/>
          <a:ext cx="8100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12</xdr:row>
      <xdr:rowOff>28440</xdr:rowOff>
    </xdr:from>
    <xdr:to>
      <xdr:col>3</xdr:col>
      <xdr:colOff>151560</xdr:colOff>
      <xdr:row>13</xdr:row>
      <xdr:rowOff>66600</xdr:rowOff>
    </xdr:to>
    <xdr:sp>
      <xdr:nvSpPr>
        <xdr:cNvPr id="1" name="Text Box 1"/>
        <xdr:cNvSpPr/>
      </xdr:nvSpPr>
      <xdr:spPr>
        <a:xfrm>
          <a:off x="3048480" y="2019960"/>
          <a:ext cx="813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200</xdr:colOff>
      <xdr:row>12</xdr:row>
      <xdr:rowOff>28440</xdr:rowOff>
    </xdr:from>
    <xdr:to>
      <xdr:col>5</xdr:col>
      <xdr:colOff>151920</xdr:colOff>
      <xdr:row>13</xdr:row>
      <xdr:rowOff>66600</xdr:rowOff>
    </xdr:to>
    <xdr:sp>
      <xdr:nvSpPr>
        <xdr:cNvPr id="2" name="Text Box 1"/>
        <xdr:cNvSpPr/>
      </xdr:nvSpPr>
      <xdr:spPr>
        <a:xfrm>
          <a:off x="4627440" y="2019960"/>
          <a:ext cx="817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2</xdr:row>
      <xdr:rowOff>28440</xdr:rowOff>
    </xdr:from>
    <xdr:to>
      <xdr:col>6</xdr:col>
      <xdr:colOff>151200</xdr:colOff>
      <xdr:row>13</xdr:row>
      <xdr:rowOff>66600</xdr:rowOff>
    </xdr:to>
    <xdr:sp>
      <xdr:nvSpPr>
        <xdr:cNvPr id="3" name="Text Box 1"/>
        <xdr:cNvSpPr/>
      </xdr:nvSpPr>
      <xdr:spPr>
        <a:xfrm>
          <a:off x="5462640" y="2019960"/>
          <a:ext cx="810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6.28"/>
    <col collapsed="false" customWidth="true" hidden="false" outlineLevel="0" max="4" min="3" style="1" width="5.85"/>
    <col collapsed="false" customWidth="true" hidden="false" outlineLevel="0" max="5" min="5" style="1" width="6.41"/>
    <col collapsed="false" customWidth="true" hidden="false" outlineLevel="0" max="6" min="6" style="1" width="5.99"/>
    <col collapsed="false" customWidth="true" hidden="false" outlineLevel="0" max="7" min="7" style="1" width="5.85"/>
    <col collapsed="false" customWidth="true" hidden="false" outlineLevel="0" max="8" min="8" style="1" width="6.41"/>
    <col collapsed="false" customWidth="true" hidden="false" outlineLevel="0" max="9" min="9" style="1" width="6.28"/>
    <col collapsed="false" customWidth="true" hidden="false" outlineLevel="0" max="10" min="10" style="1" width="6.13"/>
    <col collapsed="false" customWidth="false" hidden="false" outlineLevel="0" max="12" min="11" style="2" width="9.14"/>
    <col collapsed="false" customWidth="false" hidden="false" outlineLevel="0" max="257" min="13" style="1" width="9.14"/>
  </cols>
  <sheetData>
    <row r="1" s="7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</row>
    <row r="2" customFormat="false" ht="12.75" hidden="false" customHeight="fals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10"/>
      <c r="K2" s="11"/>
      <c r="L2" s="12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</row>
    <row r="3" customFormat="false" ht="12" hidden="false" customHeight="true" outlineLevel="0" collapsed="false">
      <c r="A3" s="14"/>
      <c r="B3" s="15" t="s">
        <v>2</v>
      </c>
      <c r="C3" s="15"/>
      <c r="D3" s="15"/>
      <c r="E3" s="15"/>
      <c r="F3" s="15"/>
      <c r="G3" s="15"/>
      <c r="H3" s="15"/>
      <c r="I3" s="15"/>
      <c r="J3" s="15"/>
      <c r="K3" s="16"/>
      <c r="L3" s="16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</row>
    <row r="4" customFormat="false" ht="12" hidden="false" customHeight="true" outlineLevel="0" collapsed="false">
      <c r="A4" s="18" t="s">
        <v>3</v>
      </c>
      <c r="B4" s="19"/>
      <c r="C4" s="20" t="s">
        <v>4</v>
      </c>
      <c r="D4" s="20"/>
      <c r="E4" s="20"/>
      <c r="F4" s="20"/>
      <c r="G4" s="15" t="s">
        <v>5</v>
      </c>
      <c r="H4" s="15"/>
      <c r="I4" s="15"/>
      <c r="J4" s="15"/>
      <c r="K4" s="16"/>
      <c r="L4" s="16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</row>
    <row r="5" customFormat="false" ht="12.75" hidden="false" customHeight="true" outlineLevel="0" collapsed="false">
      <c r="A5" s="21" t="s">
        <v>6</v>
      </c>
      <c r="B5" s="18" t="s">
        <v>7</v>
      </c>
      <c r="C5" s="22"/>
      <c r="D5" s="18" t="s">
        <v>8</v>
      </c>
      <c r="E5" s="18"/>
      <c r="F5" s="18"/>
      <c r="G5" s="19"/>
      <c r="H5" s="23" t="s">
        <v>8</v>
      </c>
      <c r="I5" s="23"/>
      <c r="J5" s="23"/>
      <c r="K5" s="16"/>
      <c r="L5" s="16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</row>
    <row r="6" customFormat="false" ht="9.75" hidden="false" customHeight="true" outlineLevel="0" collapsed="false">
      <c r="A6" s="18" t="s">
        <v>9</v>
      </c>
      <c r="B6" s="24" t="s">
        <v>10</v>
      </c>
      <c r="C6" s="18" t="s">
        <v>11</v>
      </c>
      <c r="D6" s="25" t="s">
        <v>12</v>
      </c>
      <c r="E6" s="25"/>
      <c r="F6" s="25"/>
      <c r="G6" s="18" t="s">
        <v>11</v>
      </c>
      <c r="H6" s="26" t="s">
        <v>12</v>
      </c>
      <c r="I6" s="26"/>
      <c r="J6" s="26"/>
      <c r="K6" s="16"/>
      <c r="L6" s="16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</row>
    <row r="7" customFormat="false" ht="12.75" hidden="false" customHeight="true" outlineLevel="0" collapsed="false">
      <c r="A7" s="21" t="s">
        <v>13</v>
      </c>
      <c r="B7" s="22"/>
      <c r="C7" s="24" t="s">
        <v>10</v>
      </c>
      <c r="D7" s="18" t="s">
        <v>14</v>
      </c>
      <c r="E7" s="18" t="s">
        <v>15</v>
      </c>
      <c r="F7" s="18" t="s">
        <v>16</v>
      </c>
      <c r="G7" s="24" t="s">
        <v>10</v>
      </c>
      <c r="H7" s="27" t="s">
        <v>17</v>
      </c>
      <c r="I7" s="27" t="s">
        <v>18</v>
      </c>
      <c r="J7" s="28" t="s">
        <v>19</v>
      </c>
      <c r="L7" s="16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</row>
    <row r="8" customFormat="false" ht="10.5" hidden="false" customHeight="true" outlineLevel="0" collapsed="false">
      <c r="A8" s="22"/>
      <c r="B8" s="29"/>
      <c r="C8" s="30"/>
      <c r="D8" s="31" t="s">
        <v>20</v>
      </c>
      <c r="E8" s="31" t="s">
        <v>21</v>
      </c>
      <c r="F8" s="32" t="s">
        <v>22</v>
      </c>
      <c r="G8" s="29"/>
      <c r="H8" s="31" t="s">
        <v>23</v>
      </c>
      <c r="I8" s="31" t="s">
        <v>24</v>
      </c>
      <c r="J8" s="33" t="s">
        <v>25</v>
      </c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</row>
    <row r="9" customFormat="false" ht="11.25" hidden="false" customHeight="true" outlineLevel="0" collapsed="false">
      <c r="A9" s="34"/>
      <c r="B9" s="15" t="s">
        <v>26</v>
      </c>
      <c r="C9" s="15"/>
      <c r="D9" s="15"/>
      <c r="E9" s="15"/>
      <c r="F9" s="15"/>
      <c r="G9" s="15"/>
      <c r="H9" s="15"/>
      <c r="I9" s="15"/>
      <c r="J9" s="15"/>
      <c r="K9" s="16"/>
      <c r="L9" s="16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</row>
    <row r="10" customFormat="false" ht="5.25" hidden="false" customHeight="true" outlineLevel="0" collapsed="false">
      <c r="A10" s="35"/>
      <c r="B10" s="23"/>
      <c r="C10" s="36"/>
      <c r="D10" s="23"/>
      <c r="E10" s="23"/>
      <c r="F10" s="23"/>
      <c r="G10" s="23"/>
      <c r="H10" s="23"/>
      <c r="I10" s="23"/>
      <c r="J10" s="23"/>
      <c r="K10" s="16"/>
      <c r="L10" s="16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</row>
    <row r="11" customFormat="false" ht="12.75" hidden="false" customHeight="true" outlineLevel="0" collapsed="false">
      <c r="A11" s="37" t="s">
        <v>27</v>
      </c>
      <c r="B11" s="37"/>
      <c r="C11" s="37"/>
      <c r="D11" s="37"/>
      <c r="E11" s="37"/>
      <c r="F11" s="37"/>
      <c r="G11" s="37"/>
      <c r="H11" s="37"/>
      <c r="I11" s="37"/>
      <c r="J11" s="37"/>
      <c r="K11" s="38"/>
      <c r="L11" s="38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</row>
    <row r="12" customFormat="false" ht="3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38"/>
      <c r="L12" s="38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</row>
    <row r="13" customFormat="false" ht="11.25" hidden="false" customHeight="true" outlineLevel="0" collapsed="false">
      <c r="A13" s="41" t="s">
        <v>28</v>
      </c>
      <c r="B13" s="42"/>
      <c r="C13" s="42"/>
      <c r="D13" s="42"/>
      <c r="E13" s="42"/>
      <c r="F13" s="42"/>
      <c r="G13" s="42"/>
      <c r="H13" s="42"/>
      <c r="I13" s="42"/>
      <c r="J13" s="43"/>
      <c r="K13" s="38"/>
      <c r="L13" s="38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</row>
    <row r="14" customFormat="false" ht="11.25" hidden="false" customHeight="true" outlineLevel="0" collapsed="false">
      <c r="A14" s="44" t="s">
        <v>29</v>
      </c>
      <c r="B14" s="42"/>
      <c r="C14" s="42"/>
      <c r="D14" s="42"/>
      <c r="E14" s="42"/>
      <c r="F14" s="42"/>
      <c r="G14" s="42"/>
      <c r="H14" s="42"/>
      <c r="I14" s="42"/>
      <c r="J14" s="43"/>
      <c r="K14" s="38"/>
      <c r="L14" s="38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</row>
    <row r="15" s="2" customFormat="true" ht="11.25" hidden="false" customHeight="true" outlineLevel="0" collapsed="false">
      <c r="A15" s="45" t="s">
        <v>30</v>
      </c>
      <c r="B15" s="46" t="n">
        <v>88.5</v>
      </c>
      <c r="C15" s="47" t="n">
        <v>91.1</v>
      </c>
      <c r="D15" s="46" t="n">
        <v>91.8</v>
      </c>
      <c r="E15" s="46" t="n">
        <v>88</v>
      </c>
      <c r="F15" s="46" t="n">
        <v>82</v>
      </c>
      <c r="G15" s="46" t="n">
        <v>83.5</v>
      </c>
      <c r="H15" s="46" t="n">
        <v>64</v>
      </c>
      <c r="I15" s="46" t="n">
        <v>95</v>
      </c>
      <c r="J15" s="48" t="n">
        <v>89.9</v>
      </c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</row>
    <row r="16" s="50" customFormat="true" ht="11.25" hidden="false" customHeight="true" outlineLevel="0" collapsed="false">
      <c r="A16" s="45" t="s">
        <v>31</v>
      </c>
      <c r="B16" s="46" t="n">
        <v>85.9</v>
      </c>
      <c r="C16" s="46" t="n">
        <v>89.32</v>
      </c>
      <c r="D16" s="46" t="n">
        <v>90.6</v>
      </c>
      <c r="E16" s="46" t="n">
        <v>80.8</v>
      </c>
      <c r="F16" s="46" t="n">
        <v>80.8</v>
      </c>
      <c r="G16" s="46" t="n">
        <v>79.5</v>
      </c>
      <c r="H16" s="46" t="n">
        <v>60.4</v>
      </c>
      <c r="I16" s="46" t="n">
        <v>93.3</v>
      </c>
      <c r="J16" s="48" t="n">
        <v>87.3</v>
      </c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</row>
    <row r="17" s="50" customFormat="true" ht="11.25" hidden="false" customHeight="true" outlineLevel="0" collapsed="false">
      <c r="A17" s="51" t="s">
        <v>32</v>
      </c>
      <c r="B17" s="52" t="n">
        <v>88.17</v>
      </c>
      <c r="C17" s="52" t="n">
        <v>90.29</v>
      </c>
      <c r="D17" s="52" t="n">
        <v>91.5</v>
      </c>
      <c r="E17" s="52" t="n">
        <v>82.78</v>
      </c>
      <c r="F17" s="52" t="n">
        <v>81.28</v>
      </c>
      <c r="G17" s="52" t="n">
        <v>84.26</v>
      </c>
      <c r="H17" s="52" t="n">
        <v>66.59</v>
      </c>
      <c r="I17" s="52" t="n">
        <v>95.05</v>
      </c>
      <c r="J17" s="53" t="n">
        <v>92.06</v>
      </c>
      <c r="K17" s="54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</row>
    <row r="18" customFormat="false" ht="11.25" hidden="false" customHeight="true" outlineLevel="0" collapsed="false">
      <c r="A18" s="41" t="s">
        <v>33</v>
      </c>
      <c r="B18" s="42"/>
      <c r="C18" s="42"/>
      <c r="D18" s="42"/>
      <c r="E18" s="42"/>
      <c r="F18" s="42"/>
      <c r="G18" s="42"/>
      <c r="H18" s="42"/>
      <c r="I18" s="42"/>
      <c r="J18" s="43"/>
      <c r="L18" s="38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</row>
    <row r="19" customFormat="false" ht="11.25" hidden="false" customHeight="true" outlineLevel="0" collapsed="false">
      <c r="A19" s="44" t="s">
        <v>34</v>
      </c>
      <c r="B19" s="42"/>
      <c r="C19" s="42"/>
      <c r="D19" s="42"/>
      <c r="E19" s="42"/>
      <c r="F19" s="42"/>
      <c r="G19" s="42"/>
      <c r="H19" s="42"/>
      <c r="I19" s="42"/>
      <c r="J19" s="43"/>
      <c r="L19" s="38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</row>
    <row r="20" s="1" customFormat="true" ht="11.25" hidden="false" customHeight="true" outlineLevel="0" collapsed="false">
      <c r="A20" s="45" t="s">
        <v>35</v>
      </c>
      <c r="B20" s="46" t="n">
        <v>23.1</v>
      </c>
      <c r="C20" s="47" t="n">
        <v>22.1</v>
      </c>
      <c r="D20" s="46" t="n">
        <v>21.6</v>
      </c>
      <c r="E20" s="46" t="n">
        <v>29.3</v>
      </c>
      <c r="F20" s="46" t="n">
        <v>18.9</v>
      </c>
      <c r="G20" s="46" t="n">
        <v>25.1</v>
      </c>
      <c r="H20" s="46" t="n">
        <v>9.4</v>
      </c>
      <c r="I20" s="46" t="n">
        <v>37.3</v>
      </c>
      <c r="J20" s="55" t="n">
        <v>30.6</v>
      </c>
      <c r="L20" s="49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</row>
    <row r="21" s="58" customFormat="true" ht="11.25" hidden="false" customHeight="true" outlineLevel="0" collapsed="false">
      <c r="A21" s="45" t="s">
        <v>31</v>
      </c>
      <c r="B21" s="46" t="n">
        <v>18.4</v>
      </c>
      <c r="C21" s="46" t="n">
        <v>17.5</v>
      </c>
      <c r="D21" s="46" t="n">
        <v>16.8</v>
      </c>
      <c r="E21" s="46" t="n">
        <v>26.3</v>
      </c>
      <c r="F21" s="46" t="n">
        <v>15.8</v>
      </c>
      <c r="G21" s="46" t="n">
        <v>20.1</v>
      </c>
      <c r="H21" s="46" t="n">
        <v>7</v>
      </c>
      <c r="I21" s="46" t="n">
        <v>34.6</v>
      </c>
      <c r="J21" s="55" t="n">
        <v>21.7</v>
      </c>
      <c r="K21" s="57"/>
      <c r="L21" s="38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</row>
    <row r="22" s="58" customFormat="true" ht="11.25" hidden="false" customHeight="true" outlineLevel="0" collapsed="false">
      <c r="A22" s="51" t="s">
        <v>32</v>
      </c>
      <c r="B22" s="52" t="n">
        <v>18.58</v>
      </c>
      <c r="C22" s="52" t="n">
        <v>16.99</v>
      </c>
      <c r="D22" s="52" t="n">
        <v>16.49</v>
      </c>
      <c r="E22" s="52" t="n">
        <v>24.11</v>
      </c>
      <c r="F22" s="52" t="n">
        <v>16.09</v>
      </c>
      <c r="G22" s="52" t="n">
        <v>21.48</v>
      </c>
      <c r="H22" s="52" t="n">
        <v>7.6</v>
      </c>
      <c r="I22" s="52" t="n">
        <v>34.8</v>
      </c>
      <c r="J22" s="53" t="n">
        <v>26.26</v>
      </c>
      <c r="K22" s="57"/>
      <c r="L22" s="38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</row>
    <row r="23" s="58" customFormat="true" ht="11.25" hidden="false" customHeight="true" outlineLevel="0" collapsed="false">
      <c r="A23" s="41" t="s">
        <v>36</v>
      </c>
      <c r="B23" s="46"/>
      <c r="C23" s="46"/>
      <c r="D23" s="46"/>
      <c r="E23" s="46"/>
      <c r="F23" s="46"/>
      <c r="G23" s="46"/>
      <c r="H23" s="46"/>
      <c r="I23" s="46"/>
      <c r="J23" s="55"/>
      <c r="L23" s="38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</row>
    <row r="24" s="58" customFormat="true" ht="11.25" hidden="false" customHeight="true" outlineLevel="0" collapsed="false">
      <c r="A24" s="44" t="s">
        <v>37</v>
      </c>
      <c r="B24" s="46"/>
      <c r="C24" s="47"/>
      <c r="D24" s="46"/>
      <c r="E24" s="46"/>
      <c r="F24" s="46"/>
      <c r="G24" s="46"/>
      <c r="H24" s="46"/>
      <c r="I24" s="46"/>
      <c r="J24" s="55"/>
      <c r="L24" s="38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</row>
    <row r="25" s="58" customFormat="true" ht="11.25" hidden="false" customHeight="true" outlineLevel="0" collapsed="false">
      <c r="A25" s="45" t="s">
        <v>30</v>
      </c>
      <c r="B25" s="46" t="n">
        <v>23.4</v>
      </c>
      <c r="C25" s="47" t="n">
        <v>22.2</v>
      </c>
      <c r="D25" s="46" t="n">
        <v>21.7</v>
      </c>
      <c r="E25" s="46" t="n">
        <v>29.8</v>
      </c>
      <c r="F25" s="46" t="n">
        <v>18.9</v>
      </c>
      <c r="G25" s="46" t="n">
        <v>25.5</v>
      </c>
      <c r="H25" s="46" t="n">
        <v>9.5</v>
      </c>
      <c r="I25" s="46" t="n">
        <v>37.6</v>
      </c>
      <c r="J25" s="55" t="n">
        <v>31</v>
      </c>
      <c r="L25" s="38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</row>
    <row r="26" customFormat="false" ht="11.25" hidden="false" customHeight="true" outlineLevel="0" collapsed="false">
      <c r="A26" s="45" t="s">
        <v>31</v>
      </c>
      <c r="B26" s="46" t="n">
        <v>18.8</v>
      </c>
      <c r="C26" s="47" t="n">
        <v>17.8</v>
      </c>
      <c r="D26" s="46" t="n">
        <v>17</v>
      </c>
      <c r="E26" s="46" t="n">
        <v>27</v>
      </c>
      <c r="F26" s="46" t="n">
        <v>15.9</v>
      </c>
      <c r="G26" s="46" t="n">
        <v>20.7</v>
      </c>
      <c r="H26" s="46" t="n">
        <v>7.3</v>
      </c>
      <c r="I26" s="46" t="n">
        <v>34.9</v>
      </c>
      <c r="J26" s="55" t="n">
        <v>22.6</v>
      </c>
      <c r="L26" s="59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</row>
    <row r="27" customFormat="false" ht="11.25" hidden="false" customHeight="true" outlineLevel="0" collapsed="false">
      <c r="A27" s="51" t="s">
        <v>32</v>
      </c>
      <c r="B27" s="52" t="n">
        <v>18.86</v>
      </c>
      <c r="C27" s="61" t="n">
        <v>17.23</v>
      </c>
      <c r="D27" s="52" t="n">
        <v>16.67</v>
      </c>
      <c r="E27" s="52" t="n">
        <v>25.14</v>
      </c>
      <c r="F27" s="52" t="n">
        <v>16.19</v>
      </c>
      <c r="G27" s="52" t="n">
        <v>21.85</v>
      </c>
      <c r="H27" s="52" t="n">
        <v>7.6</v>
      </c>
      <c r="I27" s="52" t="n">
        <v>35.03</v>
      </c>
      <c r="J27" s="53" t="n">
        <v>26.7</v>
      </c>
      <c r="K27" s="59"/>
      <c r="L27" s="59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</row>
    <row r="28" customFormat="false" ht="4.5" hidden="false" customHeight="true" outlineLevel="0" collapsed="false">
      <c r="A28" s="62"/>
      <c r="B28" s="56"/>
      <c r="C28" s="56"/>
      <c r="D28" s="56"/>
      <c r="E28" s="56"/>
      <c r="F28" s="56"/>
      <c r="G28" s="56"/>
      <c r="H28" s="56"/>
      <c r="I28" s="56"/>
      <c r="J28" s="56"/>
      <c r="K28" s="59"/>
      <c r="L28" s="59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</row>
    <row r="29" customFormat="false" ht="12.75" hidden="false" customHeight="true" outlineLevel="0" collapsed="false">
      <c r="A29" s="37" t="s">
        <v>38</v>
      </c>
      <c r="B29" s="37"/>
      <c r="C29" s="37"/>
      <c r="D29" s="37"/>
      <c r="E29" s="37"/>
      <c r="F29" s="37"/>
      <c r="G29" s="37"/>
      <c r="H29" s="37"/>
      <c r="I29" s="37"/>
      <c r="J29" s="37"/>
      <c r="K29" s="38"/>
      <c r="L29" s="38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</row>
    <row r="30" customFormat="false" ht="3.75" hidden="false" customHeight="tru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38"/>
      <c r="L30" s="38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</row>
    <row r="31" customFormat="false" ht="11.25" hidden="false" customHeight="true" outlineLevel="0" collapsed="false">
      <c r="A31" s="41" t="s">
        <v>28</v>
      </c>
      <c r="B31" s="64"/>
      <c r="C31" s="64"/>
      <c r="D31" s="64"/>
      <c r="E31" s="64"/>
      <c r="F31" s="64"/>
      <c r="G31" s="64"/>
      <c r="H31" s="64"/>
      <c r="I31" s="64"/>
      <c r="J31" s="60"/>
      <c r="K31" s="59"/>
      <c r="L31" s="59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</row>
    <row r="32" customFormat="false" ht="11.25" hidden="false" customHeight="true" outlineLevel="0" collapsed="false">
      <c r="A32" s="44" t="s">
        <v>29</v>
      </c>
      <c r="B32" s="64"/>
      <c r="C32" s="64"/>
      <c r="D32" s="64"/>
      <c r="E32" s="64"/>
      <c r="F32" s="64"/>
      <c r="G32" s="64"/>
      <c r="H32" s="64"/>
      <c r="I32" s="64"/>
      <c r="J32" s="60"/>
      <c r="K32" s="59"/>
      <c r="L32" s="59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</row>
    <row r="33" s="1" customFormat="true" ht="11.25" hidden="false" customHeight="true" outlineLevel="0" collapsed="false">
      <c r="A33" s="45" t="s">
        <v>30</v>
      </c>
      <c r="B33" s="46" t="n">
        <v>1.4</v>
      </c>
      <c r="C33" s="47" t="n">
        <v>1.3</v>
      </c>
      <c r="D33" s="46" t="n">
        <v>1.1</v>
      </c>
      <c r="E33" s="46" t="n">
        <v>3.1</v>
      </c>
      <c r="F33" s="46" t="n">
        <v>3.6</v>
      </c>
      <c r="G33" s="46" t="n">
        <v>1.4</v>
      </c>
      <c r="H33" s="46" t="n">
        <v>1.1</v>
      </c>
      <c r="I33" s="46" t="n">
        <v>2.5</v>
      </c>
      <c r="J33" s="55" t="n">
        <v>0.9</v>
      </c>
      <c r="L33" s="49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</row>
    <row r="34" s="1" customFormat="true" ht="11.25" hidden="false" customHeight="true" outlineLevel="0" collapsed="false">
      <c r="A34" s="45" t="s">
        <v>31</v>
      </c>
      <c r="B34" s="46" t="n">
        <v>1.1</v>
      </c>
      <c r="C34" s="47" t="n">
        <v>0.8</v>
      </c>
      <c r="D34" s="46" t="n">
        <v>0.8</v>
      </c>
      <c r="E34" s="46" t="n">
        <v>1.7</v>
      </c>
      <c r="F34" s="46" t="n">
        <v>1.1</v>
      </c>
      <c r="G34" s="46" t="n">
        <v>1.6</v>
      </c>
      <c r="H34" s="46" t="n">
        <v>0.3</v>
      </c>
      <c r="I34" s="46" t="n">
        <v>5</v>
      </c>
      <c r="J34" s="55" t="n">
        <v>0.5</v>
      </c>
      <c r="L34" s="49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</row>
    <row r="35" customFormat="false" ht="11.25" hidden="false" customHeight="true" outlineLevel="0" collapsed="false">
      <c r="A35" s="51" t="s">
        <v>32</v>
      </c>
      <c r="B35" s="52" t="n">
        <v>0.71</v>
      </c>
      <c r="C35" s="61" t="n">
        <v>0.41</v>
      </c>
      <c r="D35" s="52" t="n">
        <v>0.3</v>
      </c>
      <c r="E35" s="52" t="n">
        <v>1.34</v>
      </c>
      <c r="F35" s="52" t="n">
        <v>1.32</v>
      </c>
      <c r="G35" s="52" t="n">
        <v>1.24</v>
      </c>
      <c r="H35" s="52" t="n">
        <v>1.26</v>
      </c>
      <c r="I35" s="52" t="n">
        <v>2.62</v>
      </c>
      <c r="J35" s="53" t="n">
        <v>0.26</v>
      </c>
      <c r="L35" s="38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</row>
    <row r="36" customFormat="false" ht="11.25" hidden="false" customHeight="true" outlineLevel="0" collapsed="false">
      <c r="A36" s="41" t="s">
        <v>33</v>
      </c>
      <c r="B36" s="65"/>
      <c r="C36" s="65"/>
      <c r="D36" s="65"/>
      <c r="E36" s="65"/>
      <c r="F36" s="65"/>
      <c r="G36" s="65"/>
      <c r="H36" s="65"/>
      <c r="I36" s="65"/>
      <c r="J36" s="66"/>
      <c r="L36" s="59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</row>
    <row r="37" customFormat="false" ht="11.25" hidden="false" customHeight="true" outlineLevel="0" collapsed="false">
      <c r="A37" s="44" t="s">
        <v>34</v>
      </c>
      <c r="B37" s="65"/>
      <c r="C37" s="65"/>
      <c r="D37" s="65"/>
      <c r="E37" s="65"/>
      <c r="F37" s="65"/>
      <c r="G37" s="65"/>
      <c r="H37" s="65"/>
      <c r="I37" s="65"/>
      <c r="J37" s="66"/>
      <c r="L37" s="59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</row>
    <row r="38" s="1" customFormat="true" ht="11.25" hidden="false" customHeight="true" outlineLevel="0" collapsed="false">
      <c r="A38" s="45" t="s">
        <v>30</v>
      </c>
      <c r="B38" s="46" t="n">
        <v>0.2</v>
      </c>
      <c r="C38" s="47" t="n">
        <v>0.2</v>
      </c>
      <c r="D38" s="46" t="n">
        <v>0.1</v>
      </c>
      <c r="E38" s="46" t="n">
        <v>0.7</v>
      </c>
      <c r="F38" s="46" t="n">
        <v>0.1</v>
      </c>
      <c r="G38" s="46" t="n">
        <v>0.2</v>
      </c>
      <c r="H38" s="46" t="n">
        <v>0</v>
      </c>
      <c r="I38" s="46" t="n">
        <v>0.1</v>
      </c>
      <c r="J38" s="55" t="n">
        <v>0.2</v>
      </c>
      <c r="L38" s="49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</row>
    <row r="39" s="1" customFormat="true" ht="11.25" hidden="false" customHeight="true" outlineLevel="0" collapsed="false">
      <c r="A39" s="45" t="s">
        <v>31</v>
      </c>
      <c r="B39" s="46" t="n">
        <v>0.3</v>
      </c>
      <c r="C39" s="47" t="n">
        <v>0.2</v>
      </c>
      <c r="D39" s="46" t="n">
        <v>0.1</v>
      </c>
      <c r="E39" s="46" t="n">
        <v>0.7</v>
      </c>
      <c r="F39" s="46" t="n">
        <v>0.1</v>
      </c>
      <c r="G39" s="46" t="n">
        <v>0.4</v>
      </c>
      <c r="H39" s="46" t="n">
        <v>0.1</v>
      </c>
      <c r="I39" s="46" t="n">
        <v>1.1</v>
      </c>
      <c r="J39" s="55" t="n">
        <v>0.2</v>
      </c>
      <c r="L39" s="49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</row>
    <row r="40" customFormat="false" ht="11.25" hidden="false" customHeight="true" outlineLevel="0" collapsed="false">
      <c r="A40" s="51" t="s">
        <v>32</v>
      </c>
      <c r="B40" s="52" t="n">
        <v>0.17</v>
      </c>
      <c r="C40" s="61" t="n">
        <v>0.14</v>
      </c>
      <c r="D40" s="52" t="n">
        <v>0.11</v>
      </c>
      <c r="E40" s="52" t="n">
        <v>0.36</v>
      </c>
      <c r="F40" s="52" t="n">
        <v>0.3</v>
      </c>
      <c r="G40" s="52" t="n">
        <v>0.23</v>
      </c>
      <c r="H40" s="52" t="n">
        <v>0.3</v>
      </c>
      <c r="I40" s="52" t="n">
        <v>0.43</v>
      </c>
      <c r="J40" s="53" t="n">
        <v>0.05</v>
      </c>
      <c r="L40" s="38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</row>
    <row r="41" customFormat="false" ht="11.25" hidden="false" customHeight="true" outlineLevel="0" collapsed="false">
      <c r="A41" s="41" t="s">
        <v>36</v>
      </c>
      <c r="B41" s="22"/>
      <c r="C41" s="22"/>
      <c r="D41" s="22"/>
      <c r="E41" s="22"/>
      <c r="F41" s="22"/>
      <c r="G41" s="22"/>
      <c r="H41" s="22"/>
      <c r="I41" s="22"/>
      <c r="J41" s="55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</row>
    <row r="42" customFormat="false" ht="11.25" hidden="false" customHeight="true" outlineLevel="0" collapsed="false">
      <c r="A42" s="44" t="s">
        <v>37</v>
      </c>
      <c r="B42" s="22"/>
      <c r="C42" s="22"/>
      <c r="D42" s="22"/>
      <c r="E42" s="22"/>
      <c r="F42" s="22"/>
      <c r="G42" s="22"/>
      <c r="H42" s="22"/>
      <c r="I42" s="22"/>
      <c r="J42" s="55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</row>
    <row r="43" s="1" customFormat="true" ht="11.25" hidden="false" customHeight="true" outlineLevel="0" collapsed="false">
      <c r="A43" s="45" t="s">
        <v>30</v>
      </c>
      <c r="B43" s="46" t="n">
        <v>0.4</v>
      </c>
      <c r="C43" s="47" t="n">
        <v>0.4</v>
      </c>
      <c r="D43" s="46" t="n">
        <v>0.3</v>
      </c>
      <c r="E43" s="46" t="n">
        <v>1.2</v>
      </c>
      <c r="F43" s="46" t="n">
        <v>0.1</v>
      </c>
      <c r="G43" s="46" t="n">
        <v>0.6</v>
      </c>
      <c r="H43" s="46" t="n">
        <v>0.1</v>
      </c>
      <c r="I43" s="46" t="n">
        <v>0.3</v>
      </c>
      <c r="J43" s="55" t="n">
        <v>0.6</v>
      </c>
      <c r="L43" s="49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</row>
    <row r="44" s="1" customFormat="true" ht="11.25" hidden="false" customHeight="true" outlineLevel="0" collapsed="false">
      <c r="A44" s="45" t="s">
        <v>31</v>
      </c>
      <c r="B44" s="46" t="n">
        <v>0.6</v>
      </c>
      <c r="C44" s="47" t="n">
        <v>0.4</v>
      </c>
      <c r="D44" s="46" t="n">
        <v>0.4</v>
      </c>
      <c r="E44" s="46" t="n">
        <v>1.3</v>
      </c>
      <c r="F44" s="46" t="n">
        <v>0.2</v>
      </c>
      <c r="G44" s="46" t="n">
        <v>1</v>
      </c>
      <c r="H44" s="46" t="n">
        <v>0.4</v>
      </c>
      <c r="I44" s="46" t="n">
        <v>1.3</v>
      </c>
      <c r="J44" s="55" t="n">
        <v>1.1</v>
      </c>
      <c r="K44" s="49"/>
      <c r="L44" s="49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</row>
    <row r="45" customFormat="false" ht="11.25" hidden="false" customHeight="true" outlineLevel="0" collapsed="false">
      <c r="A45" s="51" t="s">
        <v>32</v>
      </c>
      <c r="B45" s="52" t="n">
        <v>0.45</v>
      </c>
      <c r="C45" s="61" t="n">
        <v>0.38</v>
      </c>
      <c r="D45" s="52" t="n">
        <v>0.29</v>
      </c>
      <c r="E45" s="52" t="n">
        <v>1.39</v>
      </c>
      <c r="F45" s="52" t="n">
        <v>0.4</v>
      </c>
      <c r="G45" s="52" t="n">
        <v>0.59</v>
      </c>
      <c r="H45" s="52" t="n">
        <v>0.3</v>
      </c>
      <c r="I45" s="52" t="n">
        <v>0.66</v>
      </c>
      <c r="J45" s="53" t="n">
        <v>0.49</v>
      </c>
      <c r="K45" s="38"/>
      <c r="L45" s="38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</row>
    <row r="46" customFormat="false" ht="5.25" hidden="false" customHeight="true" outlineLevel="0" collapsed="false">
      <c r="A46" s="67"/>
      <c r="B46" s="56"/>
      <c r="C46" s="56"/>
      <c r="D46" s="56"/>
      <c r="E46" s="56"/>
      <c r="F46" s="56"/>
      <c r="G46" s="56"/>
      <c r="H46" s="56"/>
      <c r="I46" s="56"/>
      <c r="J46" s="56"/>
      <c r="K46" s="59"/>
      <c r="L46" s="59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</row>
    <row r="47" customFormat="false" ht="12.75" hidden="false" customHeight="true" outlineLevel="0" collapsed="false">
      <c r="A47" s="68" t="s">
        <v>39</v>
      </c>
      <c r="B47" s="68"/>
      <c r="C47" s="68"/>
      <c r="D47" s="68"/>
      <c r="E47" s="68"/>
      <c r="F47" s="68"/>
      <c r="G47" s="68"/>
      <c r="H47" s="68"/>
      <c r="I47" s="68"/>
      <c r="J47" s="68"/>
      <c r="K47" s="38"/>
      <c r="L47" s="38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</row>
    <row r="48" customFormat="false" ht="3.75" hidden="false" customHeight="tru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38"/>
      <c r="L48" s="38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</row>
    <row r="49" customFormat="false" ht="11.25" hidden="false" customHeight="true" outlineLevel="0" collapsed="false">
      <c r="A49" s="41" t="s">
        <v>28</v>
      </c>
      <c r="B49" s="69"/>
      <c r="C49" s="70"/>
      <c r="D49" s="69"/>
      <c r="E49" s="69"/>
      <c r="F49" s="69"/>
      <c r="G49" s="69"/>
      <c r="H49" s="69"/>
      <c r="I49" s="69"/>
      <c r="J49" s="60"/>
      <c r="K49" s="59"/>
      <c r="L49" s="59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1.25" hidden="false" customHeight="true" outlineLevel="0" collapsed="false">
      <c r="A50" s="44" t="s">
        <v>29</v>
      </c>
      <c r="B50" s="69"/>
      <c r="C50" s="70"/>
      <c r="D50" s="69"/>
      <c r="E50" s="69"/>
      <c r="F50" s="69"/>
      <c r="G50" s="69"/>
      <c r="H50" s="69"/>
      <c r="I50" s="69"/>
      <c r="J50" s="60"/>
      <c r="K50" s="59"/>
      <c r="L50" s="59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</row>
    <row r="51" s="1" customFormat="true" ht="11.25" hidden="false" customHeight="true" outlineLevel="0" collapsed="false">
      <c r="A51" s="45" t="s">
        <v>30</v>
      </c>
      <c r="B51" s="46" t="n">
        <v>88.5</v>
      </c>
      <c r="C51" s="47" t="n">
        <v>91.1</v>
      </c>
      <c r="D51" s="46" t="n">
        <v>91.8</v>
      </c>
      <c r="E51" s="46" t="n">
        <v>88</v>
      </c>
      <c r="F51" s="46" t="n">
        <v>82</v>
      </c>
      <c r="G51" s="46" t="n">
        <v>83.5</v>
      </c>
      <c r="H51" s="46" t="n">
        <v>64</v>
      </c>
      <c r="I51" s="46" t="n">
        <v>94.7</v>
      </c>
      <c r="J51" s="55" t="n">
        <v>89.9</v>
      </c>
      <c r="L51" s="49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</row>
    <row r="52" s="1" customFormat="true" ht="11.25" hidden="false" customHeight="true" outlineLevel="0" collapsed="false">
      <c r="A52" s="45" t="s">
        <v>31</v>
      </c>
      <c r="B52" s="46" t="n">
        <v>85.9</v>
      </c>
      <c r="C52" s="47" t="n">
        <v>89.3</v>
      </c>
      <c r="D52" s="46" t="n">
        <v>90.6</v>
      </c>
      <c r="E52" s="46" t="n">
        <v>80.8</v>
      </c>
      <c r="F52" s="46" t="n">
        <v>80.8</v>
      </c>
      <c r="G52" s="46" t="n">
        <v>79.5</v>
      </c>
      <c r="H52" s="46" t="n">
        <v>60.4</v>
      </c>
      <c r="I52" s="46" t="n">
        <v>93.3</v>
      </c>
      <c r="J52" s="55" t="n">
        <v>87.3</v>
      </c>
      <c r="L52" s="49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</row>
    <row r="53" s="58" customFormat="true" ht="11.25" hidden="false" customHeight="true" outlineLevel="0" collapsed="false">
      <c r="A53" s="51" t="s">
        <v>32</v>
      </c>
      <c r="B53" s="52" t="n">
        <v>88.18</v>
      </c>
      <c r="C53" s="61" t="n">
        <v>90.29</v>
      </c>
      <c r="D53" s="52" t="n">
        <v>91.5</v>
      </c>
      <c r="E53" s="52" t="n">
        <v>82.78</v>
      </c>
      <c r="F53" s="52" t="n">
        <v>81.28</v>
      </c>
      <c r="G53" s="52" t="n">
        <v>84.29</v>
      </c>
      <c r="H53" s="52" t="n">
        <v>66.59</v>
      </c>
      <c r="I53" s="52" t="n">
        <v>95.05</v>
      </c>
      <c r="J53" s="53" t="n">
        <v>92.06</v>
      </c>
      <c r="L53" s="38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</row>
    <row r="54" customFormat="false" ht="11.25" hidden="false" customHeight="true" outlineLevel="0" collapsed="false">
      <c r="A54" s="41" t="s">
        <v>33</v>
      </c>
      <c r="B54" s="65"/>
      <c r="C54" s="71"/>
      <c r="D54" s="65"/>
      <c r="E54" s="65"/>
      <c r="F54" s="65"/>
      <c r="G54" s="65"/>
      <c r="H54" s="65"/>
      <c r="I54" s="65"/>
      <c r="J54" s="66"/>
      <c r="L54" s="59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</row>
    <row r="55" customFormat="false" ht="11.25" hidden="false" customHeight="true" outlineLevel="0" collapsed="false">
      <c r="A55" s="44" t="s">
        <v>34</v>
      </c>
      <c r="B55" s="65"/>
      <c r="C55" s="71"/>
      <c r="D55" s="65"/>
      <c r="E55" s="65"/>
      <c r="F55" s="65"/>
      <c r="G55" s="65"/>
      <c r="H55" s="65"/>
      <c r="I55" s="65"/>
      <c r="J55" s="66"/>
      <c r="L55" s="59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</row>
    <row r="56" s="1" customFormat="true" ht="10.5" hidden="false" customHeight="true" outlineLevel="0" collapsed="false">
      <c r="A56" s="45" t="s">
        <v>30</v>
      </c>
      <c r="B56" s="46" t="n">
        <v>23.1</v>
      </c>
      <c r="C56" s="47" t="n">
        <v>22.1</v>
      </c>
      <c r="D56" s="46" t="n">
        <v>21.6</v>
      </c>
      <c r="E56" s="46" t="n">
        <v>29.3</v>
      </c>
      <c r="F56" s="46" t="n">
        <v>18.9</v>
      </c>
      <c r="G56" s="46" t="n">
        <v>25.2</v>
      </c>
      <c r="H56" s="46" t="n">
        <v>9.4</v>
      </c>
      <c r="I56" s="46" t="n">
        <v>37.3</v>
      </c>
      <c r="J56" s="55" t="n">
        <v>30.7</v>
      </c>
      <c r="L56" s="49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</row>
    <row r="57" s="1" customFormat="true" ht="11.25" hidden="false" customHeight="true" outlineLevel="0" collapsed="false">
      <c r="A57" s="45" t="s">
        <v>31</v>
      </c>
      <c r="B57" s="46" t="n">
        <v>18.5</v>
      </c>
      <c r="C57" s="47" t="n">
        <v>17.6</v>
      </c>
      <c r="D57" s="46" t="n">
        <v>16.8</v>
      </c>
      <c r="E57" s="46" t="n">
        <v>26.4</v>
      </c>
      <c r="F57" s="46" t="n">
        <v>15.9</v>
      </c>
      <c r="G57" s="46" t="n">
        <v>20.2</v>
      </c>
      <c r="H57" s="46" t="n">
        <v>7.1</v>
      </c>
      <c r="I57" s="46" t="n">
        <v>34.7</v>
      </c>
      <c r="J57" s="55" t="n">
        <v>21.7</v>
      </c>
      <c r="L57" s="49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</row>
    <row r="58" customFormat="false" ht="11.25" hidden="false" customHeight="true" outlineLevel="0" collapsed="false">
      <c r="A58" s="51" t="s">
        <v>32</v>
      </c>
      <c r="B58" s="52" t="n">
        <v>18.6</v>
      </c>
      <c r="C58" s="61" t="n">
        <v>17</v>
      </c>
      <c r="D58" s="52" t="n">
        <v>16.5</v>
      </c>
      <c r="E58" s="52" t="n">
        <v>24.11</v>
      </c>
      <c r="F58" s="52" t="n">
        <v>16.09</v>
      </c>
      <c r="G58" s="52" t="n">
        <v>21.53</v>
      </c>
      <c r="H58" s="52" t="n">
        <v>7.6</v>
      </c>
      <c r="I58" s="52" t="n">
        <v>34.99</v>
      </c>
      <c r="J58" s="53" t="n">
        <v>26.26</v>
      </c>
      <c r="L58" s="38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</row>
    <row r="59" customFormat="false" ht="11.25" hidden="false" customHeight="true" outlineLevel="0" collapsed="false">
      <c r="A59" s="41" t="s">
        <v>36</v>
      </c>
      <c r="B59" s="61"/>
      <c r="C59" s="61"/>
      <c r="D59" s="52"/>
      <c r="E59" s="52"/>
      <c r="F59" s="52"/>
      <c r="G59" s="52"/>
      <c r="H59" s="52"/>
      <c r="I59" s="52"/>
      <c r="J59" s="53"/>
      <c r="L59" s="38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</row>
    <row r="60" customFormat="false" ht="11.25" hidden="false" customHeight="true" outlineLevel="0" collapsed="false">
      <c r="A60" s="11" t="s">
        <v>37</v>
      </c>
      <c r="B60" s="61"/>
      <c r="C60" s="61"/>
      <c r="D60" s="52"/>
      <c r="E60" s="52"/>
      <c r="F60" s="52"/>
      <c r="G60" s="52"/>
      <c r="H60" s="52"/>
      <c r="I60" s="52"/>
      <c r="J60" s="53"/>
      <c r="L60" s="38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</row>
    <row r="61" customFormat="false" ht="11.25" hidden="false" customHeight="true" outlineLevel="0" collapsed="false">
      <c r="A61" s="45" t="s">
        <v>30</v>
      </c>
      <c r="B61" s="46" t="n">
        <v>23.4</v>
      </c>
      <c r="C61" s="47" t="n">
        <v>22.3</v>
      </c>
      <c r="D61" s="46" t="n">
        <v>21.8</v>
      </c>
      <c r="E61" s="46" t="n">
        <v>29.8</v>
      </c>
      <c r="F61" s="46" t="n">
        <v>18.9</v>
      </c>
      <c r="G61" s="46" t="n">
        <v>25.5</v>
      </c>
      <c r="H61" s="46" t="n">
        <v>9.5</v>
      </c>
      <c r="I61" s="46" t="n">
        <v>37.6</v>
      </c>
      <c r="J61" s="55" t="n">
        <v>31.1</v>
      </c>
      <c r="K61" s="1"/>
      <c r="L61" s="38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</row>
    <row r="62" s="1" customFormat="true" ht="11.25" hidden="false" customHeight="true" outlineLevel="0" collapsed="false">
      <c r="A62" s="45" t="s">
        <v>31</v>
      </c>
      <c r="B62" s="46" t="n">
        <v>18.8</v>
      </c>
      <c r="C62" s="47" t="n">
        <v>17.8</v>
      </c>
      <c r="D62" s="46" t="n">
        <v>17.1</v>
      </c>
      <c r="E62" s="46" t="n">
        <v>27.1</v>
      </c>
      <c r="F62" s="46" t="n">
        <v>16</v>
      </c>
      <c r="G62" s="46" t="n">
        <v>20.8</v>
      </c>
      <c r="H62" s="46" t="n">
        <v>7.3</v>
      </c>
      <c r="I62" s="46" t="n">
        <v>35</v>
      </c>
      <c r="J62" s="55" t="n">
        <v>22.7</v>
      </c>
      <c r="K62" s="49"/>
      <c r="L62" s="49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</row>
    <row r="63" customFormat="false" ht="11.25" hidden="false" customHeight="true" outlineLevel="0" collapsed="false">
      <c r="A63" s="51" t="s">
        <v>32</v>
      </c>
      <c r="B63" s="52" t="n">
        <v>18.88</v>
      </c>
      <c r="C63" s="61" t="n">
        <v>17.24</v>
      </c>
      <c r="D63" s="52" t="n">
        <v>16.68</v>
      </c>
      <c r="E63" s="52" t="n">
        <v>25.14</v>
      </c>
      <c r="F63" s="52" t="n">
        <v>16.19</v>
      </c>
      <c r="G63" s="52" t="n">
        <v>21.89</v>
      </c>
      <c r="H63" s="52" t="n">
        <v>7.6</v>
      </c>
      <c r="I63" s="52" t="n">
        <v>35.22</v>
      </c>
      <c r="J63" s="53" t="n">
        <v>26.7</v>
      </c>
      <c r="K63" s="38"/>
      <c r="L63" s="38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</row>
    <row r="64" customFormat="false" ht="1.5" hidden="false" customHeight="true" outlineLevel="0" collapsed="false">
      <c r="A64" s="62"/>
      <c r="B64" s="53"/>
      <c r="C64" s="53"/>
      <c r="D64" s="53"/>
      <c r="E64" s="53"/>
      <c r="F64" s="53"/>
      <c r="G64" s="53"/>
      <c r="H64" s="53"/>
      <c r="I64" s="53"/>
      <c r="J64" s="53"/>
      <c r="K64" s="38"/>
      <c r="L64" s="38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</row>
    <row r="65" s="73" customFormat="true" ht="12.75" hidden="false" customHeight="true" outlineLevel="0" collapsed="false">
      <c r="A65" s="72" t="s">
        <v>40</v>
      </c>
      <c r="B65" s="72"/>
      <c r="C65" s="72"/>
      <c r="D65" s="72"/>
      <c r="E65" s="72"/>
      <c r="F65" s="72"/>
      <c r="G65" s="72"/>
      <c r="H65" s="72"/>
      <c r="I65" s="72"/>
      <c r="J65" s="72"/>
      <c r="K65" s="16"/>
      <c r="L65" s="16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</row>
    <row r="66" s="73" customFormat="true" ht="24" hidden="false" customHeight="true" outlineLevel="0" collapsed="false">
      <c r="A66" s="74" t="s">
        <v>41</v>
      </c>
      <c r="B66" s="74"/>
      <c r="C66" s="74"/>
      <c r="D66" s="74"/>
      <c r="E66" s="74"/>
      <c r="F66" s="74"/>
      <c r="G66" s="74"/>
      <c r="H66" s="74"/>
      <c r="I66" s="74"/>
      <c r="J66" s="74"/>
    </row>
    <row r="67" s="73" customFormat="true" ht="12.75" hidden="false" customHeight="false" outlineLevel="0" collapsed="false">
      <c r="A67" s="75" t="s">
        <v>42</v>
      </c>
      <c r="B67" s="75"/>
      <c r="C67" s="75"/>
      <c r="D67" s="75"/>
      <c r="E67" s="75"/>
      <c r="F67" s="75"/>
      <c r="G67" s="75"/>
      <c r="H67" s="75"/>
      <c r="I67" s="75"/>
      <c r="J67" s="75"/>
      <c r="K67" s="76"/>
      <c r="L67" s="76"/>
    </row>
    <row r="68" s="73" customFormat="true" ht="21" hidden="false" customHeight="true" outlineLevel="0" collapsed="false">
      <c r="A68" s="77" t="s">
        <v>43</v>
      </c>
      <c r="B68" s="77"/>
      <c r="C68" s="77"/>
      <c r="D68" s="77"/>
      <c r="E68" s="77"/>
      <c r="F68" s="77"/>
      <c r="G68" s="77"/>
      <c r="H68" s="77"/>
      <c r="I68" s="77"/>
      <c r="J68" s="77"/>
      <c r="K68" s="76"/>
      <c r="L68" s="76"/>
    </row>
  </sheetData>
  <mergeCells count="15">
    <mergeCell ref="B3:J3"/>
    <mergeCell ref="C4:F4"/>
    <mergeCell ref="G4:J4"/>
    <mergeCell ref="D5:F5"/>
    <mergeCell ref="H5:J5"/>
    <mergeCell ref="D6:F6"/>
    <mergeCell ref="H6:J6"/>
    <mergeCell ref="B9:J9"/>
    <mergeCell ref="A11:J11"/>
    <mergeCell ref="A29:J29"/>
    <mergeCell ref="A47:J47"/>
    <mergeCell ref="A65:J65"/>
    <mergeCell ref="A66:J66"/>
    <mergeCell ref="A67:J67"/>
    <mergeCell ref="A68:J6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12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56"/>
    <col collapsed="false" customWidth="true" hidden="false" outlineLevel="0" max="3" min="3" style="0" width="5.41"/>
    <col collapsed="false" customWidth="true" hidden="false" outlineLevel="0" max="4" min="4" style="0" width="5.13"/>
    <col collapsed="false" customWidth="true" hidden="false" outlineLevel="0" max="5" min="5" style="0" width="5.99"/>
    <col collapsed="false" customWidth="true" hidden="false" outlineLevel="0" max="6" min="6" style="0" width="5.28"/>
    <col collapsed="false" customWidth="true" hidden="false" outlineLevel="0" max="7" min="7" style="0" width="5.99"/>
    <col collapsed="false" customWidth="true" hidden="false" outlineLevel="0" max="8" min="8" style="0" width="5.41"/>
    <col collapsed="false" customWidth="true" hidden="false" outlineLevel="0" max="9" min="9" style="0" width="5.56"/>
    <col collapsed="false" customWidth="true" hidden="false" outlineLevel="0" max="10" min="10" style="0" width="4.85"/>
    <col collapsed="false" customWidth="true" hidden="false" outlineLevel="0" max="11" min="11" style="0" width="5.28"/>
    <col collapsed="false" customWidth="true" hidden="false" outlineLevel="0" max="12" min="12" style="0" width="4.85"/>
    <col collapsed="false" customWidth="true" hidden="false" outlineLevel="0" max="13" min="13" style="0" width="5.56"/>
    <col collapsed="false" customWidth="true" hidden="false" outlineLevel="0" max="14" min="14" style="174" width="9.14"/>
  </cols>
  <sheetData>
    <row r="1" s="7" customFormat="true" ht="12.75" hidden="false" customHeight="true" outlineLevel="0" collapsed="false">
      <c r="A1" s="462" t="s">
        <v>331</v>
      </c>
      <c r="B1" s="462"/>
      <c r="C1" s="408"/>
      <c r="D1" s="408"/>
      <c r="E1" s="408"/>
      <c r="F1" s="408"/>
      <c r="G1" s="408"/>
      <c r="H1" s="408"/>
      <c r="I1" s="408"/>
      <c r="J1" s="408"/>
      <c r="K1" s="408"/>
      <c r="L1" s="463"/>
      <c r="M1" s="463"/>
      <c r="N1" s="186"/>
    </row>
    <row r="2" customFormat="false" ht="12.75" hidden="false" customHeight="true" outlineLevel="0" collapsed="false">
      <c r="A2" s="8" t="s">
        <v>332</v>
      </c>
      <c r="B2" s="8"/>
      <c r="C2" s="408"/>
      <c r="D2" s="451"/>
      <c r="E2" s="451"/>
      <c r="F2" s="451"/>
      <c r="G2" s="451"/>
      <c r="H2" s="451"/>
      <c r="I2" s="451"/>
      <c r="J2" s="451"/>
      <c r="K2" s="451"/>
      <c r="L2" s="39"/>
      <c r="M2" s="39"/>
    </row>
    <row r="3" customFormat="false" ht="11.85" hidden="false" customHeight="true" outlineLevel="0" collapsed="false">
      <c r="A3" s="85" t="s">
        <v>302</v>
      </c>
      <c r="B3" s="464" t="n">
        <v>2005</v>
      </c>
      <c r="C3" s="464"/>
      <c r="D3" s="464" t="n">
        <v>2010</v>
      </c>
      <c r="E3" s="464"/>
      <c r="F3" s="464" t="n">
        <v>2013</v>
      </c>
      <c r="G3" s="464"/>
      <c r="H3" s="464" t="n">
        <v>2014</v>
      </c>
      <c r="I3" s="464"/>
      <c r="J3" s="465" t="s">
        <v>306</v>
      </c>
      <c r="K3" s="465"/>
      <c r="L3" s="465"/>
      <c r="M3" s="465"/>
      <c r="N3" s="0"/>
    </row>
    <row r="4" customFormat="false" ht="11.25" hidden="false" customHeight="true" outlineLevel="0" collapsed="false">
      <c r="A4" s="85"/>
      <c r="B4" s="174"/>
      <c r="C4" s="27" t="s">
        <v>333</v>
      </c>
      <c r="D4" s="174"/>
      <c r="E4" s="27" t="s">
        <v>333</v>
      </c>
      <c r="F4" s="174"/>
      <c r="G4" s="27" t="s">
        <v>333</v>
      </c>
      <c r="H4" s="174"/>
      <c r="I4" s="27" t="s">
        <v>333</v>
      </c>
      <c r="J4" s="465"/>
      <c r="K4" s="465"/>
      <c r="L4" s="465"/>
      <c r="M4" s="465"/>
      <c r="N4" s="0"/>
    </row>
    <row r="5" customFormat="false" ht="11.25" hidden="false" customHeight="true" outlineLevel="0" collapsed="false">
      <c r="A5" s="85"/>
      <c r="B5" s="23" t="s">
        <v>334</v>
      </c>
      <c r="C5" s="91" t="s">
        <v>335</v>
      </c>
      <c r="D5" s="23" t="s">
        <v>334</v>
      </c>
      <c r="E5" s="91" t="s">
        <v>335</v>
      </c>
      <c r="F5" s="23" t="s">
        <v>334</v>
      </c>
      <c r="G5" s="91" t="s">
        <v>335</v>
      </c>
      <c r="H5" s="23" t="s">
        <v>334</v>
      </c>
      <c r="I5" s="91" t="s">
        <v>335</v>
      </c>
      <c r="J5" s="465"/>
      <c r="K5" s="465"/>
      <c r="L5" s="465"/>
      <c r="M5" s="465"/>
      <c r="N5" s="0"/>
    </row>
    <row r="6" customFormat="false" ht="11.25" hidden="false" customHeight="true" outlineLevel="0" collapsed="false">
      <c r="A6" s="85"/>
      <c r="B6" s="379" t="s">
        <v>336</v>
      </c>
      <c r="C6" s="91" t="s">
        <v>337</v>
      </c>
      <c r="D6" s="379" t="s">
        <v>336</v>
      </c>
      <c r="E6" s="91" t="s">
        <v>337</v>
      </c>
      <c r="F6" s="379" t="s">
        <v>336</v>
      </c>
      <c r="G6" s="91" t="s">
        <v>337</v>
      </c>
      <c r="H6" s="379" t="s">
        <v>336</v>
      </c>
      <c r="I6" s="91" t="s">
        <v>337</v>
      </c>
      <c r="J6" s="465"/>
      <c r="K6" s="465"/>
      <c r="L6" s="465"/>
      <c r="M6" s="465"/>
      <c r="N6" s="0"/>
    </row>
    <row r="7" customFormat="false" ht="11.25" hidden="false" customHeight="true" outlineLevel="0" collapsed="false">
      <c r="A7" s="85"/>
      <c r="B7" s="379"/>
      <c r="C7" s="96" t="s">
        <v>338</v>
      </c>
      <c r="D7" s="379"/>
      <c r="E7" s="96" t="s">
        <v>338</v>
      </c>
      <c r="F7" s="379"/>
      <c r="G7" s="96" t="s">
        <v>338</v>
      </c>
      <c r="H7" s="379"/>
      <c r="I7" s="96" t="s">
        <v>338</v>
      </c>
      <c r="J7" s="465"/>
      <c r="K7" s="465"/>
      <c r="L7" s="465"/>
      <c r="M7" s="465"/>
      <c r="N7" s="0"/>
    </row>
    <row r="8" customFormat="false" ht="11.25" hidden="false" customHeight="true" outlineLevel="0" collapsed="false">
      <c r="A8" s="85"/>
      <c r="B8" s="411"/>
      <c r="C8" s="466" t="s">
        <v>339</v>
      </c>
      <c r="D8" s="467"/>
      <c r="E8" s="466" t="s">
        <v>339</v>
      </c>
      <c r="F8" s="467"/>
      <c r="G8" s="466" t="s">
        <v>339</v>
      </c>
      <c r="H8" s="467"/>
      <c r="I8" s="466" t="s">
        <v>339</v>
      </c>
      <c r="J8" s="465"/>
      <c r="K8" s="465"/>
      <c r="L8" s="465"/>
      <c r="M8" s="465"/>
      <c r="N8" s="0"/>
    </row>
    <row r="9" customFormat="false" ht="12.75" hidden="false" customHeight="true" outlineLevel="0" collapsed="false">
      <c r="A9" s="468" t="s">
        <v>325</v>
      </c>
      <c r="B9" s="469" t="n">
        <v>472</v>
      </c>
      <c r="C9" s="470" t="n">
        <v>100</v>
      </c>
      <c r="D9" s="469" t="n">
        <v>551.09</v>
      </c>
      <c r="E9" s="470" t="n">
        <v>100</v>
      </c>
      <c r="F9" s="469" t="n">
        <v>497</v>
      </c>
      <c r="G9" s="61" t="n">
        <v>100</v>
      </c>
      <c r="H9" s="469" t="n">
        <v>774</v>
      </c>
      <c r="I9" s="61" t="n">
        <v>100</v>
      </c>
      <c r="J9" s="471" t="s">
        <v>326</v>
      </c>
      <c r="K9" s="340"/>
      <c r="L9" s="340"/>
      <c r="M9" s="340"/>
      <c r="N9" s="0"/>
    </row>
    <row r="10" customFormat="false" ht="11.85" hidden="false" customHeight="true" outlineLevel="0" collapsed="false">
      <c r="A10" s="472" t="s">
        <v>340</v>
      </c>
      <c r="B10" s="473" t="n">
        <v>310</v>
      </c>
      <c r="C10" s="47" t="n">
        <v>65.7</v>
      </c>
      <c r="D10" s="473" t="n">
        <v>412</v>
      </c>
      <c r="E10" s="47" t="n">
        <v>74.8</v>
      </c>
      <c r="F10" s="473" t="n">
        <v>278</v>
      </c>
      <c r="G10" s="47" t="n">
        <v>55.9356136820926</v>
      </c>
      <c r="H10" s="473" t="n">
        <v>495</v>
      </c>
      <c r="I10" s="47" t="n">
        <v>64</v>
      </c>
      <c r="J10" s="474" t="s">
        <v>341</v>
      </c>
      <c r="K10" s="474"/>
      <c r="L10" s="475"/>
      <c r="M10" s="475"/>
      <c r="N10" s="0"/>
    </row>
    <row r="11" customFormat="false" ht="11.85" hidden="false" customHeight="true" outlineLevel="0" collapsed="false">
      <c r="A11" s="472" t="s">
        <v>342</v>
      </c>
      <c r="B11" s="473" t="n">
        <v>162</v>
      </c>
      <c r="C11" s="47" t="n">
        <v>34.3</v>
      </c>
      <c r="D11" s="473" t="n">
        <v>139</v>
      </c>
      <c r="E11" s="47" t="n">
        <v>25.2</v>
      </c>
      <c r="F11" s="473" t="n">
        <v>219</v>
      </c>
      <c r="G11" s="47" t="n">
        <v>44.0643863179074</v>
      </c>
      <c r="H11" s="473" t="n">
        <v>279</v>
      </c>
      <c r="I11" s="47" t="n">
        <v>36</v>
      </c>
      <c r="J11" s="476" t="s">
        <v>343</v>
      </c>
      <c r="K11" s="474"/>
      <c r="L11" s="475"/>
      <c r="M11" s="475"/>
      <c r="N11" s="0"/>
    </row>
    <row r="12" customFormat="false" ht="11.85" hidden="false" customHeight="true" outlineLevel="0" collapsed="false">
      <c r="A12" s="477" t="s">
        <v>344</v>
      </c>
      <c r="B12" s="473"/>
      <c r="C12" s="47"/>
      <c r="D12" s="473"/>
      <c r="E12" s="47"/>
      <c r="F12" s="432"/>
      <c r="G12" s="46"/>
      <c r="H12" s="432"/>
      <c r="I12" s="46"/>
      <c r="J12" s="474" t="s">
        <v>345</v>
      </c>
      <c r="K12" s="478"/>
      <c r="L12" s="475"/>
      <c r="M12" s="475"/>
      <c r="N12" s="0"/>
    </row>
    <row r="13" customFormat="false" ht="11.85" hidden="false" customHeight="true" outlineLevel="0" collapsed="false">
      <c r="A13" s="472" t="s">
        <v>346</v>
      </c>
      <c r="B13" s="473" t="n">
        <v>222</v>
      </c>
      <c r="C13" s="47" t="n">
        <v>47</v>
      </c>
      <c r="D13" s="473" t="n">
        <v>330</v>
      </c>
      <c r="E13" s="47" t="n">
        <v>59.8</v>
      </c>
      <c r="F13" s="432" t="n">
        <v>279</v>
      </c>
      <c r="G13" s="47" t="n">
        <v>56.1368209255533</v>
      </c>
      <c r="H13" s="432" t="n">
        <v>536</v>
      </c>
      <c r="I13" s="47" t="n">
        <v>69.3</v>
      </c>
      <c r="J13" s="479" t="s">
        <v>347</v>
      </c>
      <c r="K13" s="474"/>
      <c r="L13" s="475"/>
      <c r="M13" s="340"/>
      <c r="N13" s="0"/>
    </row>
    <row r="14" customFormat="false" ht="11.85" hidden="false" customHeight="true" outlineLevel="0" collapsed="false">
      <c r="A14" s="472" t="s">
        <v>348</v>
      </c>
      <c r="B14" s="473" t="n">
        <v>78</v>
      </c>
      <c r="C14" s="47" t="n">
        <v>16.6</v>
      </c>
      <c r="D14" s="473" t="n">
        <v>88</v>
      </c>
      <c r="E14" s="47" t="n">
        <v>16</v>
      </c>
      <c r="F14" s="432" t="n">
        <v>63</v>
      </c>
      <c r="G14" s="47" t="n">
        <v>12.6760563380282</v>
      </c>
      <c r="H14" s="432" t="n">
        <v>95</v>
      </c>
      <c r="I14" s="47" t="n">
        <v>12.3</v>
      </c>
      <c r="J14" s="479" t="s">
        <v>349</v>
      </c>
      <c r="K14" s="340"/>
      <c r="L14" s="340"/>
      <c r="M14" s="340"/>
      <c r="N14" s="0"/>
    </row>
    <row r="15" customFormat="false" ht="11.85" hidden="false" customHeight="true" outlineLevel="0" collapsed="false">
      <c r="A15" s="472" t="s">
        <v>350</v>
      </c>
      <c r="B15" s="473" t="n">
        <v>41</v>
      </c>
      <c r="C15" s="47" t="n">
        <v>8.6</v>
      </c>
      <c r="D15" s="473" t="n">
        <v>24</v>
      </c>
      <c r="E15" s="47" t="n">
        <v>4.4</v>
      </c>
      <c r="F15" s="432" t="n">
        <v>14</v>
      </c>
      <c r="G15" s="47" t="n">
        <v>2.8169014084507</v>
      </c>
      <c r="H15" s="432" t="n">
        <v>15</v>
      </c>
      <c r="I15" s="47" t="n">
        <v>1.9</v>
      </c>
      <c r="J15" s="479" t="s">
        <v>351</v>
      </c>
      <c r="K15" s="478"/>
      <c r="L15" s="340"/>
      <c r="M15" s="340"/>
      <c r="N15" s="0"/>
    </row>
    <row r="16" customFormat="false" ht="11.85" hidden="false" customHeight="true" outlineLevel="0" collapsed="false">
      <c r="A16" s="472" t="s">
        <v>352</v>
      </c>
      <c r="B16" s="473" t="n">
        <v>26</v>
      </c>
      <c r="C16" s="47" t="n">
        <v>5.5</v>
      </c>
      <c r="D16" s="473" t="n">
        <v>41</v>
      </c>
      <c r="E16" s="47" t="n">
        <v>7.4</v>
      </c>
      <c r="F16" s="432" t="n">
        <v>30</v>
      </c>
      <c r="G16" s="47" t="n">
        <v>6.03621730382294</v>
      </c>
      <c r="H16" s="432" t="n">
        <v>25</v>
      </c>
      <c r="I16" s="47" t="n">
        <v>3.2</v>
      </c>
      <c r="J16" s="479" t="s">
        <v>353</v>
      </c>
      <c r="K16" s="474"/>
      <c r="L16" s="340"/>
      <c r="M16" s="340"/>
      <c r="N16" s="0"/>
    </row>
    <row r="17" customFormat="false" ht="11.85" hidden="false" customHeight="true" outlineLevel="0" collapsed="false">
      <c r="A17" s="371" t="s">
        <v>354</v>
      </c>
      <c r="B17" s="473" t="n">
        <v>4</v>
      </c>
      <c r="C17" s="47" t="n">
        <v>0.8</v>
      </c>
      <c r="D17" s="473" t="n">
        <v>4</v>
      </c>
      <c r="E17" s="47" t="n">
        <v>0.7</v>
      </c>
      <c r="F17" s="473" t="n">
        <v>6</v>
      </c>
      <c r="G17" s="47" t="n">
        <v>1.20724346076459</v>
      </c>
      <c r="H17" s="473" t="n">
        <v>7</v>
      </c>
      <c r="I17" s="47" t="n">
        <v>0.9</v>
      </c>
      <c r="J17" s="479" t="s">
        <v>355</v>
      </c>
      <c r="K17" s="474"/>
      <c r="L17" s="475"/>
      <c r="M17" s="475"/>
      <c r="N17" s="0"/>
    </row>
    <row r="18" customFormat="false" ht="10.5" hidden="false" customHeight="true" outlineLevel="0" collapsed="false">
      <c r="A18" s="472" t="s">
        <v>356</v>
      </c>
      <c r="B18" s="473" t="n">
        <v>101</v>
      </c>
      <c r="C18" s="47" t="n">
        <v>21.5</v>
      </c>
      <c r="D18" s="473" t="n">
        <v>65</v>
      </c>
      <c r="E18" s="47" t="n">
        <v>11.7</v>
      </c>
      <c r="F18" s="473" t="n">
        <v>105</v>
      </c>
      <c r="G18" s="47" t="n">
        <v>21.1267605633803</v>
      </c>
      <c r="H18" s="473" t="n">
        <v>96</v>
      </c>
      <c r="I18" s="47" t="n">
        <v>12.4</v>
      </c>
      <c r="J18" s="479" t="s">
        <v>159</v>
      </c>
      <c r="K18" s="474"/>
      <c r="L18" s="475"/>
      <c r="M18" s="475"/>
      <c r="N18" s="0"/>
    </row>
    <row r="19" customFormat="false" ht="3.75" hidden="false" customHeight="true" outlineLevel="0" collapsed="false">
      <c r="A19" s="480"/>
      <c r="B19" s="376"/>
      <c r="C19" s="481"/>
      <c r="D19" s="376"/>
      <c r="E19" s="481"/>
      <c r="F19" s="376"/>
      <c r="G19" s="481"/>
      <c r="H19" s="376"/>
      <c r="I19" s="481"/>
      <c r="J19" s="479"/>
      <c r="K19" s="474"/>
      <c r="L19" s="475"/>
      <c r="M19" s="475"/>
      <c r="N19" s="0"/>
    </row>
    <row r="20" customFormat="false" ht="10.5" hidden="false" customHeight="true" outlineLevel="0" collapsed="false">
      <c r="A20" s="60" t="s">
        <v>357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O20" s="482"/>
    </row>
    <row r="21" customFormat="false" ht="10.5" hidden="false" customHeight="true" outlineLevel="0" collapsed="false">
      <c r="A21" s="60" t="s">
        <v>358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customFormat="false" ht="10.5" hidden="false" customHeight="true" outlineLevel="0" collapsed="false">
      <c r="A22" s="60" t="s">
        <v>359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customFormat="false" ht="10.5" hidden="false" customHeight="true" outlineLevel="0" collapsed="false">
      <c r="A23" s="483" t="s">
        <v>360</v>
      </c>
      <c r="B23" s="483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customFormat="false" ht="3.75" hidden="false" customHeight="true" outlineLevel="0" collapsed="false">
      <c r="A24" s="483"/>
      <c r="B24" s="483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7" customFormat="true" ht="12.75" hidden="false" customHeight="true" outlineLevel="0" collapsed="false">
      <c r="A25" s="408" t="s">
        <v>361</v>
      </c>
      <c r="B25" s="408"/>
      <c r="C25" s="408"/>
      <c r="D25" s="408"/>
      <c r="E25" s="408"/>
      <c r="F25" s="408"/>
      <c r="G25" s="408"/>
      <c r="H25" s="408"/>
      <c r="I25" s="408"/>
      <c r="J25" s="408"/>
      <c r="K25" s="408"/>
      <c r="L25" s="463"/>
      <c r="M25" s="463"/>
      <c r="N25" s="186"/>
    </row>
    <row r="26" customFormat="false" ht="12.75" hidden="false" customHeight="true" outlineLevel="0" collapsed="false">
      <c r="A26" s="408" t="s">
        <v>362</v>
      </c>
      <c r="B26" s="408"/>
      <c r="C26" s="408"/>
      <c r="D26" s="451"/>
      <c r="E26" s="451"/>
      <c r="F26" s="451"/>
      <c r="G26" s="451"/>
      <c r="H26" s="451"/>
      <c r="I26" s="451"/>
      <c r="J26" s="451"/>
      <c r="K26" s="451"/>
      <c r="L26" s="39"/>
      <c r="M26" s="39"/>
      <c r="Y26" s="475"/>
      <c r="Z26" s="475"/>
    </row>
    <row r="27" customFormat="false" ht="12.75" hidden="false" customHeight="true" outlineLevel="0" collapsed="false">
      <c r="A27" s="175" t="s">
        <v>363</v>
      </c>
      <c r="B27" s="175"/>
      <c r="C27" s="408"/>
      <c r="D27" s="451"/>
      <c r="E27" s="451"/>
      <c r="F27" s="451"/>
      <c r="G27" s="451"/>
      <c r="H27" s="451"/>
      <c r="I27" s="451"/>
      <c r="J27" s="451"/>
      <c r="K27" s="451"/>
      <c r="L27" s="39"/>
      <c r="M27" s="39"/>
      <c r="Y27" s="475"/>
      <c r="Z27" s="475"/>
    </row>
    <row r="28" customFormat="false" ht="11.25" hidden="false" customHeight="true" outlineLevel="0" collapsed="false">
      <c r="A28" s="19"/>
      <c r="B28" s="340"/>
      <c r="C28" s="14"/>
      <c r="D28" s="189" t="s">
        <v>364</v>
      </c>
      <c r="E28" s="189"/>
      <c r="F28" s="189"/>
      <c r="G28" s="189"/>
      <c r="H28" s="189"/>
      <c r="I28" s="189"/>
      <c r="J28" s="189"/>
      <c r="K28" s="189"/>
      <c r="L28" s="189"/>
      <c r="M28" s="189"/>
      <c r="Y28" s="475"/>
      <c r="Z28" s="475"/>
    </row>
    <row r="29" customFormat="false" ht="11.25" hidden="false" customHeight="true" outlineLevel="0" collapsed="false">
      <c r="A29" s="22"/>
      <c r="B29" s="340"/>
      <c r="C29" s="145"/>
      <c r="D29" s="20" t="s">
        <v>365</v>
      </c>
      <c r="E29" s="20"/>
      <c r="F29" s="20"/>
      <c r="G29" s="20"/>
      <c r="H29" s="189" t="s">
        <v>366</v>
      </c>
      <c r="I29" s="189"/>
      <c r="J29" s="189"/>
      <c r="K29" s="189"/>
      <c r="L29" s="189"/>
      <c r="M29" s="189"/>
    </row>
    <row r="30" customFormat="false" ht="11.85" hidden="false" customHeight="true" outlineLevel="0" collapsed="false">
      <c r="A30" s="44"/>
      <c r="B30" s="308"/>
      <c r="C30" s="145"/>
      <c r="D30" s="27" t="s">
        <v>367</v>
      </c>
      <c r="E30" s="27"/>
      <c r="F30" s="27" t="s">
        <v>368</v>
      </c>
      <c r="G30" s="27"/>
      <c r="H30" s="27" t="s">
        <v>368</v>
      </c>
      <c r="I30" s="27"/>
      <c r="J30" s="340"/>
      <c r="K30" s="19"/>
      <c r="L30" s="340"/>
      <c r="M30" s="340"/>
    </row>
    <row r="31" customFormat="false" ht="10.5" hidden="false" customHeight="true" outlineLevel="0" collapsed="false">
      <c r="A31" s="393"/>
      <c r="B31" s="484"/>
      <c r="C31" s="145"/>
      <c r="D31" s="91" t="s">
        <v>369</v>
      </c>
      <c r="E31" s="91"/>
      <c r="F31" s="91" t="s">
        <v>370</v>
      </c>
      <c r="G31" s="91"/>
      <c r="H31" s="91" t="s">
        <v>370</v>
      </c>
      <c r="I31" s="91"/>
      <c r="J31" s="340"/>
      <c r="K31" s="22"/>
      <c r="L31" s="174"/>
      <c r="M31" s="174"/>
    </row>
    <row r="32" customFormat="false" ht="11.85" hidden="false" customHeight="true" outlineLevel="0" collapsed="false">
      <c r="A32" s="393"/>
      <c r="B32" s="484"/>
      <c r="C32" s="18"/>
      <c r="D32" s="91" t="s">
        <v>371</v>
      </c>
      <c r="E32" s="91"/>
      <c r="F32" s="91" t="s">
        <v>372</v>
      </c>
      <c r="G32" s="91"/>
      <c r="H32" s="91" t="s">
        <v>372</v>
      </c>
      <c r="I32" s="91"/>
      <c r="J32" s="23" t="s">
        <v>373</v>
      </c>
      <c r="K32" s="23"/>
      <c r="L32" s="88" t="s">
        <v>374</v>
      </c>
      <c r="M32" s="88"/>
    </row>
    <row r="33" customFormat="false" ht="11.85" hidden="false" customHeight="true" outlineLevel="0" collapsed="false">
      <c r="A33" s="18" t="s">
        <v>302</v>
      </c>
      <c r="B33" s="485" t="s">
        <v>148</v>
      </c>
      <c r="C33" s="485"/>
      <c r="D33" s="91" t="s">
        <v>375</v>
      </c>
      <c r="E33" s="91"/>
      <c r="F33" s="91" t="s">
        <v>376</v>
      </c>
      <c r="G33" s="91"/>
      <c r="H33" s="91" t="s">
        <v>376</v>
      </c>
      <c r="I33" s="91"/>
      <c r="J33" s="91" t="s">
        <v>377</v>
      </c>
      <c r="K33" s="91"/>
      <c r="L33" s="88" t="s">
        <v>378</v>
      </c>
      <c r="M33" s="88"/>
    </row>
    <row r="34" customFormat="false" ht="12" hidden="false" customHeight="true" outlineLevel="0" collapsed="false">
      <c r="A34" s="21" t="s">
        <v>306</v>
      </c>
      <c r="B34" s="96" t="s">
        <v>379</v>
      </c>
      <c r="C34" s="96"/>
      <c r="D34" s="91" t="s">
        <v>380</v>
      </c>
      <c r="E34" s="91"/>
      <c r="F34" s="91" t="s">
        <v>381</v>
      </c>
      <c r="G34" s="91"/>
      <c r="H34" s="419" t="s">
        <v>382</v>
      </c>
      <c r="I34" s="419"/>
      <c r="J34" s="91" t="s">
        <v>383</v>
      </c>
      <c r="K34" s="91"/>
      <c r="L34" s="88" t="s">
        <v>384</v>
      </c>
      <c r="M34" s="88"/>
      <c r="N34" s="486"/>
    </row>
    <row r="35" customFormat="false" ht="12" hidden="false" customHeight="true" outlineLevel="0" collapsed="false">
      <c r="A35" s="393"/>
      <c r="B35" s="484"/>
      <c r="C35" s="145"/>
      <c r="D35" s="487" t="s">
        <v>385</v>
      </c>
      <c r="E35" s="487"/>
      <c r="F35" s="419" t="s">
        <v>382</v>
      </c>
      <c r="G35" s="419"/>
      <c r="H35" s="487" t="s">
        <v>386</v>
      </c>
      <c r="I35" s="487"/>
      <c r="J35" s="96" t="s">
        <v>387</v>
      </c>
      <c r="K35" s="96"/>
      <c r="L35" s="488" t="s">
        <v>388</v>
      </c>
      <c r="M35" s="488"/>
    </row>
    <row r="36" customFormat="false" ht="13.5" hidden="false" customHeight="true" outlineLevel="0" collapsed="false">
      <c r="A36" s="393"/>
      <c r="B36" s="484"/>
      <c r="C36" s="145"/>
      <c r="D36" s="487" t="s">
        <v>389</v>
      </c>
      <c r="E36" s="487"/>
      <c r="F36" s="487" t="s">
        <v>386</v>
      </c>
      <c r="G36" s="487"/>
      <c r="H36" s="487" t="s">
        <v>390</v>
      </c>
      <c r="I36" s="487"/>
      <c r="J36" s="96" t="s">
        <v>391</v>
      </c>
      <c r="K36" s="96"/>
      <c r="L36" s="488" t="s">
        <v>392</v>
      </c>
      <c r="M36" s="488"/>
    </row>
    <row r="37" customFormat="false" ht="11.85" hidden="false" customHeight="true" outlineLevel="0" collapsed="false">
      <c r="A37" s="393"/>
      <c r="B37" s="484"/>
      <c r="C37" s="145"/>
      <c r="D37" s="487" t="s">
        <v>393</v>
      </c>
      <c r="E37" s="487"/>
      <c r="F37" s="489" t="s">
        <v>394</v>
      </c>
      <c r="G37" s="489"/>
      <c r="H37" s="487" t="s">
        <v>395</v>
      </c>
      <c r="I37" s="487"/>
      <c r="J37" s="490"/>
      <c r="K37" s="491"/>
      <c r="L37" s="486"/>
      <c r="M37" s="486"/>
    </row>
    <row r="38" customFormat="false" ht="11.85" hidden="false" customHeight="true" outlineLevel="0" collapsed="false">
      <c r="A38" s="393"/>
      <c r="B38" s="484"/>
      <c r="C38" s="145"/>
      <c r="D38" s="487" t="s">
        <v>396</v>
      </c>
      <c r="E38" s="487"/>
      <c r="F38" s="487" t="s">
        <v>397</v>
      </c>
      <c r="G38" s="487"/>
      <c r="H38" s="340"/>
      <c r="I38" s="492"/>
      <c r="J38" s="490"/>
      <c r="K38" s="491"/>
      <c r="L38" s="486"/>
      <c r="M38" s="486"/>
    </row>
    <row r="39" customFormat="false" ht="11.85" hidden="false" customHeight="true" outlineLevel="0" collapsed="false">
      <c r="A39" s="29"/>
      <c r="B39" s="189" t="s">
        <v>398</v>
      </c>
      <c r="C39" s="189"/>
      <c r="D39" s="189"/>
      <c r="E39" s="189"/>
      <c r="F39" s="189"/>
      <c r="G39" s="189"/>
      <c r="H39" s="189"/>
      <c r="I39" s="189"/>
      <c r="J39" s="189"/>
      <c r="K39" s="189"/>
      <c r="L39" s="189"/>
      <c r="M39" s="189"/>
    </row>
    <row r="40" customFormat="false" ht="12.75" hidden="false" customHeight="true" outlineLevel="0" collapsed="false">
      <c r="A40" s="382" t="s">
        <v>76</v>
      </c>
      <c r="B40" s="493"/>
      <c r="C40" s="494" t="n">
        <v>774.3</v>
      </c>
      <c r="D40" s="495"/>
      <c r="E40" s="496" t="n">
        <v>87.31</v>
      </c>
      <c r="F40" s="497"/>
      <c r="G40" s="498" t="n">
        <v>129.63</v>
      </c>
      <c r="H40" s="497"/>
      <c r="I40" s="499" t="n">
        <v>238.22</v>
      </c>
      <c r="J40" s="496"/>
      <c r="K40" s="499" t="n">
        <v>300.96</v>
      </c>
      <c r="L40" s="340"/>
      <c r="M40" s="495" t="n">
        <v>18.18</v>
      </c>
      <c r="N40" s="172"/>
    </row>
    <row r="41" customFormat="false" ht="11.25" hidden="false" customHeight="true" outlineLevel="0" collapsed="false">
      <c r="A41" s="384" t="s">
        <v>326</v>
      </c>
      <c r="B41" s="500"/>
      <c r="C41" s="501"/>
      <c r="D41" s="502"/>
      <c r="E41" s="503"/>
      <c r="F41" s="504"/>
      <c r="G41" s="503"/>
      <c r="H41" s="504"/>
      <c r="I41" s="505"/>
      <c r="J41" s="503"/>
      <c r="K41" s="505"/>
      <c r="L41" s="503"/>
      <c r="M41" s="503"/>
    </row>
    <row r="42" customFormat="false" ht="7.5" hidden="false" customHeight="true" outlineLevel="0" collapsed="false">
      <c r="A42" s="384"/>
      <c r="B42" s="384"/>
      <c r="C42" s="506"/>
      <c r="D42" s="506"/>
      <c r="E42" s="172"/>
      <c r="F42" s="127"/>
      <c r="G42" s="172"/>
      <c r="H42" s="127"/>
      <c r="I42" s="172"/>
      <c r="J42" s="127"/>
      <c r="K42" s="172"/>
      <c r="L42" s="507"/>
      <c r="M42" s="507"/>
    </row>
    <row r="43" customFormat="false" ht="11.85" hidden="false" customHeight="true" outlineLevel="0" collapsed="false">
      <c r="A43" s="508" t="s">
        <v>399</v>
      </c>
      <c r="B43" s="508"/>
      <c r="C43" s="508"/>
      <c r="D43" s="508"/>
      <c r="E43" s="508"/>
      <c r="F43" s="508"/>
      <c r="G43" s="508"/>
      <c r="H43" s="508"/>
      <c r="I43" s="508"/>
      <c r="J43" s="508"/>
      <c r="K43" s="508"/>
      <c r="L43" s="508"/>
      <c r="M43" s="508"/>
    </row>
    <row r="44" customFormat="false" ht="11.85" hidden="false" customHeight="true" outlineLevel="0" collapsed="false">
      <c r="A44" s="509" t="s">
        <v>400</v>
      </c>
      <c r="B44" s="509"/>
      <c r="C44" s="509"/>
      <c r="D44" s="509"/>
      <c r="E44" s="509"/>
      <c r="F44" s="509"/>
      <c r="G44" s="509"/>
      <c r="H44" s="509"/>
      <c r="I44" s="509"/>
      <c r="J44" s="509"/>
      <c r="K44" s="509"/>
      <c r="L44" s="509"/>
      <c r="M44" s="509"/>
    </row>
    <row r="45" customFormat="false" ht="8.25" hidden="false" customHeight="true" outlineLevel="0" collapsed="false">
      <c r="A45" s="510"/>
      <c r="B45" s="508"/>
      <c r="C45" s="510"/>
      <c r="D45" s="508"/>
      <c r="E45" s="510"/>
      <c r="F45" s="508"/>
      <c r="G45" s="510"/>
      <c r="H45" s="508"/>
      <c r="I45" s="510"/>
      <c r="J45" s="508"/>
      <c r="K45" s="510"/>
      <c r="L45" s="508"/>
      <c r="M45" s="508"/>
      <c r="N45" s="0"/>
    </row>
    <row r="46" customFormat="false" ht="11.85" hidden="false" customHeight="true" outlineLevel="0" collapsed="false">
      <c r="A46" s="511" t="s">
        <v>269</v>
      </c>
      <c r="B46" s="512"/>
      <c r="C46" s="330" t="n">
        <v>23.53</v>
      </c>
      <c r="D46" s="332"/>
      <c r="E46" s="130" t="n">
        <v>0.35</v>
      </c>
      <c r="F46" s="332"/>
      <c r="G46" s="330" t="n">
        <v>4.87</v>
      </c>
      <c r="H46" s="332"/>
      <c r="I46" s="330" t="n">
        <v>7.07</v>
      </c>
      <c r="J46" s="332"/>
      <c r="K46" s="330" t="n">
        <v>11.24</v>
      </c>
      <c r="L46" s="332"/>
      <c r="M46" s="127" t="s">
        <v>179</v>
      </c>
      <c r="N46" s="513"/>
    </row>
    <row r="47" customFormat="false" ht="11.85" hidden="false" customHeight="true" outlineLevel="0" collapsed="false">
      <c r="A47" s="511" t="s">
        <v>274</v>
      </c>
      <c r="B47" s="512"/>
      <c r="C47" s="330" t="n">
        <v>21.53</v>
      </c>
      <c r="D47" s="332"/>
      <c r="E47" s="130" t="n">
        <v>0.48</v>
      </c>
      <c r="F47" s="332"/>
      <c r="G47" s="330" t="n">
        <v>8.39</v>
      </c>
      <c r="H47" s="332"/>
      <c r="I47" s="330" t="n">
        <v>6.88</v>
      </c>
      <c r="J47" s="332"/>
      <c r="K47" s="330" t="n">
        <v>5.57</v>
      </c>
      <c r="L47" s="332"/>
      <c r="M47" s="127" t="n">
        <v>0.21</v>
      </c>
      <c r="N47" s="513"/>
    </row>
    <row r="48" customFormat="false" ht="11.85" hidden="false" customHeight="true" outlineLevel="0" collapsed="false">
      <c r="A48" s="511" t="s">
        <v>270</v>
      </c>
      <c r="B48" s="512"/>
      <c r="C48" s="514" t="n">
        <v>53.07</v>
      </c>
      <c r="D48" s="332"/>
      <c r="E48" s="330" t="n">
        <v>7.12</v>
      </c>
      <c r="F48" s="332"/>
      <c r="G48" s="330" t="n">
        <v>11.68</v>
      </c>
      <c r="H48" s="332"/>
      <c r="I48" s="330" t="n">
        <v>13.23</v>
      </c>
      <c r="J48" s="332"/>
      <c r="K48" s="330" t="n">
        <v>13.91</v>
      </c>
      <c r="L48" s="332"/>
      <c r="M48" s="127" t="n">
        <v>7.13</v>
      </c>
      <c r="N48" s="513"/>
    </row>
    <row r="49" customFormat="false" ht="11.85" hidden="false" customHeight="true" outlineLevel="0" collapsed="false">
      <c r="A49" s="511" t="s">
        <v>276</v>
      </c>
      <c r="B49" s="512"/>
      <c r="C49" s="514" t="n">
        <v>11.34</v>
      </c>
      <c r="D49" s="332"/>
      <c r="E49" s="330" t="n">
        <v>2.32</v>
      </c>
      <c r="F49" s="332"/>
      <c r="G49" s="330" t="n">
        <v>6.77</v>
      </c>
      <c r="H49" s="332"/>
      <c r="I49" s="330" t="n">
        <v>2.15</v>
      </c>
      <c r="J49" s="332"/>
      <c r="K49" s="330" t="n">
        <v>0.1</v>
      </c>
      <c r="L49" s="332"/>
      <c r="M49" s="127" t="s">
        <v>179</v>
      </c>
      <c r="N49" s="513"/>
    </row>
    <row r="50" customFormat="false" ht="11.85" hidden="false" customHeight="true" outlineLevel="0" collapsed="false">
      <c r="A50" s="511" t="s">
        <v>271</v>
      </c>
      <c r="B50" s="512"/>
      <c r="C50" s="514" t="n">
        <v>25.27</v>
      </c>
      <c r="D50" s="332"/>
      <c r="E50" s="332" t="n">
        <v>21.73</v>
      </c>
      <c r="F50" s="515"/>
      <c r="G50" s="330" t="n">
        <v>0.83</v>
      </c>
      <c r="H50" s="332"/>
      <c r="I50" s="330" t="n">
        <v>1</v>
      </c>
      <c r="J50" s="332"/>
      <c r="K50" s="330" t="n">
        <v>1.71</v>
      </c>
      <c r="L50" s="332"/>
      <c r="M50" s="127" t="s">
        <v>179</v>
      </c>
      <c r="N50" s="513"/>
    </row>
    <row r="51" customFormat="false" ht="11.85" hidden="false" customHeight="true" outlineLevel="0" collapsed="false">
      <c r="A51" s="511" t="s">
        <v>266</v>
      </c>
      <c r="B51" s="512"/>
      <c r="C51" s="514" t="n">
        <v>14.4</v>
      </c>
      <c r="D51" s="332"/>
      <c r="E51" s="127" t="s">
        <v>179</v>
      </c>
      <c r="F51" s="515"/>
      <c r="G51" s="330" t="n">
        <v>1.75</v>
      </c>
      <c r="H51" s="332"/>
      <c r="I51" s="330" t="n">
        <v>7.19</v>
      </c>
      <c r="J51" s="332"/>
      <c r="K51" s="330" t="n">
        <v>4.34</v>
      </c>
      <c r="L51" s="332"/>
      <c r="M51" s="127" t="n">
        <v>1.12</v>
      </c>
      <c r="N51" s="513"/>
    </row>
    <row r="52" customFormat="false" ht="11.85" hidden="false" customHeight="true" outlineLevel="0" collapsed="false">
      <c r="A52" s="511" t="s">
        <v>279</v>
      </c>
      <c r="B52" s="512"/>
      <c r="C52" s="514" t="n">
        <v>214.57</v>
      </c>
      <c r="D52" s="332"/>
      <c r="E52" s="330" t="n">
        <v>26.2</v>
      </c>
      <c r="F52" s="332"/>
      <c r="G52" s="330" t="n">
        <v>19.19</v>
      </c>
      <c r="H52" s="332"/>
      <c r="I52" s="330" t="n">
        <v>85.75</v>
      </c>
      <c r="J52" s="332"/>
      <c r="K52" s="330" t="n">
        <v>76.74</v>
      </c>
      <c r="L52" s="332"/>
      <c r="M52" s="127" t="n">
        <v>6.69</v>
      </c>
      <c r="N52" s="513"/>
    </row>
    <row r="53" customFormat="false" ht="11.85" hidden="false" customHeight="true" outlineLevel="0" collapsed="false">
      <c r="A53" s="511" t="s">
        <v>267</v>
      </c>
      <c r="B53" s="512"/>
      <c r="C53" s="514" t="n">
        <v>14.69</v>
      </c>
      <c r="D53" s="332"/>
      <c r="E53" s="332" t="n">
        <v>0.05</v>
      </c>
      <c r="F53" s="515"/>
      <c r="G53" s="330" t="n">
        <v>0.22</v>
      </c>
      <c r="H53" s="332"/>
      <c r="I53" s="330" t="n">
        <v>4.11</v>
      </c>
      <c r="J53" s="332"/>
      <c r="K53" s="330" t="n">
        <v>10.31</v>
      </c>
      <c r="L53" s="332"/>
      <c r="M53" s="127" t="s">
        <v>179</v>
      </c>
      <c r="N53" s="513"/>
    </row>
    <row r="54" customFormat="false" ht="11.85" hidden="false" customHeight="true" outlineLevel="0" collapsed="false">
      <c r="A54" s="511" t="s">
        <v>280</v>
      </c>
      <c r="B54" s="512"/>
      <c r="C54" s="514" t="n">
        <v>6.47</v>
      </c>
      <c r="D54" s="332"/>
      <c r="E54" s="127" t="s">
        <v>179</v>
      </c>
      <c r="F54" s="515"/>
      <c r="G54" s="130" t="n">
        <v>0.08</v>
      </c>
      <c r="H54" s="332"/>
      <c r="I54" s="330" t="n">
        <v>3.3</v>
      </c>
      <c r="J54" s="332"/>
      <c r="K54" s="330" t="n">
        <v>3.09</v>
      </c>
      <c r="L54" s="332"/>
      <c r="M54" s="127" t="s">
        <v>179</v>
      </c>
      <c r="N54" s="513"/>
    </row>
    <row r="55" customFormat="false" ht="11.85" hidden="false" customHeight="true" outlineLevel="0" collapsed="false">
      <c r="A55" s="511" t="s">
        <v>275</v>
      </c>
      <c r="B55" s="512"/>
      <c r="C55" s="514" t="n">
        <v>177.2</v>
      </c>
      <c r="D55" s="332"/>
      <c r="E55" s="330" t="n">
        <v>1.3</v>
      </c>
      <c r="F55" s="332"/>
      <c r="G55" s="330" t="n">
        <v>27.47</v>
      </c>
      <c r="H55" s="332"/>
      <c r="I55" s="330" t="n">
        <v>36.51</v>
      </c>
      <c r="J55" s="332"/>
      <c r="K55" s="330" t="n">
        <v>111.28</v>
      </c>
      <c r="L55" s="332"/>
      <c r="M55" s="127" t="n">
        <v>0.64</v>
      </c>
      <c r="N55" s="513"/>
    </row>
    <row r="56" customFormat="false" ht="11.85" hidden="false" customHeight="true" outlineLevel="0" collapsed="false">
      <c r="A56" s="511" t="s">
        <v>273</v>
      </c>
      <c r="B56" s="512"/>
      <c r="C56" s="514" t="n">
        <v>46.63</v>
      </c>
      <c r="D56" s="332"/>
      <c r="E56" s="330" t="n">
        <v>12.84</v>
      </c>
      <c r="F56" s="332"/>
      <c r="G56" s="330" t="n">
        <v>14.02</v>
      </c>
      <c r="H56" s="332"/>
      <c r="I56" s="330" t="n">
        <v>6.99</v>
      </c>
      <c r="J56" s="332"/>
      <c r="K56" s="330" t="n">
        <v>12.41</v>
      </c>
      <c r="L56" s="332"/>
      <c r="M56" s="127" t="n">
        <v>0.37</v>
      </c>
      <c r="N56" s="513"/>
    </row>
    <row r="57" customFormat="false" ht="11.85" hidden="false" customHeight="true" outlineLevel="0" collapsed="false">
      <c r="A57" s="511" t="s">
        <v>282</v>
      </c>
      <c r="B57" s="512"/>
      <c r="C57" s="514" t="n">
        <v>17.42</v>
      </c>
      <c r="D57" s="332"/>
      <c r="E57" s="330" t="n">
        <v>2.17</v>
      </c>
      <c r="F57" s="332"/>
      <c r="G57" s="330" t="n">
        <v>3.17</v>
      </c>
      <c r="H57" s="332"/>
      <c r="I57" s="330" t="n">
        <v>3.84</v>
      </c>
      <c r="J57" s="332"/>
      <c r="K57" s="330" t="n">
        <v>8.24</v>
      </c>
      <c r="L57" s="332"/>
      <c r="M57" s="127" t="s">
        <v>179</v>
      </c>
      <c r="N57" s="513"/>
    </row>
    <row r="58" customFormat="false" ht="10.5" hidden="false" customHeight="true" outlineLevel="0" collapsed="false">
      <c r="A58" s="511" t="s">
        <v>277</v>
      </c>
      <c r="B58" s="512"/>
      <c r="C58" s="514" t="n">
        <v>41.91</v>
      </c>
      <c r="D58" s="332"/>
      <c r="E58" s="330" t="n">
        <v>0.06</v>
      </c>
      <c r="F58" s="332"/>
      <c r="G58" s="330" t="n">
        <v>7.12</v>
      </c>
      <c r="H58" s="332"/>
      <c r="I58" s="330" t="n">
        <v>23.09</v>
      </c>
      <c r="J58" s="332"/>
      <c r="K58" s="330" t="n">
        <v>11.35</v>
      </c>
      <c r="L58" s="332"/>
      <c r="M58" s="127" t="n">
        <v>0.29</v>
      </c>
      <c r="N58" s="513"/>
    </row>
    <row r="59" customFormat="false" ht="10.5" hidden="false" customHeight="true" outlineLevel="0" collapsed="false">
      <c r="A59" s="511" t="s">
        <v>281</v>
      </c>
      <c r="B59" s="512"/>
      <c r="C59" s="514" t="n">
        <v>11.3</v>
      </c>
      <c r="D59" s="332"/>
      <c r="E59" s="330" t="n">
        <v>0.03</v>
      </c>
      <c r="F59" s="332"/>
      <c r="G59" s="330" t="n">
        <v>0.12</v>
      </c>
      <c r="H59" s="332"/>
      <c r="I59" s="330" t="n">
        <v>2.5</v>
      </c>
      <c r="J59" s="332"/>
      <c r="K59" s="330" t="n">
        <v>8.65</v>
      </c>
      <c r="L59" s="332"/>
      <c r="M59" s="127" t="s">
        <v>179</v>
      </c>
      <c r="N59" s="513"/>
    </row>
    <row r="60" customFormat="false" ht="10.5" hidden="false" customHeight="true" outlineLevel="0" collapsed="false">
      <c r="A60" s="511" t="s">
        <v>268</v>
      </c>
      <c r="B60" s="512"/>
      <c r="C60" s="514" t="n">
        <v>48.04</v>
      </c>
      <c r="D60" s="332"/>
      <c r="E60" s="330" t="n">
        <v>1.52</v>
      </c>
      <c r="F60" s="332"/>
      <c r="G60" s="330" t="n">
        <v>7.44</v>
      </c>
      <c r="H60" s="332"/>
      <c r="I60" s="330" t="n">
        <v>19.6</v>
      </c>
      <c r="J60" s="332"/>
      <c r="K60" s="330" t="n">
        <v>17.75</v>
      </c>
      <c r="L60" s="332"/>
      <c r="M60" s="332" t="n">
        <v>1.73</v>
      </c>
      <c r="N60" s="513"/>
    </row>
    <row r="61" customFormat="false" ht="11.85" hidden="false" customHeight="true" outlineLevel="0" collapsed="false">
      <c r="A61" s="511" t="s">
        <v>272</v>
      </c>
      <c r="B61" s="512"/>
      <c r="C61" s="514" t="n">
        <v>38.48</v>
      </c>
      <c r="D61" s="332"/>
      <c r="E61" s="330" t="n">
        <v>11.05</v>
      </c>
      <c r="F61" s="332"/>
      <c r="G61" s="330" t="n">
        <v>15.61</v>
      </c>
      <c r="H61" s="332"/>
      <c r="I61" s="330" t="n">
        <v>11.35</v>
      </c>
      <c r="J61" s="332"/>
      <c r="K61" s="330" t="n">
        <v>0.47</v>
      </c>
      <c r="L61" s="332"/>
      <c r="M61" s="127" t="s">
        <v>179</v>
      </c>
      <c r="N61" s="513"/>
    </row>
    <row r="62" customFormat="false" ht="11.85" hidden="false" customHeight="true" outlineLevel="0" collapsed="false">
      <c r="A62" s="511" t="s">
        <v>278</v>
      </c>
      <c r="B62" s="512"/>
      <c r="C62" s="514" t="n">
        <v>8.45</v>
      </c>
      <c r="D62" s="332"/>
      <c r="E62" s="330" t="n">
        <v>0.09</v>
      </c>
      <c r="F62" s="332"/>
      <c r="G62" s="330" t="n">
        <v>0.9</v>
      </c>
      <c r="H62" s="332"/>
      <c r="I62" s="330" t="n">
        <v>3.66</v>
      </c>
      <c r="J62" s="332"/>
      <c r="K62" s="330" t="n">
        <v>3.8</v>
      </c>
      <c r="L62" s="332"/>
      <c r="M62" s="127" t="s">
        <v>179</v>
      </c>
      <c r="N62" s="513"/>
    </row>
    <row r="63" customFormat="false" ht="4.5" hidden="false" customHeight="true" outlineLevel="0" collapsed="false">
      <c r="A63" s="516"/>
      <c r="B63" s="516"/>
      <c r="C63" s="332"/>
      <c r="D63" s="332"/>
      <c r="E63" s="332"/>
      <c r="F63" s="332"/>
      <c r="G63" s="332"/>
      <c r="H63" s="332"/>
      <c r="I63" s="332"/>
      <c r="J63" s="332"/>
      <c r="K63" s="332"/>
      <c r="L63" s="332"/>
      <c r="M63" s="127"/>
      <c r="N63" s="0"/>
    </row>
    <row r="64" customFormat="false" ht="12" hidden="false" customHeight="true" outlineLevel="0" collapsed="false">
      <c r="A64" s="374" t="s">
        <v>401</v>
      </c>
      <c r="B64" s="374"/>
      <c r="C64" s="517"/>
      <c r="D64" s="518"/>
      <c r="E64" s="519"/>
      <c r="F64" s="520"/>
      <c r="G64" s="520"/>
      <c r="H64" s="520"/>
      <c r="I64" s="520"/>
      <c r="J64" s="481"/>
      <c r="K64" s="481"/>
      <c r="L64" s="481"/>
      <c r="M64" s="481"/>
    </row>
    <row r="65" customFormat="false" ht="12" hidden="false" customHeight="true" outlineLevel="0" collapsed="false">
      <c r="A65" s="517" t="s">
        <v>402</v>
      </c>
      <c r="B65" s="517"/>
      <c r="C65" s="517"/>
      <c r="D65" s="60"/>
      <c r="E65" s="60"/>
      <c r="F65" s="60"/>
      <c r="G65" s="60"/>
      <c r="H65" s="60"/>
      <c r="I65" s="60"/>
      <c r="J65" s="520"/>
      <c r="K65" s="520"/>
      <c r="L65" s="60"/>
      <c r="M65" s="60"/>
    </row>
    <row r="66" customFormat="false" ht="10.5" hidden="false" customHeight="true" outlineLevel="0" collapsed="false">
      <c r="A66" s="60" t="s">
        <v>359</v>
      </c>
      <c r="B66" s="60"/>
      <c r="C66" s="60"/>
      <c r="D66" s="60"/>
      <c r="E66" s="340"/>
      <c r="F66" s="340"/>
      <c r="G66" s="340"/>
      <c r="H66" s="340"/>
      <c r="I66" s="340"/>
      <c r="J66" s="340"/>
      <c r="K66" s="340"/>
      <c r="L66" s="340"/>
      <c r="M66" s="340"/>
    </row>
    <row r="67" customFormat="false" ht="11.25" hidden="false" customHeight="true" outlineLevel="0" collapsed="false">
      <c r="A67" s="483" t="s">
        <v>360</v>
      </c>
      <c r="B67" s="483"/>
      <c r="C67" s="60"/>
      <c r="D67" s="60"/>
      <c r="E67" s="340"/>
      <c r="F67" s="340"/>
      <c r="G67" s="340"/>
      <c r="H67" s="340"/>
      <c r="I67" s="340"/>
      <c r="J67" s="340"/>
      <c r="K67" s="340"/>
      <c r="L67" s="340"/>
      <c r="M67" s="340"/>
    </row>
    <row r="70" customFormat="false" ht="12.75" hidden="false" customHeight="false" outlineLevel="0" collapsed="false">
      <c r="A70" s="441"/>
      <c r="B70" s="441"/>
      <c r="C70" s="521"/>
      <c r="D70" s="521"/>
      <c r="E70" s="521"/>
      <c r="F70" s="521"/>
      <c r="G70" s="521"/>
      <c r="H70" s="521"/>
      <c r="I70" s="441"/>
    </row>
    <row r="71" customFormat="false" ht="12.75" hidden="false" customHeight="false" outlineLevel="0" collapsed="false">
      <c r="A71" s="441"/>
      <c r="B71" s="441"/>
      <c r="C71" s="441"/>
      <c r="D71" s="441"/>
      <c r="E71" s="441"/>
      <c r="F71" s="441"/>
      <c r="G71" s="441"/>
      <c r="H71" s="441"/>
      <c r="I71" s="441"/>
    </row>
  </sheetData>
  <mergeCells count="50">
    <mergeCell ref="A3:A8"/>
    <mergeCell ref="B3:C3"/>
    <mergeCell ref="D3:E3"/>
    <mergeCell ref="F3:G3"/>
    <mergeCell ref="H3:I3"/>
    <mergeCell ref="J3:M8"/>
    <mergeCell ref="D28:M28"/>
    <mergeCell ref="D29:G29"/>
    <mergeCell ref="H29:M29"/>
    <mergeCell ref="D30:E30"/>
    <mergeCell ref="F30:G30"/>
    <mergeCell ref="H30:I30"/>
    <mergeCell ref="D31:E31"/>
    <mergeCell ref="F31:G31"/>
    <mergeCell ref="H31:I31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  <mergeCell ref="D37:E37"/>
    <mergeCell ref="F37:G37"/>
    <mergeCell ref="H37:I37"/>
    <mergeCell ref="D38:E38"/>
    <mergeCell ref="F38:G38"/>
    <mergeCell ref="B39:M39"/>
    <mergeCell ref="A43:M43"/>
    <mergeCell ref="A44:M4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13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7" activeCellId="0" sqref="A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9.28"/>
    <col collapsed="false" customWidth="true" hidden="false" outlineLevel="0" max="2" min="2" style="60" width="8.41"/>
    <col collapsed="false" customWidth="true" hidden="false" outlineLevel="0" max="3" min="3" style="60" width="8.7"/>
    <col collapsed="false" customWidth="true" hidden="false" outlineLevel="0" max="4" min="4" style="60" width="7.85"/>
    <col collapsed="false" customWidth="true" hidden="false" outlineLevel="0" max="5" min="5" style="60" width="8.14"/>
    <col collapsed="false" customWidth="true" hidden="false" outlineLevel="0" max="6" min="6" style="60" width="8.56"/>
    <col collapsed="false" customWidth="true" hidden="false" outlineLevel="0" max="7" min="7" style="60" width="8.7"/>
    <col collapsed="false" customWidth="true" hidden="false" outlineLevel="0" max="9" min="8" style="60" width="8.56"/>
    <col collapsed="false" customWidth="false" hidden="false" outlineLevel="0" max="10" min="10" style="423" width="9.14"/>
    <col collapsed="false" customWidth="false" hidden="false" outlineLevel="0" max="257" min="11" style="60" width="9.14"/>
  </cols>
  <sheetData>
    <row r="1" s="346" customFormat="true" ht="12.75" hidden="false" customHeight="true" outlineLevel="0" collapsed="false">
      <c r="A1" s="408" t="s">
        <v>403</v>
      </c>
      <c r="J1" s="522"/>
    </row>
    <row r="2" customFormat="false" ht="12.75" hidden="false" customHeight="true" outlineLevel="0" collapsed="false">
      <c r="A2" s="523" t="s">
        <v>404</v>
      </c>
      <c r="B2" s="411"/>
    </row>
    <row r="3" customFormat="false" ht="12.75" hidden="false" customHeight="true" outlineLevel="0" collapsed="false">
      <c r="A3" s="524"/>
      <c r="B3" s="414"/>
      <c r="C3" s="391" t="s">
        <v>405</v>
      </c>
      <c r="D3" s="189" t="s">
        <v>406</v>
      </c>
      <c r="E3" s="189"/>
      <c r="F3" s="189"/>
      <c r="G3" s="189"/>
      <c r="H3" s="189"/>
      <c r="I3" s="189"/>
    </row>
    <row r="4" customFormat="false" ht="12.75" hidden="false" customHeight="true" outlineLevel="0" collapsed="false">
      <c r="A4" s="424"/>
      <c r="B4" s="415"/>
      <c r="C4" s="91" t="s">
        <v>407</v>
      </c>
      <c r="D4" s="414"/>
      <c r="E4" s="85" t="s">
        <v>408</v>
      </c>
      <c r="F4" s="85"/>
      <c r="G4" s="85"/>
      <c r="H4" s="27" t="s">
        <v>409</v>
      </c>
      <c r="K4" s="0"/>
      <c r="L4" s="0"/>
      <c r="M4" s="0"/>
      <c r="N4" s="0"/>
      <c r="O4" s="0"/>
      <c r="P4" s="0"/>
      <c r="Q4" s="0"/>
      <c r="R4" s="0"/>
    </row>
    <row r="5" customFormat="false" ht="12.75" hidden="false" customHeight="true" outlineLevel="0" collapsed="false">
      <c r="A5" s="18" t="s">
        <v>302</v>
      </c>
      <c r="B5" s="91" t="s">
        <v>148</v>
      </c>
      <c r="C5" s="91" t="s">
        <v>410</v>
      </c>
      <c r="D5" s="91" t="s">
        <v>411</v>
      </c>
      <c r="E5" s="27" t="s">
        <v>412</v>
      </c>
      <c r="F5" s="27" t="s">
        <v>413</v>
      </c>
      <c r="G5" s="414"/>
      <c r="H5" s="91" t="s">
        <v>414</v>
      </c>
      <c r="I5" s="23" t="s">
        <v>86</v>
      </c>
      <c r="K5" s="0"/>
      <c r="L5" s="0"/>
      <c r="M5" s="0"/>
      <c r="N5" s="0"/>
      <c r="O5" s="0"/>
      <c r="P5" s="0"/>
      <c r="Q5" s="0"/>
      <c r="R5" s="0"/>
    </row>
    <row r="6" customFormat="false" ht="12.75" hidden="false" customHeight="true" outlineLevel="0" collapsed="false">
      <c r="A6" s="24" t="s">
        <v>306</v>
      </c>
      <c r="B6" s="419" t="s">
        <v>152</v>
      </c>
      <c r="C6" s="419" t="s">
        <v>415</v>
      </c>
      <c r="D6" s="91" t="s">
        <v>416</v>
      </c>
      <c r="E6" s="91" t="s">
        <v>417</v>
      </c>
      <c r="F6" s="91" t="s">
        <v>418</v>
      </c>
      <c r="G6" s="91" t="s">
        <v>419</v>
      </c>
      <c r="H6" s="419" t="s">
        <v>420</v>
      </c>
      <c r="I6" s="525" t="s">
        <v>159</v>
      </c>
      <c r="K6" s="526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8"/>
      <c r="B7" s="91"/>
      <c r="C7" s="419" t="s">
        <v>343</v>
      </c>
      <c r="D7" s="419" t="s">
        <v>347</v>
      </c>
      <c r="E7" s="527" t="s">
        <v>421</v>
      </c>
      <c r="F7" s="527" t="s">
        <v>422</v>
      </c>
      <c r="G7" s="419" t="s">
        <v>423</v>
      </c>
      <c r="H7" s="419" t="s">
        <v>424</v>
      </c>
      <c r="I7" s="23"/>
      <c r="K7" s="526"/>
      <c r="L7" s="0"/>
      <c r="M7" s="0"/>
      <c r="N7" s="0"/>
      <c r="O7" s="0"/>
      <c r="P7" s="0"/>
      <c r="Q7" s="0"/>
      <c r="R7" s="0"/>
    </row>
    <row r="8" customFormat="false" ht="12.75" hidden="false" customHeight="true" outlineLevel="0" collapsed="false">
      <c r="A8" s="18"/>
      <c r="B8" s="528"/>
      <c r="C8" s="101" t="s">
        <v>425</v>
      </c>
      <c r="D8" s="101"/>
      <c r="E8" s="528"/>
      <c r="F8" s="101" t="s">
        <v>426</v>
      </c>
      <c r="G8" s="528"/>
      <c r="H8" s="101" t="s">
        <v>427</v>
      </c>
      <c r="I8" s="23"/>
      <c r="L8" s="0"/>
      <c r="M8" s="0"/>
      <c r="N8" s="0"/>
      <c r="O8" s="0"/>
      <c r="P8" s="0"/>
      <c r="Q8" s="0"/>
      <c r="R8" s="0"/>
    </row>
    <row r="9" customFormat="false" ht="12.75" hidden="false" customHeight="true" outlineLevel="0" collapsed="false">
      <c r="A9" s="89"/>
      <c r="B9" s="146" t="s">
        <v>428</v>
      </c>
      <c r="C9" s="146"/>
      <c r="D9" s="146"/>
      <c r="E9" s="146"/>
      <c r="F9" s="146"/>
      <c r="G9" s="146"/>
      <c r="H9" s="146"/>
      <c r="I9" s="146"/>
      <c r="J9" s="35"/>
      <c r="K9" s="35"/>
      <c r="L9" s="35"/>
      <c r="M9" s="35"/>
      <c r="N9" s="174"/>
      <c r="O9" s="0"/>
      <c r="P9" s="0"/>
      <c r="Q9" s="0"/>
      <c r="R9" s="0"/>
    </row>
    <row r="10" customFormat="false" ht="12.75" hidden="false" customHeight="true" outlineLevel="0" collapsed="false">
      <c r="A10" s="23" t="s">
        <v>429</v>
      </c>
      <c r="B10" s="23"/>
      <c r="C10" s="23"/>
      <c r="D10" s="23"/>
      <c r="E10" s="23"/>
      <c r="F10" s="23"/>
      <c r="G10" s="23"/>
      <c r="H10" s="23"/>
      <c r="I10" s="23"/>
      <c r="J10" s="35"/>
      <c r="K10" s="35"/>
      <c r="L10" s="35"/>
      <c r="M10" s="35"/>
      <c r="N10" s="174"/>
      <c r="O10" s="0"/>
      <c r="P10" s="0"/>
      <c r="Q10" s="0"/>
      <c r="R10" s="0"/>
    </row>
    <row r="11" customFormat="false" ht="12" hidden="false" customHeight="true" outlineLevel="0" collapsed="false">
      <c r="A11" s="422" t="s">
        <v>77</v>
      </c>
      <c r="B11" s="422"/>
      <c r="C11" s="422"/>
      <c r="D11" s="422"/>
      <c r="E11" s="422"/>
      <c r="F11" s="422"/>
      <c r="G11" s="422"/>
      <c r="H11" s="422"/>
      <c r="I11" s="422"/>
      <c r="J11" s="35"/>
      <c r="K11" s="35"/>
      <c r="L11" s="35"/>
      <c r="M11" s="35"/>
      <c r="N11" s="174"/>
      <c r="O11" s="0"/>
      <c r="P11" s="0"/>
      <c r="Q11" s="0"/>
      <c r="R11" s="0"/>
    </row>
    <row r="12" customFormat="false" ht="13.5" hidden="false" customHeight="true" outlineLevel="0" collapsed="false">
      <c r="A12" s="529"/>
      <c r="B12" s="529"/>
      <c r="C12" s="529"/>
      <c r="D12" s="529"/>
      <c r="E12" s="529"/>
      <c r="F12" s="529"/>
      <c r="G12" s="529"/>
      <c r="H12" s="529"/>
      <c r="I12" s="529"/>
      <c r="J12" s="35"/>
      <c r="K12" s="35"/>
      <c r="L12" s="35"/>
      <c r="M12" s="35"/>
      <c r="N12" s="174"/>
      <c r="O12" s="0"/>
      <c r="P12" s="0"/>
      <c r="Q12" s="0"/>
      <c r="R12" s="0"/>
    </row>
    <row r="13" customFormat="false" ht="12.75" hidden="false" customHeight="true" outlineLevel="0" collapsed="false">
      <c r="A13" s="365" t="s">
        <v>234</v>
      </c>
      <c r="B13" s="530" t="n">
        <v>774.3</v>
      </c>
      <c r="C13" s="531" t="n">
        <v>278.98</v>
      </c>
      <c r="D13" s="531" t="n">
        <v>536.28</v>
      </c>
      <c r="E13" s="531" t="n">
        <v>95.19</v>
      </c>
      <c r="F13" s="531" t="n">
        <v>14.83</v>
      </c>
      <c r="G13" s="531" t="n">
        <v>24.63</v>
      </c>
      <c r="H13" s="531" t="n">
        <v>7.43</v>
      </c>
      <c r="I13" s="532" t="n">
        <v>95.94</v>
      </c>
      <c r="K13" s="172"/>
      <c r="L13" s="174"/>
      <c r="M13" s="174"/>
      <c r="N13" s="174"/>
      <c r="O13" s="0"/>
      <c r="P13" s="0"/>
      <c r="Q13" s="0"/>
      <c r="R13" s="0"/>
    </row>
    <row r="14" customFormat="false" ht="12.75" hidden="false" customHeight="true" outlineLevel="0" collapsed="false">
      <c r="A14" s="533" t="s">
        <v>235</v>
      </c>
      <c r="B14" s="534"/>
      <c r="C14" s="535"/>
      <c r="D14" s="535"/>
      <c r="E14" s="535"/>
      <c r="F14" s="535"/>
      <c r="G14" s="535"/>
      <c r="H14" s="535"/>
      <c r="I14" s="536"/>
      <c r="K14" s="0"/>
      <c r="L14" s="0"/>
      <c r="M14" s="0"/>
      <c r="N14" s="0"/>
      <c r="O14" s="0"/>
      <c r="P14" s="0"/>
      <c r="Q14" s="0"/>
      <c r="R14" s="0"/>
    </row>
    <row r="15" customFormat="false" ht="14.25" hidden="false" customHeight="true" outlineLevel="0" collapsed="false">
      <c r="A15" s="384"/>
      <c r="B15" s="507"/>
      <c r="C15" s="507"/>
      <c r="D15" s="507"/>
      <c r="E15" s="507"/>
      <c r="F15" s="507"/>
      <c r="G15" s="507"/>
      <c r="H15" s="507"/>
      <c r="I15" s="536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true" outlineLevel="0" collapsed="false">
      <c r="A16" s="537" t="s">
        <v>430</v>
      </c>
      <c r="B16" s="537"/>
      <c r="C16" s="537"/>
      <c r="D16" s="537"/>
      <c r="E16" s="537"/>
      <c r="F16" s="537"/>
      <c r="G16" s="537"/>
      <c r="H16" s="537"/>
      <c r="I16" s="537"/>
      <c r="K16" s="0"/>
      <c r="L16" s="0"/>
      <c r="M16" s="0"/>
      <c r="N16" s="0"/>
      <c r="O16" s="0"/>
      <c r="P16" s="0"/>
      <c r="Q16" s="0"/>
      <c r="R16" s="0"/>
    </row>
    <row r="17" customFormat="false" ht="12.75" hidden="false" customHeight="true" outlineLevel="0" collapsed="false">
      <c r="A17" s="537"/>
      <c r="B17" s="538"/>
      <c r="C17" s="538"/>
      <c r="D17" s="538"/>
      <c r="E17" s="538"/>
      <c r="F17" s="538"/>
      <c r="G17" s="538"/>
      <c r="H17" s="538"/>
      <c r="I17" s="538"/>
      <c r="K17" s="0"/>
      <c r="L17" s="0"/>
      <c r="M17" s="0"/>
      <c r="N17" s="0"/>
      <c r="O17" s="0"/>
      <c r="P17" s="0"/>
      <c r="Q17" s="0"/>
      <c r="R17" s="0"/>
    </row>
    <row r="18" customFormat="false" ht="12.75" hidden="false" customHeight="true" outlineLevel="0" collapsed="false">
      <c r="A18" s="371" t="s">
        <v>242</v>
      </c>
      <c r="B18" s="535" t="n">
        <v>38.48</v>
      </c>
      <c r="C18" s="535" t="n">
        <v>3</v>
      </c>
      <c r="D18" s="535" t="n">
        <v>35.08</v>
      </c>
      <c r="E18" s="130" t="s">
        <v>179</v>
      </c>
      <c r="F18" s="130" t="n">
        <v>0.02</v>
      </c>
      <c r="G18" s="130" t="n">
        <v>0.37</v>
      </c>
      <c r="H18" s="130" t="s">
        <v>179</v>
      </c>
      <c r="I18" s="128" t="n">
        <v>3.01</v>
      </c>
      <c r="J18" s="507"/>
      <c r="K18" s="0"/>
      <c r="L18" s="0"/>
      <c r="M18" s="0"/>
      <c r="N18" s="0"/>
      <c r="O18" s="0"/>
      <c r="P18" s="0"/>
      <c r="Q18" s="0"/>
      <c r="R18" s="0"/>
    </row>
    <row r="19" customFormat="false" ht="12.75" hidden="false" customHeight="true" outlineLevel="0" collapsed="false">
      <c r="A19" s="371" t="s">
        <v>249</v>
      </c>
      <c r="B19" s="534" t="n">
        <v>11.3</v>
      </c>
      <c r="C19" s="535" t="n">
        <v>11.1</v>
      </c>
      <c r="D19" s="130" t="s">
        <v>179</v>
      </c>
      <c r="E19" s="130" t="n">
        <v>3.16</v>
      </c>
      <c r="F19" s="130" t="n">
        <v>0.04</v>
      </c>
      <c r="G19" s="130" t="n">
        <v>4.71</v>
      </c>
      <c r="H19" s="130" t="s">
        <v>179</v>
      </c>
      <c r="I19" s="119" t="n">
        <v>3.39</v>
      </c>
      <c r="J19" s="507"/>
      <c r="K19" s="0"/>
      <c r="L19" s="0"/>
      <c r="M19" s="0"/>
      <c r="N19" s="0"/>
      <c r="O19" s="0"/>
      <c r="P19" s="0"/>
      <c r="Q19" s="0"/>
      <c r="R19" s="0"/>
    </row>
    <row r="20" customFormat="false" ht="12.75" hidden="false" customHeight="true" outlineLevel="0" collapsed="false">
      <c r="A20" s="371" t="s">
        <v>236</v>
      </c>
      <c r="B20" s="534" t="n">
        <v>6.08</v>
      </c>
      <c r="C20" s="535" t="n">
        <v>3.75</v>
      </c>
      <c r="D20" s="535" t="n">
        <v>3.46</v>
      </c>
      <c r="E20" s="130" t="n">
        <v>1.79</v>
      </c>
      <c r="F20" s="130" t="n">
        <v>0.06</v>
      </c>
      <c r="G20" s="130" t="n">
        <v>0.1</v>
      </c>
      <c r="H20" s="130" t="s">
        <v>179</v>
      </c>
      <c r="I20" s="119" t="n">
        <v>0.67</v>
      </c>
      <c r="J20" s="507"/>
      <c r="K20" s="0"/>
      <c r="L20" s="0"/>
      <c r="M20" s="0"/>
      <c r="N20" s="0"/>
      <c r="O20" s="0"/>
      <c r="P20" s="0"/>
      <c r="Q20" s="0"/>
      <c r="R20" s="0"/>
    </row>
    <row r="21" customFormat="false" ht="12.75" hidden="false" customHeight="true" outlineLevel="0" collapsed="false">
      <c r="A21" s="371" t="s">
        <v>250</v>
      </c>
      <c r="B21" s="534" t="n">
        <v>12.64</v>
      </c>
      <c r="C21" s="535" t="n">
        <v>4.33</v>
      </c>
      <c r="D21" s="129" t="n">
        <v>3.62</v>
      </c>
      <c r="E21" s="130" t="n">
        <v>1.6</v>
      </c>
      <c r="F21" s="130" t="n">
        <v>1.36</v>
      </c>
      <c r="G21" s="130" t="n">
        <v>0.86</v>
      </c>
      <c r="H21" s="130" t="s">
        <v>179</v>
      </c>
      <c r="I21" s="119" t="n">
        <v>5.2</v>
      </c>
      <c r="J21" s="507"/>
      <c r="K21" s="0"/>
      <c r="L21" s="0"/>
      <c r="M21" s="0"/>
      <c r="N21" s="0"/>
      <c r="O21" s="0"/>
      <c r="P21" s="0"/>
      <c r="Q21" s="0"/>
      <c r="R21" s="0"/>
    </row>
    <row r="22" customFormat="false" ht="12.75" hidden="false" customHeight="true" outlineLevel="0" collapsed="false">
      <c r="A22" s="371" t="s">
        <v>245</v>
      </c>
      <c r="B22" s="534" t="n">
        <v>214</v>
      </c>
      <c r="C22" s="535" t="n">
        <v>76.24</v>
      </c>
      <c r="D22" s="535" t="n">
        <v>202.78</v>
      </c>
      <c r="E22" s="130" t="n">
        <v>3.66</v>
      </c>
      <c r="F22" s="130" t="n">
        <v>0.39</v>
      </c>
      <c r="G22" s="130" t="n">
        <v>5.57</v>
      </c>
      <c r="H22" s="130" t="s">
        <v>179</v>
      </c>
      <c r="I22" s="128" t="n">
        <v>1.6</v>
      </c>
      <c r="J22" s="507"/>
      <c r="K22" s="0"/>
      <c r="L22" s="0"/>
      <c r="M22" s="0"/>
      <c r="N22" s="0"/>
      <c r="O22" s="0"/>
      <c r="P22" s="0"/>
      <c r="Q22" s="0"/>
      <c r="R22" s="0"/>
    </row>
    <row r="23" customFormat="false" ht="12.75" hidden="false" customHeight="true" outlineLevel="0" collapsed="false">
      <c r="A23" s="371" t="s">
        <v>243</v>
      </c>
      <c r="B23" s="534" t="n">
        <v>34.61</v>
      </c>
      <c r="C23" s="534" t="n">
        <v>4.71</v>
      </c>
      <c r="D23" s="535" t="n">
        <v>19.13</v>
      </c>
      <c r="E23" s="130" t="n">
        <v>0.13</v>
      </c>
      <c r="F23" s="130" t="n">
        <v>6.37</v>
      </c>
      <c r="G23" s="130" t="n">
        <v>0.68</v>
      </c>
      <c r="H23" s="129" t="n">
        <v>7.43</v>
      </c>
      <c r="I23" s="127" t="n">
        <v>0.87</v>
      </c>
      <c r="J23" s="507"/>
      <c r="K23" s="0"/>
      <c r="L23" s="0"/>
      <c r="M23" s="0"/>
      <c r="N23" s="0"/>
      <c r="O23" s="0"/>
      <c r="P23" s="0"/>
      <c r="Q23" s="0"/>
      <c r="R23" s="0"/>
    </row>
    <row r="24" customFormat="false" ht="12.75" hidden="false" customHeight="true" outlineLevel="0" collapsed="false">
      <c r="A24" s="371" t="s">
        <v>237</v>
      </c>
      <c r="B24" s="534" t="n">
        <v>56.74</v>
      </c>
      <c r="C24" s="535" t="n">
        <v>48.41</v>
      </c>
      <c r="D24" s="535" t="n">
        <v>2.69</v>
      </c>
      <c r="E24" s="130" t="n">
        <v>29</v>
      </c>
      <c r="F24" s="130" t="n">
        <v>2.48</v>
      </c>
      <c r="G24" s="130" t="n">
        <v>5.89</v>
      </c>
      <c r="H24" s="130" t="s">
        <v>179</v>
      </c>
      <c r="I24" s="128" t="n">
        <v>16.68</v>
      </c>
      <c r="J24" s="507"/>
      <c r="K24" s="0"/>
      <c r="L24" s="0"/>
      <c r="M24" s="0"/>
      <c r="N24" s="0"/>
      <c r="O24" s="0"/>
      <c r="P24" s="0"/>
      <c r="Q24" s="0"/>
      <c r="R24" s="0"/>
    </row>
    <row r="25" customFormat="false" ht="12.75" hidden="false" customHeight="true" outlineLevel="0" collapsed="false">
      <c r="A25" s="371" t="s">
        <v>238</v>
      </c>
      <c r="B25" s="534" t="n">
        <v>5.18</v>
      </c>
      <c r="C25" s="535" t="n">
        <v>0.92</v>
      </c>
      <c r="D25" s="535" t="n">
        <v>3.96</v>
      </c>
      <c r="E25" s="130" t="n">
        <v>0.44</v>
      </c>
      <c r="F25" s="130" t="s">
        <v>179</v>
      </c>
      <c r="G25" s="130" t="n">
        <v>0.2</v>
      </c>
      <c r="H25" s="130" t="s">
        <v>179</v>
      </c>
      <c r="I25" s="128" t="n">
        <v>0.58</v>
      </c>
      <c r="J25" s="507"/>
      <c r="K25" s="0"/>
      <c r="L25" s="0"/>
      <c r="M25" s="0"/>
      <c r="N25" s="0"/>
      <c r="O25" s="0"/>
      <c r="P25" s="0"/>
      <c r="Q25" s="0"/>
      <c r="R25" s="0"/>
    </row>
    <row r="26" customFormat="false" ht="12.75" hidden="false" customHeight="true" outlineLevel="0" collapsed="false">
      <c r="A26" s="371" t="s">
        <v>241</v>
      </c>
      <c r="B26" s="534" t="n">
        <v>36.21</v>
      </c>
      <c r="C26" s="535" t="n">
        <v>12.66</v>
      </c>
      <c r="D26" s="535" t="n">
        <v>3.73</v>
      </c>
      <c r="E26" s="130" t="n">
        <v>26.94</v>
      </c>
      <c r="F26" s="130" t="n">
        <v>0.04</v>
      </c>
      <c r="G26" s="130" t="s">
        <v>179</v>
      </c>
      <c r="H26" s="130" t="s">
        <v>179</v>
      </c>
      <c r="I26" s="128" t="n">
        <v>5.5</v>
      </c>
      <c r="J26" s="507"/>
      <c r="K26" s="0"/>
      <c r="L26" s="0"/>
      <c r="M26" s="0"/>
      <c r="N26" s="0"/>
      <c r="O26" s="0"/>
      <c r="P26" s="0"/>
      <c r="Q26" s="0"/>
      <c r="R26" s="0"/>
    </row>
    <row r="27" customFormat="false" ht="12.75" hidden="false" customHeight="true" outlineLevel="0" collapsed="false">
      <c r="A27" s="371" t="s">
        <v>240</v>
      </c>
      <c r="B27" s="534" t="n">
        <v>16.75</v>
      </c>
      <c r="C27" s="535" t="n">
        <v>14.07</v>
      </c>
      <c r="D27" s="130" t="n">
        <v>9.41</v>
      </c>
      <c r="E27" s="130" t="n">
        <v>3.3</v>
      </c>
      <c r="F27" s="130" t="n">
        <v>0.13</v>
      </c>
      <c r="G27" s="130" t="n">
        <v>0.24</v>
      </c>
      <c r="H27" s="130" t="s">
        <v>179</v>
      </c>
      <c r="I27" s="127" t="n">
        <v>3.67</v>
      </c>
      <c r="J27" s="507"/>
      <c r="K27" s="0"/>
      <c r="L27" s="0"/>
      <c r="M27" s="0"/>
      <c r="N27" s="0"/>
      <c r="O27" s="0"/>
      <c r="P27" s="0"/>
      <c r="Q27" s="0"/>
      <c r="R27" s="0"/>
    </row>
    <row r="28" customFormat="false" ht="12.75" hidden="false" customHeight="true" outlineLevel="0" collapsed="false">
      <c r="A28" s="371" t="s">
        <v>246</v>
      </c>
      <c r="B28" s="534" t="n">
        <v>34.91</v>
      </c>
      <c r="C28" s="535" t="n">
        <v>16.37</v>
      </c>
      <c r="D28" s="535" t="n">
        <v>20.96</v>
      </c>
      <c r="E28" s="130" t="n">
        <v>4.64</v>
      </c>
      <c r="F28" s="130" t="n">
        <v>1.59</v>
      </c>
      <c r="G28" s="130" t="n">
        <v>1.29</v>
      </c>
      <c r="H28" s="130" t="s">
        <v>179</v>
      </c>
      <c r="I28" s="128" t="n">
        <v>6.43</v>
      </c>
      <c r="J28" s="507"/>
      <c r="K28" s="0"/>
      <c r="L28" s="0"/>
      <c r="M28" s="0"/>
      <c r="N28" s="0"/>
      <c r="O28" s="0"/>
      <c r="P28" s="0"/>
      <c r="Q28" s="0"/>
      <c r="R28" s="0"/>
    </row>
    <row r="29" customFormat="false" ht="12.75" hidden="false" customHeight="true" outlineLevel="0" collapsed="false">
      <c r="A29" s="371" t="s">
        <v>244</v>
      </c>
      <c r="B29" s="534" t="n">
        <v>23.8</v>
      </c>
      <c r="C29" s="535" t="n">
        <v>7.36</v>
      </c>
      <c r="D29" s="535" t="n">
        <v>9.94</v>
      </c>
      <c r="E29" s="130" t="n">
        <v>0.95</v>
      </c>
      <c r="F29" s="130" t="n">
        <v>0.15</v>
      </c>
      <c r="G29" s="130" t="n">
        <v>2.65</v>
      </c>
      <c r="H29" s="130" t="s">
        <v>179</v>
      </c>
      <c r="I29" s="128" t="n">
        <v>10.11</v>
      </c>
      <c r="J29" s="507"/>
      <c r="K29" s="0"/>
      <c r="L29" s="0"/>
      <c r="M29" s="0"/>
      <c r="N29" s="0"/>
      <c r="O29" s="0"/>
      <c r="P29" s="0"/>
      <c r="Q29" s="0"/>
      <c r="R29" s="0"/>
    </row>
    <row r="30" customFormat="false" ht="12.75" hidden="false" customHeight="true" outlineLevel="0" collapsed="false">
      <c r="A30" s="371" t="s">
        <v>431</v>
      </c>
      <c r="B30" s="534" t="n">
        <v>42.98</v>
      </c>
      <c r="C30" s="535" t="n">
        <v>21.56</v>
      </c>
      <c r="D30" s="535" t="n">
        <v>28.15</v>
      </c>
      <c r="E30" s="130" t="n">
        <v>12.69</v>
      </c>
      <c r="F30" s="130" t="n">
        <v>0.98</v>
      </c>
      <c r="G30" s="130" t="n">
        <v>0.26</v>
      </c>
      <c r="H30" s="130" t="s">
        <v>179</v>
      </c>
      <c r="I30" s="128" t="n">
        <v>0.9</v>
      </c>
      <c r="J30" s="507"/>
      <c r="K30" s="0"/>
      <c r="L30" s="0"/>
      <c r="M30" s="0"/>
      <c r="N30" s="0"/>
      <c r="O30" s="0"/>
      <c r="P30" s="0"/>
      <c r="Q30" s="0"/>
      <c r="R30" s="0"/>
    </row>
    <row r="31" customFormat="false" ht="12.75" hidden="false" customHeight="true" outlineLevel="0" collapsed="false">
      <c r="A31" s="371" t="s">
        <v>239</v>
      </c>
      <c r="B31" s="534" t="n">
        <v>15.19</v>
      </c>
      <c r="C31" s="535" t="n">
        <v>4.84</v>
      </c>
      <c r="D31" s="130" t="n">
        <v>7.99</v>
      </c>
      <c r="E31" s="130" t="s">
        <v>179</v>
      </c>
      <c r="F31" s="130" t="n">
        <v>0.1</v>
      </c>
      <c r="G31" s="130" t="n">
        <v>0.05</v>
      </c>
      <c r="H31" s="130" t="s">
        <v>179</v>
      </c>
      <c r="I31" s="128" t="n">
        <v>7.05</v>
      </c>
      <c r="J31" s="507"/>
      <c r="K31" s="0"/>
      <c r="L31" s="0"/>
      <c r="M31" s="0"/>
      <c r="N31" s="0"/>
      <c r="O31" s="0"/>
      <c r="P31" s="0"/>
      <c r="Q31" s="0"/>
      <c r="R31" s="0"/>
    </row>
    <row r="32" customFormat="false" ht="12.75" hidden="false" customHeight="true" outlineLevel="0" collapsed="false">
      <c r="A32" s="371" t="s">
        <v>247</v>
      </c>
      <c r="B32" s="534" t="n">
        <v>184.52</v>
      </c>
      <c r="C32" s="535" t="n">
        <v>39.45</v>
      </c>
      <c r="D32" s="535" t="n">
        <v>160.95</v>
      </c>
      <c r="E32" s="130" t="n">
        <v>3.3</v>
      </c>
      <c r="F32" s="130" t="n">
        <v>0.43</v>
      </c>
      <c r="G32" s="129" t="n">
        <v>1.67</v>
      </c>
      <c r="H32" s="130" t="s">
        <v>179</v>
      </c>
      <c r="I32" s="128" t="n">
        <v>18.17</v>
      </c>
      <c r="J32" s="507"/>
      <c r="K32" s="0"/>
      <c r="L32" s="0"/>
      <c r="M32" s="0"/>
      <c r="N32" s="0"/>
      <c r="O32" s="0"/>
      <c r="P32" s="0"/>
      <c r="Q32" s="0"/>
      <c r="R32" s="0"/>
    </row>
    <row r="33" customFormat="false" ht="12.75" hidden="false" customHeight="true" outlineLevel="0" collapsed="false">
      <c r="A33" s="371" t="s">
        <v>251</v>
      </c>
      <c r="B33" s="534" t="n">
        <v>40.91</v>
      </c>
      <c r="C33" s="535" t="n">
        <v>10.21</v>
      </c>
      <c r="D33" s="535" t="n">
        <v>24.43</v>
      </c>
      <c r="E33" s="130" t="n">
        <v>3.59</v>
      </c>
      <c r="F33" s="130" t="n">
        <v>0.69</v>
      </c>
      <c r="G33" s="130" t="n">
        <v>0.09</v>
      </c>
      <c r="H33" s="130" t="s">
        <v>179</v>
      </c>
      <c r="I33" s="128" t="n">
        <v>12.11</v>
      </c>
      <c r="J33" s="507"/>
      <c r="K33" s="0"/>
      <c r="L33" s="0"/>
      <c r="M33" s="0"/>
      <c r="N33" s="0"/>
      <c r="O33" s="0"/>
      <c r="P33" s="0"/>
      <c r="Q33" s="0"/>
      <c r="R33" s="0"/>
    </row>
    <row r="34" customFormat="false" ht="12.75" hidden="false" customHeight="true" outlineLevel="0" collapsed="false">
      <c r="A34" s="373"/>
      <c r="B34" s="507"/>
      <c r="C34" s="507"/>
      <c r="D34" s="507"/>
      <c r="E34" s="127"/>
      <c r="F34" s="127"/>
      <c r="G34" s="127"/>
      <c r="H34" s="127"/>
      <c r="I34" s="539"/>
      <c r="K34" s="0"/>
      <c r="L34" s="0"/>
      <c r="M34" s="0"/>
      <c r="N34" s="0"/>
      <c r="O34" s="0"/>
      <c r="P34" s="0"/>
      <c r="Q34" s="0"/>
      <c r="R34" s="0"/>
    </row>
    <row r="35" customFormat="false" ht="11.85" hidden="false" customHeight="true" outlineLevel="0" collapsed="false">
      <c r="A35" s="540" t="s">
        <v>432</v>
      </c>
      <c r="B35" s="540"/>
      <c r="C35" s="540"/>
      <c r="D35" s="540"/>
      <c r="E35" s="540"/>
      <c r="F35" s="540"/>
      <c r="G35" s="540"/>
      <c r="H35" s="540"/>
      <c r="I35" s="540"/>
    </row>
    <row r="36" customFormat="false" ht="11.85" hidden="false" customHeight="true" outlineLevel="0" collapsed="false">
      <c r="A36" s="540" t="s">
        <v>433</v>
      </c>
      <c r="B36" s="540"/>
      <c r="C36" s="540"/>
      <c r="D36" s="540"/>
      <c r="E36" s="540"/>
      <c r="F36" s="540"/>
      <c r="G36" s="540"/>
      <c r="H36" s="540"/>
      <c r="I36" s="540"/>
    </row>
    <row r="37" customFormat="false" ht="12.75" hidden="false" customHeight="true" outlineLevel="0" collapsed="false">
      <c r="A37" s="541"/>
      <c r="B37" s="509"/>
      <c r="C37" s="509"/>
      <c r="D37" s="509"/>
      <c r="E37" s="509"/>
      <c r="F37" s="509"/>
      <c r="G37" s="509"/>
      <c r="H37" s="509"/>
      <c r="I37" s="509"/>
      <c r="J37" s="507"/>
    </row>
    <row r="38" customFormat="false" ht="12.75" hidden="false" customHeight="true" outlineLevel="0" collapsed="false">
      <c r="A38" s="542" t="s">
        <v>269</v>
      </c>
      <c r="B38" s="534" t="n">
        <v>23.53</v>
      </c>
      <c r="C38" s="535" t="n">
        <v>14.49</v>
      </c>
      <c r="D38" s="535" t="n">
        <v>9.41</v>
      </c>
      <c r="E38" s="130" t="n">
        <v>3.3</v>
      </c>
      <c r="F38" s="130" t="n">
        <v>0.13</v>
      </c>
      <c r="G38" s="130" t="n">
        <v>0.24</v>
      </c>
      <c r="H38" s="130" t="s">
        <v>179</v>
      </c>
      <c r="I38" s="119" t="n">
        <v>10.45</v>
      </c>
      <c r="J38" s="332"/>
    </row>
    <row r="39" customFormat="false" ht="12.75" hidden="false" customHeight="true" outlineLevel="0" collapsed="false">
      <c r="A39" s="542" t="s">
        <v>274</v>
      </c>
      <c r="B39" s="534" t="n">
        <v>21.53</v>
      </c>
      <c r="C39" s="535" t="n">
        <v>7.03</v>
      </c>
      <c r="D39" s="129" t="n">
        <v>12.6</v>
      </c>
      <c r="E39" s="130" t="n">
        <v>4.64</v>
      </c>
      <c r="F39" s="130" t="n">
        <v>0.55</v>
      </c>
      <c r="G39" s="130" t="n">
        <v>1.29</v>
      </c>
      <c r="H39" s="130" t="s">
        <v>179</v>
      </c>
      <c r="I39" s="119" t="n">
        <v>2.45</v>
      </c>
      <c r="J39" s="332"/>
    </row>
    <row r="40" customFormat="false" ht="12.75" hidden="false" customHeight="true" outlineLevel="0" collapsed="false">
      <c r="A40" s="542" t="s">
        <v>270</v>
      </c>
      <c r="B40" s="534" t="n">
        <v>53.07</v>
      </c>
      <c r="C40" s="535" t="n">
        <v>10.73</v>
      </c>
      <c r="D40" s="535" t="n">
        <v>30.22</v>
      </c>
      <c r="E40" s="130" t="n">
        <v>1.39</v>
      </c>
      <c r="F40" s="130" t="n">
        <v>0.16</v>
      </c>
      <c r="G40" s="130" t="n">
        <v>3.02</v>
      </c>
      <c r="H40" s="130" t="n">
        <v>7.43</v>
      </c>
      <c r="I40" s="128" t="n">
        <v>10.85</v>
      </c>
      <c r="J40" s="332"/>
    </row>
    <row r="41" customFormat="false" ht="12.75" hidden="false" customHeight="true" outlineLevel="0" collapsed="false">
      <c r="A41" s="542" t="s">
        <v>276</v>
      </c>
      <c r="B41" s="534" t="n">
        <v>11.34</v>
      </c>
      <c r="C41" s="534" t="n">
        <v>3.08</v>
      </c>
      <c r="D41" s="535" t="n">
        <v>3.58</v>
      </c>
      <c r="E41" s="130" t="n">
        <v>0.13</v>
      </c>
      <c r="F41" s="130" t="n">
        <v>6.36</v>
      </c>
      <c r="G41" s="130" t="n">
        <v>0.56</v>
      </c>
      <c r="H41" s="130" t="s">
        <v>179</v>
      </c>
      <c r="I41" s="127" t="n">
        <v>0.71</v>
      </c>
      <c r="J41" s="332"/>
    </row>
    <row r="42" customFormat="false" ht="12.75" hidden="false" customHeight="true" outlineLevel="0" collapsed="false">
      <c r="A42" s="542" t="s">
        <v>271</v>
      </c>
      <c r="B42" s="534" t="n">
        <v>25.27</v>
      </c>
      <c r="C42" s="535" t="n">
        <v>3.44</v>
      </c>
      <c r="D42" s="535" t="n">
        <v>2.31</v>
      </c>
      <c r="E42" s="130" t="n">
        <v>20.06</v>
      </c>
      <c r="F42" s="130" t="n">
        <v>0.02</v>
      </c>
      <c r="G42" s="130" t="s">
        <v>179</v>
      </c>
      <c r="H42" s="130" t="s">
        <v>179</v>
      </c>
      <c r="I42" s="128" t="n">
        <v>2.88</v>
      </c>
      <c r="J42" s="332"/>
    </row>
    <row r="43" customFormat="false" ht="12.75" hidden="false" customHeight="true" outlineLevel="0" collapsed="false">
      <c r="A43" s="542" t="s">
        <v>266</v>
      </c>
      <c r="B43" s="534" t="n">
        <v>14.4</v>
      </c>
      <c r="C43" s="535" t="n">
        <v>10.35</v>
      </c>
      <c r="D43" s="535" t="n">
        <v>4.11</v>
      </c>
      <c r="E43" s="130" t="n">
        <v>6.88</v>
      </c>
      <c r="F43" s="130" t="n">
        <v>0.08</v>
      </c>
      <c r="G43" s="130" t="s">
        <v>179</v>
      </c>
      <c r="H43" s="130" t="s">
        <v>179</v>
      </c>
      <c r="I43" s="128" t="n">
        <v>3.33</v>
      </c>
      <c r="J43" s="332"/>
    </row>
    <row r="44" customFormat="false" ht="12.75" hidden="false" customHeight="true" outlineLevel="0" collapsed="false">
      <c r="A44" s="542" t="s">
        <v>279</v>
      </c>
      <c r="B44" s="534" t="n">
        <v>214.57</v>
      </c>
      <c r="C44" s="535" t="n">
        <v>76.6</v>
      </c>
      <c r="D44" s="535" t="n">
        <v>202.78</v>
      </c>
      <c r="E44" s="130" t="n">
        <v>3.66</v>
      </c>
      <c r="F44" s="130" t="n">
        <v>0.4</v>
      </c>
      <c r="G44" s="130" t="n">
        <v>5.91</v>
      </c>
      <c r="H44" s="130" t="s">
        <v>179</v>
      </c>
      <c r="I44" s="128" t="n">
        <v>1.82</v>
      </c>
      <c r="J44" s="332"/>
    </row>
    <row r="45" customFormat="false" ht="12.75" hidden="false" customHeight="true" outlineLevel="0" collapsed="false">
      <c r="A45" s="542" t="s">
        <v>267</v>
      </c>
      <c r="B45" s="534" t="n">
        <v>14.69</v>
      </c>
      <c r="C45" s="535" t="n">
        <v>10.7</v>
      </c>
      <c r="D45" s="130" t="n">
        <v>9.03</v>
      </c>
      <c r="E45" s="130" t="s">
        <v>179</v>
      </c>
      <c r="F45" s="130" t="n">
        <v>0.1</v>
      </c>
      <c r="G45" s="130" t="n">
        <v>0.52</v>
      </c>
      <c r="H45" s="130" t="s">
        <v>179</v>
      </c>
      <c r="I45" s="127" t="n">
        <v>5.04</v>
      </c>
      <c r="J45" s="332"/>
    </row>
    <row r="46" customFormat="false" ht="12.75" hidden="false" customHeight="true" outlineLevel="0" collapsed="false">
      <c r="A46" s="542" t="s">
        <v>280</v>
      </c>
      <c r="B46" s="534" t="n">
        <v>6.47</v>
      </c>
      <c r="C46" s="535" t="n">
        <v>3.52</v>
      </c>
      <c r="D46" s="130" t="n">
        <v>6.2</v>
      </c>
      <c r="E46" s="130" t="s">
        <v>179</v>
      </c>
      <c r="F46" s="130" t="s">
        <v>179</v>
      </c>
      <c r="G46" s="130" t="n">
        <v>0.13</v>
      </c>
      <c r="H46" s="130" t="s">
        <v>179</v>
      </c>
      <c r="I46" s="128" t="n">
        <v>0.14</v>
      </c>
      <c r="J46" s="332"/>
    </row>
    <row r="47" customFormat="false" ht="12.75" hidden="false" customHeight="true" outlineLevel="0" collapsed="false">
      <c r="A47" s="542" t="s">
        <v>275</v>
      </c>
      <c r="B47" s="534" t="n">
        <v>177.2</v>
      </c>
      <c r="C47" s="535" t="n">
        <v>35.93</v>
      </c>
      <c r="D47" s="535" t="n">
        <v>154.75</v>
      </c>
      <c r="E47" s="130" t="n">
        <v>2.82</v>
      </c>
      <c r="F47" s="130" t="n">
        <v>0.13</v>
      </c>
      <c r="G47" s="130" t="n">
        <v>1.54</v>
      </c>
      <c r="H47" s="130" t="s">
        <v>179</v>
      </c>
      <c r="I47" s="128" t="n">
        <v>17.96</v>
      </c>
      <c r="J47" s="332"/>
    </row>
    <row r="48" customFormat="false" ht="12.75" hidden="false" customHeight="true" outlineLevel="0" collapsed="false">
      <c r="A48" s="542" t="s">
        <v>273</v>
      </c>
      <c r="B48" s="534" t="n">
        <v>46.63</v>
      </c>
      <c r="C48" s="535" t="n">
        <v>25.42</v>
      </c>
      <c r="D48" s="535" t="n">
        <v>29.8</v>
      </c>
      <c r="E48" s="130" t="n">
        <v>12.69</v>
      </c>
      <c r="F48" s="130" t="n">
        <v>2.19</v>
      </c>
      <c r="G48" s="130" t="n">
        <v>1.25</v>
      </c>
      <c r="H48" s="130" t="s">
        <v>179</v>
      </c>
      <c r="I48" s="128" t="n">
        <v>0.7</v>
      </c>
      <c r="J48" s="332"/>
    </row>
    <row r="49" customFormat="false" ht="12.75" hidden="false" customHeight="true" outlineLevel="0" collapsed="false">
      <c r="A49" s="542" t="s">
        <v>282</v>
      </c>
      <c r="B49" s="534" t="n">
        <v>17.42</v>
      </c>
      <c r="C49" s="535" t="n">
        <v>7.3</v>
      </c>
      <c r="D49" s="130" t="s">
        <v>179</v>
      </c>
      <c r="E49" s="130" t="n">
        <v>2.03</v>
      </c>
      <c r="F49" s="130" t="n">
        <v>0.95</v>
      </c>
      <c r="G49" s="130" t="n">
        <v>0.09</v>
      </c>
      <c r="H49" s="130" t="s">
        <v>179</v>
      </c>
      <c r="I49" s="128" t="n">
        <v>14.35</v>
      </c>
      <c r="J49" s="332"/>
    </row>
    <row r="50" customFormat="false" ht="12.75" hidden="false" customHeight="true" outlineLevel="0" collapsed="false">
      <c r="A50" s="542" t="s">
        <v>277</v>
      </c>
      <c r="B50" s="534" t="n">
        <v>41.91</v>
      </c>
      <c r="C50" s="535" t="n">
        <v>13</v>
      </c>
      <c r="D50" s="535" t="n">
        <v>32.79</v>
      </c>
      <c r="E50" s="130" t="n">
        <v>3.49</v>
      </c>
      <c r="F50" s="130" t="n">
        <v>1.04</v>
      </c>
      <c r="G50" s="130" t="s">
        <v>179</v>
      </c>
      <c r="H50" s="130" t="s">
        <v>179</v>
      </c>
      <c r="I50" s="128" t="n">
        <v>4.59</v>
      </c>
      <c r="J50" s="332"/>
    </row>
    <row r="51" customFormat="false" ht="12.75" hidden="false" customHeight="true" outlineLevel="0" collapsed="false">
      <c r="A51" s="542" t="s">
        <v>281</v>
      </c>
      <c r="B51" s="534" t="n">
        <v>11.3</v>
      </c>
      <c r="C51" s="535" t="n">
        <v>11.1</v>
      </c>
      <c r="D51" s="130" t="s">
        <v>179</v>
      </c>
      <c r="E51" s="130" t="n">
        <v>3.16</v>
      </c>
      <c r="F51" s="130" t="n">
        <v>0.04</v>
      </c>
      <c r="G51" s="130" t="n">
        <v>4.71</v>
      </c>
      <c r="H51" s="130" t="s">
        <v>179</v>
      </c>
      <c r="I51" s="128" t="n">
        <v>3.39</v>
      </c>
      <c r="J51" s="332"/>
    </row>
    <row r="52" customFormat="false" ht="12.75" hidden="false" customHeight="true" outlineLevel="0" collapsed="false">
      <c r="A52" s="542" t="s">
        <v>268</v>
      </c>
      <c r="B52" s="129" t="n">
        <v>48.04</v>
      </c>
      <c r="C52" s="129" t="n">
        <v>39.71</v>
      </c>
      <c r="D52" s="130" t="s">
        <v>179</v>
      </c>
      <c r="E52" s="129" t="n">
        <v>30.79</v>
      </c>
      <c r="F52" s="129" t="n">
        <v>1.26</v>
      </c>
      <c r="G52" s="129" t="n">
        <v>4.14</v>
      </c>
      <c r="H52" s="130" t="s">
        <v>179</v>
      </c>
      <c r="I52" s="119" t="n">
        <v>11.85</v>
      </c>
      <c r="J52" s="332"/>
    </row>
    <row r="53" customFormat="false" ht="12.75" hidden="false" customHeight="true" outlineLevel="0" collapsed="false">
      <c r="A53" s="542" t="s">
        <v>272</v>
      </c>
      <c r="B53" s="129" t="n">
        <v>38.48</v>
      </c>
      <c r="C53" s="129" t="n">
        <v>3</v>
      </c>
      <c r="D53" s="129" t="n">
        <v>35.08</v>
      </c>
      <c r="E53" s="130" t="s">
        <v>179</v>
      </c>
      <c r="F53" s="130" t="n">
        <v>0.02</v>
      </c>
      <c r="G53" s="130" t="n">
        <v>0.37</v>
      </c>
      <c r="H53" s="130" t="s">
        <v>179</v>
      </c>
      <c r="I53" s="119" t="n">
        <v>3.01</v>
      </c>
      <c r="J53" s="332"/>
    </row>
    <row r="54" customFormat="false" ht="12.75" hidden="false" customHeight="true" outlineLevel="0" collapsed="false">
      <c r="A54" s="542" t="s">
        <v>278</v>
      </c>
      <c r="B54" s="129" t="n">
        <v>8.45</v>
      </c>
      <c r="C54" s="129" t="n">
        <v>3.58</v>
      </c>
      <c r="D54" s="129" t="n">
        <v>3.62</v>
      </c>
      <c r="E54" s="130" t="n">
        <v>0.15</v>
      </c>
      <c r="F54" s="129" t="n">
        <v>1.4</v>
      </c>
      <c r="G54" s="129" t="n">
        <v>0.86</v>
      </c>
      <c r="H54" s="130" t="s">
        <v>179</v>
      </c>
      <c r="I54" s="119" t="n">
        <v>2.42</v>
      </c>
      <c r="J54" s="332"/>
    </row>
    <row r="55" customFormat="false" ht="5.25" hidden="false" customHeight="true" outlineLevel="0" collapsed="false">
      <c r="A55" s="373"/>
      <c r="B55" s="127"/>
      <c r="C55" s="127"/>
      <c r="D55" s="127"/>
      <c r="E55" s="127"/>
      <c r="F55" s="127"/>
      <c r="G55" s="127"/>
      <c r="H55" s="127"/>
      <c r="I55" s="127"/>
      <c r="J55" s="332"/>
    </row>
    <row r="56" customFormat="false" ht="12.75" hidden="false" customHeight="true" outlineLevel="0" collapsed="false">
      <c r="A56" s="60" t="s">
        <v>434</v>
      </c>
      <c r="B56" s="1"/>
      <c r="C56" s="1"/>
      <c r="D56" s="1"/>
      <c r="E56" s="1"/>
      <c r="F56" s="1"/>
      <c r="G56" s="1"/>
      <c r="H56" s="1"/>
      <c r="I56" s="1"/>
    </row>
    <row r="57" customFormat="false" ht="12.75" hidden="false" customHeight="true" outlineLevel="0" collapsed="false">
      <c r="A57" s="60" t="s">
        <v>435</v>
      </c>
      <c r="B57" s="1"/>
      <c r="C57" s="1"/>
      <c r="D57" s="1"/>
      <c r="E57" s="1"/>
      <c r="F57" s="1"/>
      <c r="G57" s="1"/>
      <c r="H57" s="1"/>
      <c r="I57" s="1"/>
    </row>
    <row r="58" customFormat="false" ht="12.75" hidden="false" customHeight="true" outlineLevel="0" collapsed="false">
      <c r="A58" s="60" t="s">
        <v>359</v>
      </c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true" outlineLevel="0" collapsed="false">
      <c r="A59" s="483" t="s">
        <v>360</v>
      </c>
      <c r="B59" s="1"/>
      <c r="C59" s="1"/>
      <c r="D59" s="1"/>
      <c r="E59" s="1"/>
      <c r="F59" s="1"/>
      <c r="G59" s="1"/>
      <c r="H59" s="1"/>
      <c r="I59" s="1"/>
      <c r="J59" s="174"/>
      <c r="K59" s="0"/>
    </row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</sheetData>
  <mergeCells count="8">
    <mergeCell ref="D3:I3"/>
    <mergeCell ref="E4:G4"/>
    <mergeCell ref="B9:I9"/>
    <mergeCell ref="A10:I10"/>
    <mergeCell ref="A11:I11"/>
    <mergeCell ref="A16:I16"/>
    <mergeCell ref="A35:I35"/>
    <mergeCell ref="A36:I3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13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4" min="2" style="1" width="6.85"/>
    <col collapsed="false" customWidth="true" hidden="false" outlineLevel="0" max="5" min="5" style="543" width="7.42"/>
    <col collapsed="false" customWidth="true" hidden="false" outlineLevel="0" max="6" min="6" style="1" width="6.85"/>
    <col collapsed="false" customWidth="true" hidden="false" outlineLevel="0" max="7" min="7" style="1" width="6.56"/>
    <col collapsed="false" customWidth="true" hidden="false" outlineLevel="0" max="8" min="8" style="1" width="18.85"/>
    <col collapsed="false" customWidth="false" hidden="false" outlineLevel="0" max="257" min="9" style="1" width="9.14"/>
  </cols>
  <sheetData>
    <row r="1" s="7" customFormat="true" ht="11.85" hidden="false" customHeight="true" outlineLevel="0" collapsed="false">
      <c r="A1" s="462" t="s">
        <v>436</v>
      </c>
    </row>
    <row r="2" customFormat="false" ht="11.85" hidden="false" customHeight="true" outlineLevel="0" collapsed="false">
      <c r="A2" s="544" t="s">
        <v>437</v>
      </c>
      <c r="B2" s="174"/>
      <c r="C2" s="100"/>
      <c r="D2" s="100"/>
      <c r="E2" s="100"/>
      <c r="F2" s="100"/>
      <c r="G2" s="100"/>
      <c r="H2" s="100"/>
    </row>
    <row r="3" customFormat="false" ht="21.75" hidden="false" customHeight="true" outlineLevel="0" collapsed="false">
      <c r="A3" s="28" t="s">
        <v>302</v>
      </c>
      <c r="B3" s="27" t="n">
        <v>2000</v>
      </c>
      <c r="C3" s="27" t="n">
        <v>2005</v>
      </c>
      <c r="D3" s="27" t="n">
        <v>2010</v>
      </c>
      <c r="E3" s="27" t="n">
        <v>2013</v>
      </c>
      <c r="F3" s="27" t="n">
        <v>2014</v>
      </c>
      <c r="G3" s="545" t="s">
        <v>438</v>
      </c>
      <c r="H3" s="545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</row>
    <row r="4" customFormat="false" ht="5.25" hidden="false" customHeight="true" outlineLevel="0" collapsed="false">
      <c r="A4" s="28"/>
      <c r="B4" s="28"/>
      <c r="C4" s="28"/>
      <c r="D4" s="28"/>
      <c r="E4" s="28"/>
      <c r="F4" s="28"/>
      <c r="G4" s="28"/>
      <c r="H4" s="546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</row>
    <row r="5" customFormat="false" ht="12.75" hidden="false" customHeight="true" outlineLevel="0" collapsed="false">
      <c r="A5" s="37" t="s">
        <v>439</v>
      </c>
      <c r="B5" s="37"/>
      <c r="C5" s="37"/>
      <c r="D5" s="37"/>
      <c r="E5" s="37"/>
      <c r="F5" s="37"/>
      <c r="G5" s="37"/>
      <c r="H5" s="37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</row>
    <row r="6" customFormat="false" ht="12" hidden="false" customHeight="true" outlineLevel="0" collapsed="false">
      <c r="A6" s="422" t="s">
        <v>440</v>
      </c>
      <c r="B6" s="422"/>
      <c r="C6" s="422"/>
      <c r="D6" s="422"/>
      <c r="E6" s="422"/>
      <c r="F6" s="422"/>
      <c r="G6" s="422"/>
      <c r="H6" s="422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</row>
    <row r="7" customFormat="false" ht="4.5" hidden="false" customHeight="true" outlineLevel="0" collapsed="false">
      <c r="A7" s="529"/>
      <c r="B7" s="529"/>
      <c r="C7" s="529"/>
      <c r="D7" s="529"/>
      <c r="E7" s="547"/>
      <c r="F7" s="529"/>
      <c r="G7" s="529"/>
      <c r="H7" s="529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</row>
    <row r="8" customFormat="false" ht="12.75" hidden="false" customHeight="false" outlineLevel="0" collapsed="false">
      <c r="A8" s="542" t="s">
        <v>441</v>
      </c>
      <c r="B8" s="424" t="n">
        <v>12428</v>
      </c>
      <c r="C8" s="548" t="n">
        <v>12169</v>
      </c>
      <c r="D8" s="549" t="n">
        <v>4680</v>
      </c>
      <c r="E8" s="550" t="n">
        <v>4883</v>
      </c>
      <c r="F8" s="550" t="n">
        <v>5245</v>
      </c>
      <c r="G8" s="551" t="s">
        <v>442</v>
      </c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</row>
    <row r="9" customFormat="false" ht="12.75" hidden="false" customHeight="false" outlineLevel="0" collapsed="false">
      <c r="A9" s="542" t="s">
        <v>443</v>
      </c>
      <c r="B9" s="424" t="n">
        <v>7013</v>
      </c>
      <c r="C9" s="548" t="n">
        <v>5826</v>
      </c>
      <c r="D9" s="550" t="n">
        <v>2126</v>
      </c>
      <c r="E9" s="550" t="n">
        <v>1289</v>
      </c>
      <c r="F9" s="550" t="n">
        <v>2690</v>
      </c>
      <c r="G9" s="551" t="s">
        <v>444</v>
      </c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</row>
    <row r="10" customFormat="false" ht="11.25" hidden="false" customHeight="true" outlineLevel="0" collapsed="false">
      <c r="A10" s="552" t="s">
        <v>445</v>
      </c>
      <c r="B10" s="424"/>
      <c r="C10" s="548"/>
      <c r="D10" s="550"/>
      <c r="E10" s="550"/>
      <c r="F10" s="550"/>
      <c r="G10" s="553" t="s">
        <v>446</v>
      </c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</row>
    <row r="11" customFormat="false" ht="12.75" hidden="false" customHeight="false" outlineLevel="0" collapsed="false">
      <c r="A11" s="542" t="s">
        <v>447</v>
      </c>
      <c r="B11" s="424" t="n">
        <v>0.56</v>
      </c>
      <c r="C11" s="548" t="n">
        <v>0.48</v>
      </c>
      <c r="D11" s="554" t="n">
        <v>0.45</v>
      </c>
      <c r="E11" s="554" t="n">
        <v>0.26</v>
      </c>
      <c r="F11" s="554" t="n">
        <v>0.51</v>
      </c>
      <c r="G11" s="553" t="s">
        <v>448</v>
      </c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</row>
    <row r="12" customFormat="false" ht="6" hidden="false" customHeight="true" outlineLevel="0" collapsed="false">
      <c r="A12" s="511"/>
      <c r="B12" s="423"/>
      <c r="C12" s="423"/>
      <c r="D12" s="555"/>
      <c r="E12" s="555"/>
      <c r="F12" s="555"/>
      <c r="G12" s="174"/>
      <c r="H12" s="556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</row>
    <row r="13" customFormat="false" ht="12.75" hidden="false" customHeight="true" outlineLevel="0" collapsed="false">
      <c r="A13" s="418" t="s">
        <v>449</v>
      </c>
      <c r="B13" s="418"/>
      <c r="C13" s="418"/>
      <c r="D13" s="418"/>
      <c r="E13" s="418"/>
      <c r="F13" s="418"/>
      <c r="G13" s="418"/>
      <c r="H13" s="418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</row>
    <row r="14" customFormat="false" ht="12.75" hidden="false" customHeight="true" outlineLevel="0" collapsed="false">
      <c r="A14" s="422" t="s">
        <v>450</v>
      </c>
      <c r="B14" s="422"/>
      <c r="C14" s="422"/>
      <c r="D14" s="422"/>
      <c r="E14" s="422"/>
      <c r="F14" s="422"/>
      <c r="G14" s="422"/>
      <c r="H14" s="422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</row>
    <row r="15" customFormat="false" ht="6" hidden="false" customHeight="true" outlineLevel="0" collapsed="false">
      <c r="A15" s="529"/>
      <c r="B15" s="529"/>
      <c r="C15" s="529"/>
      <c r="D15" s="529"/>
      <c r="E15" s="529"/>
      <c r="F15" s="529"/>
      <c r="G15" s="529"/>
      <c r="H15" s="529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</row>
    <row r="16" customFormat="false" ht="12.75" hidden="false" customHeight="false" outlineLevel="0" collapsed="false">
      <c r="A16" s="542" t="s">
        <v>441</v>
      </c>
      <c r="B16" s="424" t="n">
        <v>5052</v>
      </c>
      <c r="C16" s="557" t="n">
        <v>4501</v>
      </c>
      <c r="D16" s="550" t="n">
        <v>1777</v>
      </c>
      <c r="E16" s="550" t="n">
        <v>1713</v>
      </c>
      <c r="F16" s="550" t="n">
        <v>1927</v>
      </c>
      <c r="G16" s="558" t="s">
        <v>442</v>
      </c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</row>
    <row r="17" customFormat="false" ht="12.75" hidden="false" customHeight="false" outlineLevel="0" collapsed="false">
      <c r="A17" s="552" t="s">
        <v>451</v>
      </c>
      <c r="B17" s="424"/>
      <c r="C17" s="557"/>
      <c r="D17" s="97"/>
      <c r="E17" s="550"/>
      <c r="F17" s="550"/>
      <c r="G17" s="558" t="s">
        <v>452</v>
      </c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</row>
    <row r="18" customFormat="false" ht="12.75" hidden="false" customHeight="false" outlineLevel="0" collapsed="false">
      <c r="A18" s="542" t="s">
        <v>453</v>
      </c>
      <c r="B18" s="424" t="n">
        <v>7</v>
      </c>
      <c r="C18" s="557" t="n">
        <v>1</v>
      </c>
      <c r="D18" s="559" t="n">
        <v>8</v>
      </c>
      <c r="E18" s="550" t="n">
        <v>1</v>
      </c>
      <c r="F18" s="550" t="n">
        <v>7</v>
      </c>
      <c r="G18" s="560" t="s">
        <v>454</v>
      </c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</row>
    <row r="19" customFormat="false" ht="12.75" hidden="false" customHeight="false" outlineLevel="0" collapsed="false">
      <c r="A19" s="542" t="s">
        <v>455</v>
      </c>
      <c r="B19" s="561" t="s">
        <v>179</v>
      </c>
      <c r="C19" s="562" t="s">
        <v>179</v>
      </c>
      <c r="D19" s="559" t="s">
        <v>179</v>
      </c>
      <c r="E19" s="559" t="s">
        <v>179</v>
      </c>
      <c r="F19" s="559" t="n">
        <v>2</v>
      </c>
      <c r="G19" s="560" t="s">
        <v>456</v>
      </c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</row>
    <row r="20" customFormat="false" ht="12.75" hidden="false" customHeight="false" outlineLevel="0" collapsed="false">
      <c r="A20" s="542" t="s">
        <v>443</v>
      </c>
      <c r="B20" s="424" t="n">
        <v>1766</v>
      </c>
      <c r="C20" s="557" t="n">
        <v>1197</v>
      </c>
      <c r="D20" s="563" t="n">
        <v>805</v>
      </c>
      <c r="E20" s="550" t="n">
        <v>286</v>
      </c>
      <c r="F20" s="550" t="n">
        <v>1168</v>
      </c>
      <c r="G20" s="556" t="s">
        <v>457</v>
      </c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</row>
    <row r="21" customFormat="false" ht="12.75" hidden="false" customHeight="true" outlineLevel="0" collapsed="false">
      <c r="A21" s="564" t="s">
        <v>458</v>
      </c>
      <c r="B21" s="22"/>
      <c r="C21" s="97"/>
      <c r="D21" s="22"/>
      <c r="E21" s="550"/>
      <c r="F21" s="550"/>
      <c r="G21" s="565" t="s">
        <v>459</v>
      </c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</row>
    <row r="22" customFormat="false" ht="12.75" hidden="false" customHeight="true" outlineLevel="0" collapsed="false">
      <c r="A22" s="566" t="s">
        <v>460</v>
      </c>
      <c r="B22" s="424" t="n">
        <v>616</v>
      </c>
      <c r="C22" s="557" t="n">
        <v>407</v>
      </c>
      <c r="D22" s="563" t="n">
        <v>135</v>
      </c>
      <c r="E22" s="550" t="n">
        <v>102</v>
      </c>
      <c r="F22" s="550" t="n">
        <v>155</v>
      </c>
      <c r="G22" s="560" t="s">
        <v>461</v>
      </c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</row>
    <row r="23" customFormat="false" ht="12.75" hidden="false" customHeight="false" outlineLevel="0" collapsed="false">
      <c r="A23" s="552" t="s">
        <v>445</v>
      </c>
      <c r="B23" s="22"/>
      <c r="C23" s="567"/>
      <c r="D23" s="22"/>
      <c r="E23" s="550"/>
      <c r="F23" s="550"/>
      <c r="G23" s="556" t="s">
        <v>462</v>
      </c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</row>
    <row r="24" customFormat="false" ht="12.75" hidden="false" customHeight="false" outlineLevel="0" collapsed="false">
      <c r="A24" s="542" t="s">
        <v>463</v>
      </c>
      <c r="B24" s="424" t="n">
        <v>0.35</v>
      </c>
      <c r="C24" s="534" t="n">
        <v>0.27</v>
      </c>
      <c r="D24" s="535" t="n">
        <v>0.45</v>
      </c>
      <c r="E24" s="554" t="n">
        <v>0.17</v>
      </c>
      <c r="F24" s="554" t="n">
        <v>0.61</v>
      </c>
      <c r="G24" s="556" t="s">
        <v>464</v>
      </c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</row>
    <row r="25" customFormat="false" ht="12.75" hidden="false" customHeight="false" outlineLevel="0" collapsed="false">
      <c r="A25" s="552" t="s">
        <v>465</v>
      </c>
      <c r="B25" s="424" t="n">
        <v>8.6</v>
      </c>
      <c r="C25" s="568" t="n">
        <v>3.5</v>
      </c>
      <c r="D25" s="569" t="n">
        <v>3</v>
      </c>
      <c r="E25" s="570" t="n">
        <v>1.7</v>
      </c>
      <c r="F25" s="570" t="n">
        <v>4</v>
      </c>
      <c r="G25" s="556" t="s">
        <v>466</v>
      </c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</row>
    <row r="26" customFormat="false" ht="12.75" hidden="false" customHeight="false" outlineLevel="0" collapsed="false">
      <c r="A26" s="552"/>
      <c r="B26" s="424"/>
      <c r="C26" s="568"/>
      <c r="D26" s="569"/>
      <c r="E26" s="97"/>
      <c r="F26" s="97"/>
      <c r="G26" s="571" t="s">
        <v>467</v>
      </c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</row>
    <row r="27" customFormat="false" ht="10.5" hidden="false" customHeight="true" outlineLevel="0" collapsed="false">
      <c r="A27" s="60" t="s">
        <v>468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</row>
    <row r="28" customFormat="false" ht="24.75" hidden="false" customHeight="true" outlineLevel="0" collapsed="false">
      <c r="A28" s="572" t="s">
        <v>469</v>
      </c>
      <c r="B28" s="572"/>
      <c r="C28" s="572"/>
      <c r="D28" s="572"/>
      <c r="E28" s="572"/>
      <c r="F28" s="572"/>
      <c r="G28" s="572"/>
      <c r="H28" s="572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</row>
    <row r="29" customFormat="false" ht="10.5" hidden="false" customHeight="true" outlineLevel="0" collapsed="false">
      <c r="A29" s="17" t="s">
        <v>470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</row>
    <row r="30" s="7" customFormat="true" ht="22.5" hidden="false" customHeight="true" outlineLevel="0" collapsed="false">
      <c r="A30" s="573" t="s">
        <v>471</v>
      </c>
      <c r="B30" s="573"/>
      <c r="C30" s="573"/>
      <c r="D30" s="573"/>
      <c r="E30" s="573"/>
      <c r="F30" s="573"/>
      <c r="G30" s="573"/>
      <c r="H30" s="573"/>
      <c r="I30" s="346"/>
      <c r="J30" s="346"/>
      <c r="K30" s="346"/>
      <c r="L30" s="346"/>
      <c r="M30" s="346"/>
      <c r="N30" s="346"/>
      <c r="O30" s="346"/>
      <c r="P30" s="346"/>
      <c r="Q30" s="346"/>
      <c r="R30" s="346"/>
      <c r="S30" s="346"/>
      <c r="T30" s="346"/>
      <c r="U30" s="346"/>
      <c r="V30" s="346"/>
      <c r="W30" s="346"/>
      <c r="X30" s="346"/>
      <c r="Y30" s="346"/>
      <c r="Z30" s="346"/>
    </row>
    <row r="31" s="7" customFormat="true" ht="15.75" hidden="false" customHeight="true" outlineLevel="0" collapsed="false">
      <c r="A31" s="408" t="s">
        <v>472</v>
      </c>
      <c r="B31" s="346"/>
      <c r="C31" s="346"/>
      <c r="D31" s="346"/>
      <c r="E31" s="346"/>
      <c r="F31" s="346"/>
      <c r="G31" s="346"/>
      <c r="H31" s="346"/>
      <c r="I31" s="346"/>
      <c r="J31" s="346"/>
      <c r="K31" s="346"/>
      <c r="L31" s="346"/>
      <c r="M31" s="346"/>
      <c r="N31" s="346"/>
      <c r="O31" s="346"/>
      <c r="P31" s="346"/>
      <c r="Q31" s="346"/>
      <c r="R31" s="346"/>
      <c r="S31" s="346"/>
      <c r="T31" s="346"/>
      <c r="U31" s="346"/>
      <c r="V31" s="346"/>
      <c r="W31" s="346"/>
      <c r="X31" s="346"/>
      <c r="Y31" s="346"/>
      <c r="Z31" s="346"/>
    </row>
    <row r="32" customFormat="false" ht="12.75" hidden="false" customHeight="true" outlineLevel="0" collapsed="false">
      <c r="A32" s="175" t="s">
        <v>473</v>
      </c>
      <c r="B32" s="411"/>
      <c r="C32" s="411"/>
      <c r="D32" s="411"/>
      <c r="E32" s="411"/>
      <c r="F32" s="411"/>
      <c r="G32" s="411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</row>
    <row r="33" customFormat="false" ht="12.75" hidden="false" customHeight="true" outlineLevel="0" collapsed="false">
      <c r="A33" s="391" t="s">
        <v>302</v>
      </c>
      <c r="B33" s="574" t="s">
        <v>474</v>
      </c>
      <c r="C33" s="574"/>
      <c r="D33" s="574"/>
      <c r="E33" s="574"/>
      <c r="F33" s="27" t="s">
        <v>475</v>
      </c>
      <c r="G33" s="27"/>
      <c r="H33" s="575" t="s">
        <v>438</v>
      </c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</row>
    <row r="34" customFormat="false" ht="12.75" hidden="false" customHeight="true" outlineLevel="0" collapsed="false">
      <c r="A34" s="391"/>
      <c r="B34" s="576"/>
      <c r="C34" s="577"/>
      <c r="D34" s="578" t="s">
        <v>476</v>
      </c>
      <c r="E34" s="578"/>
      <c r="F34" s="91" t="s">
        <v>477</v>
      </c>
      <c r="G34" s="91"/>
      <c r="H34" s="575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</row>
    <row r="35" customFormat="false" ht="11.25" hidden="false" customHeight="true" outlineLevel="0" collapsed="false">
      <c r="A35" s="391"/>
      <c r="B35" s="97"/>
      <c r="C35" s="22"/>
      <c r="D35" s="421" t="s">
        <v>478</v>
      </c>
      <c r="E35" s="421"/>
      <c r="F35" s="419" t="s">
        <v>479</v>
      </c>
      <c r="G35" s="419"/>
      <c r="H35" s="575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</row>
    <row r="36" customFormat="false" ht="10.5" hidden="false" customHeight="true" outlineLevel="0" collapsed="false">
      <c r="A36" s="391"/>
      <c r="B36" s="97"/>
      <c r="C36" s="18" t="s">
        <v>480</v>
      </c>
      <c r="D36" s="579" t="s">
        <v>481</v>
      </c>
      <c r="E36" s="579"/>
      <c r="F36" s="31" t="s">
        <v>482</v>
      </c>
      <c r="G36" s="31"/>
      <c r="H36" s="575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</row>
    <row r="37" customFormat="false" ht="12.75" hidden="false" customHeight="true" outlineLevel="0" collapsed="false">
      <c r="A37" s="391"/>
      <c r="B37" s="580" t="s">
        <v>7</v>
      </c>
      <c r="C37" s="526" t="s">
        <v>483</v>
      </c>
      <c r="D37" s="92"/>
      <c r="E37" s="581" t="s">
        <v>484</v>
      </c>
      <c r="F37" s="92"/>
      <c r="H37" s="575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</row>
    <row r="38" customFormat="false" ht="12.75" hidden="false" customHeight="true" outlineLevel="0" collapsed="false">
      <c r="A38" s="391"/>
      <c r="B38" s="96" t="s">
        <v>10</v>
      </c>
      <c r="C38" s="379" t="s">
        <v>485</v>
      </c>
      <c r="D38" s="582" t="s">
        <v>486</v>
      </c>
      <c r="E38" s="581" t="s">
        <v>487</v>
      </c>
      <c r="F38" s="91" t="s">
        <v>488</v>
      </c>
      <c r="G38" s="23" t="s">
        <v>480</v>
      </c>
      <c r="H38" s="575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</row>
    <row r="39" customFormat="false" ht="12.75" hidden="false" customHeight="true" outlineLevel="0" collapsed="false">
      <c r="A39" s="391"/>
      <c r="B39" s="97"/>
      <c r="C39" s="174"/>
      <c r="D39" s="582" t="s">
        <v>489</v>
      </c>
      <c r="E39" s="581" t="s">
        <v>490</v>
      </c>
      <c r="F39" s="419" t="s">
        <v>491</v>
      </c>
      <c r="G39" s="526" t="s">
        <v>483</v>
      </c>
      <c r="H39" s="575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</row>
    <row r="40" customFormat="false" ht="12.75" hidden="false" customHeight="true" outlineLevel="0" collapsed="false">
      <c r="A40" s="391"/>
      <c r="B40" s="97"/>
      <c r="C40" s="22"/>
      <c r="D40" s="96" t="s">
        <v>492</v>
      </c>
      <c r="E40" s="21" t="s">
        <v>493</v>
      </c>
      <c r="F40" s="96" t="s">
        <v>494</v>
      </c>
      <c r="G40" s="149" t="s">
        <v>485</v>
      </c>
      <c r="H40" s="575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</row>
    <row r="41" customFormat="false" ht="12.75" hidden="false" customHeight="true" outlineLevel="0" collapsed="false">
      <c r="A41" s="391"/>
      <c r="B41" s="198"/>
      <c r="C41" s="34"/>
      <c r="D41" s="198"/>
      <c r="E41" s="32" t="s">
        <v>495</v>
      </c>
      <c r="F41" s="101"/>
      <c r="G41" s="583"/>
      <c r="H41" s="575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</row>
    <row r="42" customFormat="false" ht="8.25" hidden="false" customHeight="true" outlineLevel="0" collapsed="false">
      <c r="A42" s="188"/>
      <c r="B42" s="19"/>
      <c r="C42" s="584"/>
      <c r="D42" s="584"/>
      <c r="E42" s="584"/>
      <c r="F42" s="584"/>
      <c r="G42" s="585"/>
      <c r="H42" s="194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</row>
    <row r="43" customFormat="false" ht="12.75" hidden="false" customHeight="true" outlineLevel="0" collapsed="false">
      <c r="A43" s="586" t="s">
        <v>76</v>
      </c>
      <c r="B43" s="587" t="n">
        <v>5245</v>
      </c>
      <c r="C43" s="588" t="n">
        <v>100</v>
      </c>
      <c r="D43" s="587" t="n">
        <v>2066</v>
      </c>
      <c r="E43" s="587" t="n">
        <v>1623</v>
      </c>
      <c r="F43" s="494" t="n">
        <v>2690.45</v>
      </c>
      <c r="G43" s="588" t="n">
        <v>100</v>
      </c>
      <c r="H43" s="589" t="s">
        <v>77</v>
      </c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</row>
    <row r="44" customFormat="false" ht="7.5" hidden="false" customHeight="true" outlineLevel="0" collapsed="false">
      <c r="A44" s="586"/>
      <c r="B44" s="590"/>
      <c r="C44" s="591"/>
      <c r="D44" s="590"/>
      <c r="E44" s="590"/>
      <c r="F44" s="592"/>
      <c r="G44" s="591"/>
      <c r="H44" s="589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</row>
    <row r="45" customFormat="false" ht="12" hidden="false" customHeight="true" outlineLevel="0" collapsed="false">
      <c r="A45" s="593" t="s">
        <v>496</v>
      </c>
      <c r="B45" s="424"/>
      <c r="C45" s="424"/>
      <c r="D45" s="424"/>
      <c r="E45" s="424"/>
      <c r="F45" s="424"/>
      <c r="G45" s="424"/>
      <c r="H45" s="594" t="s">
        <v>497</v>
      </c>
      <c r="I45" s="60"/>
      <c r="J45" s="109"/>
      <c r="K45" s="423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</row>
    <row r="46" customFormat="false" ht="7.5" hidden="false" customHeight="true" outlineLevel="0" collapsed="false">
      <c r="A46" s="593"/>
      <c r="B46" s="424"/>
      <c r="C46" s="415"/>
      <c r="D46" s="424"/>
      <c r="E46" s="424"/>
      <c r="F46" s="130"/>
      <c r="G46" s="71"/>
      <c r="H46" s="594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</row>
    <row r="47" customFormat="false" ht="12.75" hidden="false" customHeight="true" outlineLevel="0" collapsed="false">
      <c r="A47" s="595" t="s">
        <v>498</v>
      </c>
      <c r="B47" s="596" t="n">
        <v>34</v>
      </c>
      <c r="C47" s="597" t="n">
        <v>0.648236415633937</v>
      </c>
      <c r="D47" s="596" t="n">
        <v>11</v>
      </c>
      <c r="E47" s="596" t="n">
        <v>12</v>
      </c>
      <c r="F47" s="127" t="n">
        <v>0.48</v>
      </c>
      <c r="G47" s="71" t="n">
        <v>0.0178408816369009</v>
      </c>
      <c r="H47" s="598" t="s">
        <v>499</v>
      </c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</row>
    <row r="48" customFormat="false" ht="12.75" hidden="false" customHeight="true" outlineLevel="0" collapsed="false">
      <c r="A48" s="595" t="s">
        <v>500</v>
      </c>
      <c r="B48" s="596" t="n">
        <v>119</v>
      </c>
      <c r="C48" s="597" t="n">
        <v>2.26882745471878</v>
      </c>
      <c r="D48" s="596" t="n">
        <v>43</v>
      </c>
      <c r="E48" s="596" t="n">
        <v>50</v>
      </c>
      <c r="F48" s="127" t="n">
        <v>52.33</v>
      </c>
      <c r="G48" s="71" t="n">
        <v>1.9450277834563</v>
      </c>
      <c r="H48" s="598" t="s">
        <v>501</v>
      </c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</row>
    <row r="49" customFormat="false" ht="12.75" hidden="false" customHeight="true" outlineLevel="0" collapsed="false">
      <c r="A49" s="595" t="s">
        <v>502</v>
      </c>
      <c r="B49" s="596" t="n">
        <v>1088</v>
      </c>
      <c r="C49" s="597" t="n">
        <v>20.743565300286</v>
      </c>
      <c r="D49" s="596" t="n">
        <v>470</v>
      </c>
      <c r="E49" s="596" t="n">
        <v>376</v>
      </c>
      <c r="F49" s="127" t="n">
        <v>1224.31</v>
      </c>
      <c r="G49" s="71" t="n">
        <v>45.5057704101544</v>
      </c>
      <c r="H49" s="598" t="s">
        <v>503</v>
      </c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</row>
    <row r="50" customFormat="false" ht="12.75" hidden="false" customHeight="true" outlineLevel="0" collapsed="false">
      <c r="A50" s="595" t="s">
        <v>504</v>
      </c>
      <c r="B50" s="596" t="n">
        <v>880</v>
      </c>
      <c r="C50" s="597" t="n">
        <v>16.7778836987607</v>
      </c>
      <c r="D50" s="596" t="n">
        <v>407</v>
      </c>
      <c r="E50" s="596" t="n">
        <v>250</v>
      </c>
      <c r="F50" s="127" t="n">
        <v>534.51</v>
      </c>
      <c r="G50" s="71" t="n">
        <v>19.8669367577914</v>
      </c>
      <c r="H50" s="598" t="s">
        <v>505</v>
      </c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</row>
    <row r="51" customFormat="false" ht="12.75" hidden="false" customHeight="true" outlineLevel="0" collapsed="false">
      <c r="A51" s="595" t="s">
        <v>506</v>
      </c>
      <c r="B51" s="596" t="n">
        <v>514</v>
      </c>
      <c r="C51" s="597" t="n">
        <v>9.7998093422307</v>
      </c>
      <c r="D51" s="596" t="n">
        <v>215</v>
      </c>
      <c r="E51" s="596" t="n">
        <v>142</v>
      </c>
      <c r="F51" s="127" t="n">
        <v>238.95</v>
      </c>
      <c r="G51" s="71" t="n">
        <v>8.88141388986973</v>
      </c>
      <c r="H51" s="598" t="s">
        <v>507</v>
      </c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</row>
    <row r="52" customFormat="false" ht="12.75" hidden="false" customHeight="true" outlineLevel="0" collapsed="false">
      <c r="A52" s="595" t="s">
        <v>508</v>
      </c>
      <c r="B52" s="596" t="n">
        <v>588</v>
      </c>
      <c r="C52" s="597" t="n">
        <v>11.210676835081</v>
      </c>
      <c r="D52" s="596" t="n">
        <v>242</v>
      </c>
      <c r="E52" s="596" t="n">
        <v>168</v>
      </c>
      <c r="F52" s="127" t="n">
        <v>85.85</v>
      </c>
      <c r="G52" s="71" t="n">
        <v>3.19091601776654</v>
      </c>
      <c r="H52" s="598" t="s">
        <v>509</v>
      </c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</row>
    <row r="53" customFormat="false" ht="12.75" hidden="false" customHeight="true" outlineLevel="0" collapsed="false">
      <c r="A53" s="595" t="s">
        <v>510</v>
      </c>
      <c r="B53" s="596" t="n">
        <v>832</v>
      </c>
      <c r="C53" s="597" t="n">
        <v>15.8627264061011</v>
      </c>
      <c r="D53" s="596" t="n">
        <v>294</v>
      </c>
      <c r="E53" s="596" t="n">
        <v>219</v>
      </c>
      <c r="F53" s="127" t="n">
        <v>186.25</v>
      </c>
      <c r="G53" s="71" t="n">
        <v>6.92263376015165</v>
      </c>
      <c r="H53" s="598" t="s">
        <v>511</v>
      </c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</row>
    <row r="54" customFormat="false" ht="12.75" hidden="false" customHeight="true" outlineLevel="0" collapsed="false">
      <c r="A54" s="595" t="s">
        <v>512</v>
      </c>
      <c r="B54" s="596" t="n">
        <v>424</v>
      </c>
      <c r="C54" s="597" t="n">
        <v>8.0838894184938</v>
      </c>
      <c r="D54" s="596" t="n">
        <v>122</v>
      </c>
      <c r="E54" s="596" t="n">
        <v>142</v>
      </c>
      <c r="F54" s="127" t="n">
        <v>121.34</v>
      </c>
      <c r="G54" s="71" t="n">
        <v>4.51002620379491</v>
      </c>
      <c r="H54" s="598" t="s">
        <v>513</v>
      </c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</row>
    <row r="55" customFormat="false" ht="12.75" hidden="false" customHeight="true" outlineLevel="0" collapsed="false">
      <c r="A55" s="595" t="s">
        <v>514</v>
      </c>
      <c r="B55" s="596" t="n">
        <v>317</v>
      </c>
      <c r="C55" s="597" t="n">
        <v>6.04385128693994</v>
      </c>
      <c r="D55" s="596" t="n">
        <v>105</v>
      </c>
      <c r="E55" s="596" t="n">
        <v>119</v>
      </c>
      <c r="F55" s="127" t="n">
        <v>61.56</v>
      </c>
      <c r="G55" s="71" t="n">
        <v>2.28809306993254</v>
      </c>
      <c r="H55" s="598" t="s">
        <v>515</v>
      </c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</row>
    <row r="56" customFormat="false" ht="12.75" hidden="false" customHeight="true" outlineLevel="0" collapsed="false">
      <c r="A56" s="595" t="s">
        <v>516</v>
      </c>
      <c r="B56" s="596" t="n">
        <v>268</v>
      </c>
      <c r="C56" s="597" t="n">
        <v>5.10962821734986</v>
      </c>
      <c r="D56" s="596" t="n">
        <v>106</v>
      </c>
      <c r="E56" s="596" t="n">
        <v>81</v>
      </c>
      <c r="F56" s="127" t="n">
        <v>148.85</v>
      </c>
      <c r="G56" s="71" t="n">
        <v>5.53253173260979</v>
      </c>
      <c r="H56" s="598" t="s">
        <v>517</v>
      </c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</row>
    <row r="57" customFormat="false" ht="12.75" hidden="false" customHeight="true" outlineLevel="0" collapsed="false">
      <c r="A57" s="595" t="s">
        <v>518</v>
      </c>
      <c r="B57" s="596" t="n">
        <v>130</v>
      </c>
      <c r="C57" s="597" t="n">
        <v>2.47855100095329</v>
      </c>
      <c r="D57" s="596" t="n">
        <v>40</v>
      </c>
      <c r="E57" s="596" t="n">
        <v>41</v>
      </c>
      <c r="F57" s="127" t="n">
        <v>31.99</v>
      </c>
      <c r="G57" s="71" t="n">
        <v>1.18902042409262</v>
      </c>
      <c r="H57" s="598" t="s">
        <v>519</v>
      </c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</row>
    <row r="58" customFormat="false" ht="12.75" hidden="false" customHeight="true" outlineLevel="0" collapsed="false">
      <c r="A58" s="595" t="s">
        <v>520</v>
      </c>
      <c r="B58" s="599" t="n">
        <v>51</v>
      </c>
      <c r="C58" s="597" t="n">
        <v>0.972354623450906</v>
      </c>
      <c r="D58" s="599" t="n">
        <v>11</v>
      </c>
      <c r="E58" s="599" t="n">
        <v>23</v>
      </c>
      <c r="F58" s="600" t="n">
        <v>4.03</v>
      </c>
      <c r="G58" s="71" t="n">
        <v>0.149789068743147</v>
      </c>
      <c r="H58" s="598" t="s">
        <v>521</v>
      </c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</row>
    <row r="59" customFormat="false" ht="1.5" hidden="false" customHeight="true" outlineLevel="0" collapsed="false">
      <c r="A59" s="386"/>
      <c r="B59" s="194"/>
      <c r="C59" s="597" t="n">
        <f aca="false">(B59/$B$43)*100</f>
        <v>0</v>
      </c>
      <c r="D59" s="194"/>
      <c r="E59" s="601"/>
      <c r="F59" s="376"/>
      <c r="G59" s="481"/>
      <c r="H59" s="376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</row>
    <row r="60" customFormat="false" ht="12" hidden="false" customHeight="true" outlineLevel="0" collapsed="false">
      <c r="A60" s="346" t="s">
        <v>522</v>
      </c>
      <c r="B60" s="60"/>
      <c r="C60" s="60"/>
      <c r="D60" s="60"/>
    </row>
    <row r="61" customFormat="false" ht="12" hidden="false" customHeight="true" outlineLevel="0" collapsed="false">
      <c r="A61" s="602" t="s">
        <v>523</v>
      </c>
      <c r="B61" s="602"/>
      <c r="C61" s="602"/>
      <c r="D61" s="602"/>
      <c r="E61" s="602"/>
      <c r="F61" s="602"/>
      <c r="G61" s="602"/>
      <c r="H61" s="602"/>
    </row>
  </sheetData>
  <mergeCells count="18">
    <mergeCell ref="G3:H3"/>
    <mergeCell ref="A5:H5"/>
    <mergeCell ref="A6:H6"/>
    <mergeCell ref="A13:H13"/>
    <mergeCell ref="A14:H14"/>
    <mergeCell ref="A28:H28"/>
    <mergeCell ref="A30:H30"/>
    <mergeCell ref="A33:A41"/>
    <mergeCell ref="B33:E33"/>
    <mergeCell ref="F33:G33"/>
    <mergeCell ref="H33:H41"/>
    <mergeCell ref="D34:E34"/>
    <mergeCell ref="F34:G34"/>
    <mergeCell ref="D35:E35"/>
    <mergeCell ref="F35:G35"/>
    <mergeCell ref="D36:E36"/>
    <mergeCell ref="F36:G36"/>
    <mergeCell ref="A61:H6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13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.99"/>
    <col collapsed="false" customWidth="true" hidden="false" outlineLevel="0" max="3" min="3" style="1" width="7.28"/>
    <col collapsed="false" customWidth="true" hidden="false" outlineLevel="0" max="4" min="4" style="1" width="7.42"/>
    <col collapsed="false" customWidth="true" hidden="false" outlineLevel="0" max="5" min="5" style="1" width="6.99"/>
    <col collapsed="false" customWidth="true" hidden="false" outlineLevel="0" max="6" min="6" style="1" width="6.56"/>
    <col collapsed="false" customWidth="true" hidden="false" outlineLevel="0" max="7" min="7" style="1" width="7.14"/>
    <col collapsed="false" customWidth="true" hidden="false" outlineLevel="0" max="9" min="8" style="1" width="7.7"/>
    <col collapsed="false" customWidth="true" hidden="false" outlineLevel="0" max="10" min="10" style="1" width="6.7"/>
    <col collapsed="false" customWidth="true" hidden="false" outlineLevel="0" max="11" min="11" style="1" width="6.41"/>
    <col collapsed="false" customWidth="true" hidden="false" outlineLevel="0" max="12" min="12" style="174" width="8.56"/>
    <col collapsed="false" customWidth="true" hidden="false" outlineLevel="0" max="13" min="13" style="0" width="9.06"/>
    <col collapsed="false" customWidth="false" hidden="false" outlineLevel="0" max="257" min="14" style="1" width="9.14"/>
  </cols>
  <sheetData>
    <row r="1" s="7" customFormat="true" ht="12.75" hidden="false" customHeight="false" outlineLevel="0" collapsed="false">
      <c r="A1" s="603" t="s">
        <v>524</v>
      </c>
      <c r="B1" s="604"/>
      <c r="C1" s="604"/>
      <c r="D1" s="604"/>
      <c r="E1" s="604"/>
      <c r="F1" s="604"/>
      <c r="L1" s="186"/>
    </row>
    <row r="2" customFormat="false" ht="12.75" hidden="false" customHeight="false" outlineLevel="0" collapsed="false">
      <c r="A2" s="605" t="s">
        <v>525</v>
      </c>
      <c r="B2" s="606"/>
      <c r="C2" s="606"/>
      <c r="D2" s="606"/>
      <c r="E2" s="606"/>
      <c r="F2" s="606"/>
      <c r="G2" s="607"/>
      <c r="H2" s="607"/>
      <c r="I2" s="607"/>
      <c r="J2" s="607"/>
      <c r="K2" s="607"/>
    </row>
    <row r="3" customFormat="false" ht="12.75" hidden="false" customHeight="true" outlineLevel="0" collapsed="false">
      <c r="A3" s="608"/>
      <c r="B3" s="604"/>
      <c r="C3" s="609"/>
      <c r="D3" s="610"/>
      <c r="E3" s="611" t="s">
        <v>526</v>
      </c>
      <c r="F3" s="611"/>
      <c r="G3" s="612"/>
      <c r="H3" s="613" t="s">
        <v>527</v>
      </c>
      <c r="I3" s="613"/>
      <c r="J3" s="610"/>
      <c r="K3" s="604"/>
      <c r="N3" s="614"/>
      <c r="O3" s="614"/>
      <c r="P3" s="614"/>
      <c r="Q3" s="614"/>
      <c r="R3" s="614"/>
      <c r="S3" s="614"/>
      <c r="T3" s="614"/>
      <c r="U3" s="614"/>
      <c r="V3" s="614"/>
      <c r="W3" s="614"/>
      <c r="X3" s="614"/>
      <c r="Y3" s="614"/>
      <c r="Z3" s="614"/>
      <c r="AA3" s="614"/>
      <c r="AB3" s="614"/>
      <c r="AC3" s="614"/>
      <c r="AD3" s="614"/>
      <c r="AE3" s="614"/>
      <c r="AF3" s="614"/>
      <c r="AG3" s="614"/>
      <c r="AH3" s="614"/>
      <c r="AI3" s="614"/>
    </row>
    <row r="4" customFormat="false" ht="12.75" hidden="false" customHeight="true" outlineLevel="0" collapsed="false">
      <c r="A4" s="615" t="s">
        <v>3</v>
      </c>
      <c r="B4" s="616"/>
      <c r="C4" s="617"/>
      <c r="D4" s="618"/>
      <c r="E4" s="619" t="s">
        <v>528</v>
      </c>
      <c r="F4" s="619"/>
      <c r="G4" s="7"/>
      <c r="H4" s="620" t="s">
        <v>529</v>
      </c>
      <c r="I4" s="620"/>
      <c r="J4" s="618"/>
      <c r="K4" s="604"/>
      <c r="N4" s="614"/>
      <c r="O4" s="614"/>
      <c r="P4" s="614"/>
      <c r="Q4" s="614"/>
      <c r="R4" s="614"/>
      <c r="S4" s="614"/>
      <c r="T4" s="614"/>
      <c r="U4" s="614"/>
      <c r="V4" s="614"/>
      <c r="W4" s="614"/>
      <c r="X4" s="614"/>
      <c r="Y4" s="614"/>
      <c r="Z4" s="614"/>
      <c r="AA4" s="614"/>
      <c r="AB4" s="614"/>
      <c r="AC4" s="614"/>
      <c r="AD4" s="614"/>
      <c r="AE4" s="614"/>
      <c r="AF4" s="614"/>
      <c r="AG4" s="614"/>
      <c r="AH4" s="614"/>
      <c r="AI4" s="614"/>
    </row>
    <row r="5" customFormat="false" ht="12.75" hidden="false" customHeight="true" outlineLevel="0" collapsed="false">
      <c r="A5" s="621" t="s">
        <v>530</v>
      </c>
      <c r="B5" s="622"/>
      <c r="C5" s="623"/>
      <c r="D5" s="618"/>
      <c r="E5" s="624"/>
      <c r="F5" s="624"/>
      <c r="G5" s="625" t="s">
        <v>531</v>
      </c>
      <c r="H5" s="626" t="s">
        <v>532</v>
      </c>
      <c r="I5" s="626"/>
      <c r="J5" s="623"/>
      <c r="K5" s="7"/>
      <c r="N5" s="614"/>
      <c r="O5" s="614"/>
      <c r="P5" s="614"/>
      <c r="Q5" s="614"/>
      <c r="R5" s="614"/>
      <c r="S5" s="614"/>
      <c r="T5" s="614"/>
      <c r="U5" s="614"/>
      <c r="V5" s="614"/>
      <c r="W5" s="614"/>
      <c r="X5" s="614"/>
      <c r="Y5" s="614"/>
      <c r="Z5" s="614"/>
      <c r="AA5" s="614"/>
      <c r="AB5" s="614"/>
      <c r="AC5" s="614"/>
      <c r="AD5" s="614"/>
      <c r="AE5" s="614"/>
      <c r="AF5" s="614"/>
      <c r="AG5" s="614"/>
      <c r="AH5" s="614"/>
      <c r="AI5" s="614"/>
    </row>
    <row r="6" customFormat="false" ht="12.75" hidden="false" customHeight="true" outlineLevel="0" collapsed="false">
      <c r="A6" s="7"/>
      <c r="B6" s="627"/>
      <c r="C6" s="617" t="s">
        <v>148</v>
      </c>
      <c r="D6" s="625" t="s">
        <v>533</v>
      </c>
      <c r="E6" s="625" t="s">
        <v>534</v>
      </c>
      <c r="F6" s="625" t="s">
        <v>535</v>
      </c>
      <c r="G6" s="628" t="s">
        <v>536</v>
      </c>
      <c r="H6" s="629" t="s">
        <v>537</v>
      </c>
      <c r="I6" s="629"/>
      <c r="J6" s="625" t="s">
        <v>538</v>
      </c>
      <c r="K6" s="615" t="s">
        <v>539</v>
      </c>
      <c r="M6" s="630"/>
      <c r="N6" s="614"/>
      <c r="O6" s="614"/>
      <c r="P6" s="614"/>
      <c r="Q6" s="614"/>
      <c r="R6" s="614"/>
      <c r="S6" s="614"/>
      <c r="T6" s="614"/>
      <c r="U6" s="614"/>
      <c r="V6" s="614"/>
      <c r="W6" s="614"/>
      <c r="X6" s="614"/>
      <c r="Y6" s="614"/>
      <c r="Z6" s="614"/>
      <c r="AA6" s="614"/>
      <c r="AB6" s="614"/>
      <c r="AC6" s="614"/>
      <c r="AD6" s="614"/>
      <c r="AE6" s="614"/>
      <c r="AF6" s="614"/>
      <c r="AG6" s="614"/>
      <c r="AH6" s="614"/>
      <c r="AI6" s="614"/>
    </row>
    <row r="7" customFormat="false" ht="12.75" hidden="false" customHeight="true" outlineLevel="0" collapsed="false">
      <c r="A7" s="631" t="s">
        <v>540</v>
      </c>
      <c r="B7" s="632"/>
      <c r="C7" s="633" t="s">
        <v>152</v>
      </c>
      <c r="D7" s="625" t="s">
        <v>489</v>
      </c>
      <c r="E7" s="625" t="s">
        <v>541</v>
      </c>
      <c r="F7" s="625" t="s">
        <v>542</v>
      </c>
      <c r="G7" s="628" t="s">
        <v>543</v>
      </c>
      <c r="H7" s="625" t="s">
        <v>544</v>
      </c>
      <c r="I7" s="628" t="s">
        <v>545</v>
      </c>
      <c r="J7" s="625" t="s">
        <v>546</v>
      </c>
      <c r="K7" s="615" t="s">
        <v>547</v>
      </c>
      <c r="N7" s="614"/>
      <c r="O7" s="614"/>
      <c r="P7" s="614"/>
      <c r="Q7" s="614"/>
      <c r="R7" s="614"/>
      <c r="S7" s="614"/>
      <c r="T7" s="614"/>
      <c r="U7" s="614"/>
      <c r="V7" s="614"/>
      <c r="W7" s="614"/>
      <c r="X7" s="614"/>
      <c r="Y7" s="614"/>
      <c r="Z7" s="614"/>
      <c r="AA7" s="614"/>
      <c r="AB7" s="614"/>
      <c r="AC7" s="614"/>
      <c r="AD7" s="614"/>
      <c r="AE7" s="614"/>
      <c r="AF7" s="614"/>
      <c r="AG7" s="614"/>
      <c r="AH7" s="614"/>
      <c r="AI7" s="614"/>
    </row>
    <row r="8" customFormat="false" ht="12.75" hidden="false" customHeight="true" outlineLevel="0" collapsed="false">
      <c r="A8" s="634" t="s">
        <v>548</v>
      </c>
      <c r="B8" s="631"/>
      <c r="C8" s="623"/>
      <c r="D8" s="635" t="s">
        <v>549</v>
      </c>
      <c r="E8" s="636" t="s">
        <v>550</v>
      </c>
      <c r="F8" s="637" t="s">
        <v>495</v>
      </c>
      <c r="G8" s="628" t="s">
        <v>551</v>
      </c>
      <c r="H8" s="625" t="s">
        <v>552</v>
      </c>
      <c r="I8" s="628" t="s">
        <v>553</v>
      </c>
      <c r="J8" s="635" t="s">
        <v>554</v>
      </c>
      <c r="K8" s="638" t="s">
        <v>555</v>
      </c>
      <c r="N8" s="614"/>
      <c r="O8" s="614"/>
      <c r="P8" s="614"/>
      <c r="Q8" s="614"/>
      <c r="R8" s="614"/>
      <c r="S8" s="614"/>
      <c r="T8" s="614"/>
      <c r="U8" s="614"/>
      <c r="V8" s="614"/>
      <c r="W8" s="614"/>
      <c r="X8" s="614"/>
      <c r="Y8" s="614"/>
      <c r="Z8" s="614"/>
      <c r="AA8" s="614"/>
      <c r="AB8" s="614"/>
      <c r="AC8" s="614"/>
      <c r="AD8" s="614"/>
      <c r="AE8" s="614"/>
      <c r="AF8" s="614"/>
      <c r="AG8" s="614"/>
      <c r="AH8" s="614"/>
      <c r="AI8" s="614"/>
    </row>
    <row r="9" customFormat="false" ht="12.75" hidden="false" customHeight="true" outlineLevel="0" collapsed="false">
      <c r="A9" s="631" t="s">
        <v>556</v>
      </c>
      <c r="B9" s="604"/>
      <c r="C9" s="617"/>
      <c r="D9" s="618"/>
      <c r="E9" s="637" t="s">
        <v>557</v>
      </c>
      <c r="F9" s="618"/>
      <c r="G9" s="639" t="s">
        <v>558</v>
      </c>
      <c r="H9" s="625" t="s">
        <v>559</v>
      </c>
      <c r="I9" s="628" t="s">
        <v>560</v>
      </c>
      <c r="J9" s="623"/>
      <c r="K9" s="7"/>
      <c r="N9" s="614"/>
      <c r="O9" s="614"/>
      <c r="P9" s="614"/>
      <c r="Q9" s="614"/>
      <c r="R9" s="614"/>
      <c r="S9" s="614"/>
      <c r="T9" s="614"/>
      <c r="U9" s="614"/>
      <c r="V9" s="614"/>
      <c r="W9" s="614"/>
      <c r="X9" s="614"/>
      <c r="Y9" s="614"/>
      <c r="Z9" s="614"/>
      <c r="AA9" s="614"/>
      <c r="AB9" s="614"/>
      <c r="AC9" s="614"/>
      <c r="AD9" s="614"/>
      <c r="AE9" s="614"/>
      <c r="AF9" s="614"/>
      <c r="AG9" s="614"/>
      <c r="AH9" s="614"/>
      <c r="AI9" s="614"/>
    </row>
    <row r="10" customFormat="false" ht="12.75" hidden="false" customHeight="true" outlineLevel="0" collapsed="false">
      <c r="A10" s="640" t="s">
        <v>561</v>
      </c>
      <c r="B10" s="608"/>
      <c r="C10" s="623"/>
      <c r="D10" s="618"/>
      <c r="E10" s="623"/>
      <c r="F10" s="623"/>
      <c r="G10" s="639"/>
      <c r="H10" s="635" t="s">
        <v>562</v>
      </c>
      <c r="I10" s="639" t="s">
        <v>563</v>
      </c>
      <c r="J10" s="623"/>
      <c r="K10" s="7"/>
      <c r="N10" s="614"/>
      <c r="O10" s="614"/>
      <c r="P10" s="614"/>
      <c r="Q10" s="614"/>
      <c r="R10" s="614"/>
      <c r="S10" s="614"/>
      <c r="T10" s="614"/>
      <c r="U10" s="614"/>
      <c r="V10" s="614"/>
      <c r="W10" s="614"/>
      <c r="X10" s="614"/>
      <c r="Y10" s="614"/>
      <c r="Z10" s="614"/>
      <c r="AA10" s="614"/>
      <c r="AB10" s="614"/>
      <c r="AC10" s="614"/>
      <c r="AD10" s="614"/>
      <c r="AE10" s="614"/>
      <c r="AF10" s="614"/>
      <c r="AG10" s="614"/>
      <c r="AH10" s="614"/>
      <c r="AI10" s="614"/>
    </row>
    <row r="11" customFormat="false" ht="12.75" hidden="false" customHeight="true" outlineLevel="0" collapsed="false">
      <c r="A11" s="641" t="s">
        <v>564</v>
      </c>
      <c r="B11" s="606"/>
      <c r="C11" s="642"/>
      <c r="D11" s="642"/>
      <c r="E11" s="642"/>
      <c r="F11" s="642"/>
      <c r="G11" s="607"/>
      <c r="H11" s="643" t="s">
        <v>427</v>
      </c>
      <c r="I11" s="644" t="s">
        <v>565</v>
      </c>
      <c r="J11" s="643"/>
      <c r="K11" s="607"/>
      <c r="N11" s="614"/>
      <c r="O11" s="614"/>
      <c r="P11" s="614"/>
      <c r="Q11" s="614"/>
      <c r="R11" s="614"/>
      <c r="S11" s="614"/>
      <c r="T11" s="614"/>
      <c r="U11" s="614"/>
      <c r="V11" s="614"/>
      <c r="W11" s="614"/>
      <c r="X11" s="614"/>
      <c r="Y11" s="614"/>
      <c r="Z11" s="614"/>
      <c r="AA11" s="614"/>
      <c r="AB11" s="614"/>
      <c r="AC11" s="614"/>
      <c r="AD11" s="614"/>
      <c r="AE11" s="614"/>
      <c r="AF11" s="614"/>
      <c r="AG11" s="614"/>
      <c r="AH11" s="614"/>
      <c r="AI11" s="614"/>
    </row>
    <row r="12" customFormat="false" ht="3" hidden="false" customHeight="true" outlineLevel="0" collapsed="false">
      <c r="A12" s="7"/>
      <c r="B12" s="7"/>
      <c r="C12" s="645"/>
      <c r="D12" s="186"/>
      <c r="E12" s="186"/>
      <c r="F12" s="186"/>
      <c r="G12" s="186"/>
      <c r="H12" s="186"/>
      <c r="I12" s="186"/>
      <c r="J12" s="186"/>
      <c r="K12" s="186"/>
      <c r="N12" s="614"/>
      <c r="O12" s="614"/>
      <c r="P12" s="614"/>
      <c r="Q12" s="614"/>
      <c r="R12" s="614"/>
      <c r="S12" s="614"/>
      <c r="T12" s="614"/>
      <c r="U12" s="614"/>
      <c r="V12" s="614"/>
      <c r="W12" s="614"/>
      <c r="X12" s="614"/>
      <c r="Y12" s="614"/>
      <c r="Z12" s="614"/>
      <c r="AA12" s="614"/>
      <c r="AB12" s="614"/>
      <c r="AC12" s="614"/>
      <c r="AD12" s="614"/>
      <c r="AE12" s="614"/>
      <c r="AF12" s="614"/>
      <c r="AG12" s="614"/>
      <c r="AH12" s="614"/>
      <c r="AI12" s="614"/>
    </row>
    <row r="13" customFormat="false" ht="13.5" hidden="false" customHeight="true" outlineLevel="0" collapsed="false">
      <c r="A13" s="646" t="s">
        <v>566</v>
      </c>
      <c r="B13" s="646"/>
      <c r="C13" s="646"/>
      <c r="D13" s="646"/>
      <c r="E13" s="646"/>
      <c r="F13" s="646"/>
      <c r="G13" s="646"/>
      <c r="H13" s="646"/>
      <c r="I13" s="646"/>
      <c r="J13" s="646"/>
      <c r="K13" s="646"/>
      <c r="N13" s="614"/>
      <c r="O13" s="614"/>
      <c r="P13" s="614"/>
      <c r="Q13" s="614"/>
      <c r="R13" s="614"/>
      <c r="S13" s="614"/>
      <c r="T13" s="614"/>
      <c r="U13" s="614"/>
      <c r="V13" s="614"/>
      <c r="W13" s="614"/>
      <c r="X13" s="614"/>
      <c r="Y13" s="614"/>
      <c r="Z13" s="614"/>
      <c r="AA13" s="614"/>
      <c r="AB13" s="614"/>
      <c r="AC13" s="614"/>
      <c r="AD13" s="614"/>
      <c r="AE13" s="614"/>
      <c r="AF13" s="614"/>
      <c r="AG13" s="614"/>
      <c r="AH13" s="614"/>
      <c r="AI13" s="614"/>
    </row>
    <row r="14" customFormat="false" ht="3" hidden="false" customHeight="true" outlineLevel="0" collapsed="false">
      <c r="A14" s="615"/>
      <c r="B14" s="615"/>
      <c r="C14" s="615"/>
      <c r="D14" s="615"/>
      <c r="E14" s="615"/>
      <c r="F14" s="615"/>
      <c r="G14" s="615"/>
      <c r="H14" s="615"/>
      <c r="I14" s="615"/>
      <c r="J14" s="615"/>
      <c r="K14" s="615"/>
      <c r="N14" s="614"/>
      <c r="O14" s="614"/>
      <c r="P14" s="614"/>
      <c r="Q14" s="614"/>
      <c r="R14" s="614"/>
      <c r="S14" s="614"/>
      <c r="T14" s="614"/>
      <c r="U14" s="614"/>
      <c r="V14" s="614"/>
      <c r="W14" s="614"/>
      <c r="X14" s="614"/>
      <c r="Y14" s="614"/>
      <c r="Z14" s="614"/>
      <c r="AA14" s="614"/>
      <c r="AB14" s="614"/>
      <c r="AC14" s="614"/>
      <c r="AD14" s="614"/>
      <c r="AE14" s="614"/>
      <c r="AF14" s="614"/>
      <c r="AG14" s="614"/>
      <c r="AH14" s="614"/>
      <c r="AI14" s="614"/>
    </row>
    <row r="15" customFormat="false" ht="11.25" hidden="false" customHeight="true" outlineLevel="0" collapsed="false">
      <c r="A15" s="647" t="s">
        <v>567</v>
      </c>
      <c r="B15" s="648" t="s">
        <v>568</v>
      </c>
      <c r="C15" s="649" t="n">
        <v>12169</v>
      </c>
      <c r="D15" s="649" t="n">
        <v>6492</v>
      </c>
      <c r="E15" s="650" t="n">
        <v>148</v>
      </c>
      <c r="F15" s="649" t="n">
        <v>4161</v>
      </c>
      <c r="G15" s="649" t="n">
        <v>33</v>
      </c>
      <c r="H15" s="651" t="n">
        <v>40</v>
      </c>
      <c r="I15" s="649" t="n">
        <v>13</v>
      </c>
      <c r="J15" s="651" t="n">
        <v>419</v>
      </c>
      <c r="K15" s="652" t="n">
        <v>863</v>
      </c>
      <c r="M15" s="653"/>
      <c r="N15" s="654"/>
      <c r="O15" s="654"/>
      <c r="P15" s="654"/>
      <c r="Q15" s="654"/>
      <c r="R15" s="654"/>
      <c r="S15" s="654"/>
      <c r="T15" s="654"/>
      <c r="U15" s="654"/>
      <c r="V15" s="654"/>
      <c r="W15" s="654"/>
      <c r="X15" s="654"/>
      <c r="Y15" s="654"/>
      <c r="Z15" s="654"/>
      <c r="AA15" s="654"/>
      <c r="AB15" s="654"/>
      <c r="AC15" s="654"/>
      <c r="AD15" s="654"/>
      <c r="AE15" s="654"/>
      <c r="AF15" s="654"/>
      <c r="AG15" s="654"/>
      <c r="AH15" s="654"/>
      <c r="AI15" s="654"/>
    </row>
    <row r="16" customFormat="false" ht="11.25" hidden="false" customHeight="true" outlineLevel="0" collapsed="false">
      <c r="A16" s="655"/>
      <c r="B16" s="656" t="s">
        <v>569</v>
      </c>
      <c r="C16" s="657" t="n">
        <v>100</v>
      </c>
      <c r="D16" s="657" t="n">
        <v>53.4</v>
      </c>
      <c r="E16" s="658" t="n">
        <v>1.2</v>
      </c>
      <c r="F16" s="657" t="n">
        <v>34.2</v>
      </c>
      <c r="G16" s="658" t="n">
        <v>0.3</v>
      </c>
      <c r="H16" s="657" t="n">
        <v>0.3</v>
      </c>
      <c r="I16" s="657" t="n">
        <v>0.1</v>
      </c>
      <c r="J16" s="659" t="n">
        <v>3.4</v>
      </c>
      <c r="K16" s="658" t="n">
        <v>7.1</v>
      </c>
      <c r="M16" s="653"/>
      <c r="N16" s="654"/>
      <c r="O16" s="654"/>
      <c r="P16" s="654"/>
      <c r="Q16" s="654"/>
      <c r="R16" s="654"/>
      <c r="S16" s="654"/>
      <c r="T16" s="654"/>
      <c r="U16" s="654"/>
      <c r="V16" s="654"/>
      <c r="W16" s="654"/>
      <c r="X16" s="654"/>
      <c r="Y16" s="654"/>
      <c r="Z16" s="654"/>
      <c r="AA16" s="654"/>
      <c r="AB16" s="654"/>
      <c r="AC16" s="654"/>
      <c r="AD16" s="654"/>
      <c r="AE16" s="654"/>
      <c r="AF16" s="654"/>
      <c r="AG16" s="654"/>
      <c r="AH16" s="654"/>
      <c r="AI16" s="654"/>
    </row>
    <row r="17" customFormat="false" ht="3" hidden="false" customHeight="true" outlineLevel="0" collapsed="false">
      <c r="A17" s="655"/>
      <c r="B17" s="656"/>
      <c r="C17" s="657"/>
      <c r="D17" s="657"/>
      <c r="E17" s="657"/>
      <c r="F17" s="659"/>
      <c r="G17" s="657"/>
      <c r="H17" s="659"/>
      <c r="I17" s="657"/>
      <c r="J17" s="659"/>
      <c r="K17" s="658"/>
      <c r="M17" s="653"/>
      <c r="N17" s="654"/>
      <c r="O17" s="654"/>
      <c r="P17" s="654"/>
      <c r="Q17" s="654"/>
      <c r="R17" s="654"/>
      <c r="S17" s="654"/>
      <c r="T17" s="654"/>
      <c r="U17" s="654"/>
      <c r="V17" s="654"/>
      <c r="W17" s="654"/>
      <c r="X17" s="654"/>
      <c r="Y17" s="654"/>
      <c r="Z17" s="654"/>
      <c r="AA17" s="654"/>
      <c r="AB17" s="654"/>
      <c r="AC17" s="654"/>
      <c r="AD17" s="654"/>
      <c r="AE17" s="654"/>
      <c r="AF17" s="654"/>
      <c r="AG17" s="654"/>
      <c r="AH17" s="654"/>
      <c r="AI17" s="654"/>
    </row>
    <row r="18" s="662" customFormat="true" ht="11.25" hidden="false" customHeight="true" outlineLevel="0" collapsed="false">
      <c r="A18" s="647" t="s">
        <v>570</v>
      </c>
      <c r="B18" s="656" t="s">
        <v>568</v>
      </c>
      <c r="C18" s="649" t="n">
        <v>11828</v>
      </c>
      <c r="D18" s="649" t="n">
        <v>5616</v>
      </c>
      <c r="E18" s="652" t="n">
        <v>141</v>
      </c>
      <c r="F18" s="649" t="n">
        <v>4391</v>
      </c>
      <c r="G18" s="652" t="n">
        <v>65</v>
      </c>
      <c r="H18" s="649" t="n">
        <v>71</v>
      </c>
      <c r="I18" s="652" t="n">
        <v>32</v>
      </c>
      <c r="J18" s="649" t="n">
        <v>501</v>
      </c>
      <c r="K18" s="652" t="n">
        <v>1011</v>
      </c>
      <c r="L18" s="174"/>
      <c r="M18" s="653"/>
      <c r="N18" s="660"/>
      <c r="O18" s="661"/>
      <c r="P18" s="661"/>
      <c r="Q18" s="661"/>
      <c r="R18" s="661"/>
      <c r="S18" s="661"/>
      <c r="T18" s="661"/>
      <c r="U18" s="661"/>
      <c r="V18" s="660"/>
      <c r="W18" s="660"/>
      <c r="X18" s="660"/>
      <c r="Y18" s="660"/>
      <c r="Z18" s="660"/>
      <c r="AA18" s="660"/>
      <c r="AB18" s="660"/>
      <c r="AC18" s="660"/>
      <c r="AD18" s="660"/>
      <c r="AE18" s="660"/>
      <c r="AF18" s="660"/>
      <c r="AG18" s="660"/>
      <c r="AH18" s="660"/>
      <c r="AI18" s="660"/>
    </row>
    <row r="19" s="662" customFormat="true" ht="11.25" hidden="false" customHeight="true" outlineLevel="0" collapsed="false">
      <c r="A19" s="647"/>
      <c r="B19" s="656" t="s">
        <v>569</v>
      </c>
      <c r="C19" s="657" t="n">
        <v>100</v>
      </c>
      <c r="D19" s="657" t="n">
        <v>47.5</v>
      </c>
      <c r="E19" s="658" t="n">
        <v>1.2</v>
      </c>
      <c r="F19" s="657" t="n">
        <v>37.1</v>
      </c>
      <c r="G19" s="658" t="n">
        <v>0.5</v>
      </c>
      <c r="H19" s="657" t="n">
        <v>0.6</v>
      </c>
      <c r="I19" s="658" t="n">
        <v>0.3</v>
      </c>
      <c r="J19" s="657" t="n">
        <v>4.2</v>
      </c>
      <c r="K19" s="658" t="n">
        <v>8.6</v>
      </c>
      <c r="L19" s="663"/>
      <c r="M19" s="653"/>
      <c r="N19" s="660"/>
      <c r="O19" s="661"/>
      <c r="P19" s="661"/>
      <c r="Q19" s="661"/>
      <c r="R19" s="661"/>
      <c r="S19" s="661"/>
      <c r="T19" s="661"/>
      <c r="U19" s="661"/>
      <c r="V19" s="660"/>
      <c r="W19" s="660"/>
      <c r="X19" s="660"/>
      <c r="Y19" s="660"/>
      <c r="Z19" s="660"/>
      <c r="AA19" s="660"/>
      <c r="AB19" s="660"/>
      <c r="AC19" s="660"/>
      <c r="AD19" s="660"/>
      <c r="AE19" s="660"/>
      <c r="AF19" s="660"/>
      <c r="AG19" s="660"/>
      <c r="AH19" s="660"/>
      <c r="AI19" s="660"/>
    </row>
    <row r="20" s="662" customFormat="true" ht="3" hidden="false" customHeight="true" outlineLevel="0" collapsed="false">
      <c r="A20" s="647"/>
      <c r="B20" s="656"/>
      <c r="C20" s="657"/>
      <c r="D20" s="657"/>
      <c r="E20" s="658"/>
      <c r="F20" s="657"/>
      <c r="G20" s="658"/>
      <c r="H20" s="657"/>
      <c r="I20" s="657"/>
      <c r="J20" s="659"/>
      <c r="K20" s="658"/>
      <c r="L20" s="663"/>
      <c r="M20" s="653"/>
      <c r="N20" s="660"/>
      <c r="O20" s="661"/>
      <c r="P20" s="661"/>
      <c r="Q20" s="661"/>
      <c r="R20" s="661"/>
      <c r="S20" s="661"/>
      <c r="T20" s="661"/>
      <c r="U20" s="661"/>
      <c r="V20" s="660"/>
      <c r="W20" s="660"/>
      <c r="X20" s="660"/>
      <c r="Y20" s="660"/>
      <c r="Z20" s="660"/>
      <c r="AA20" s="660"/>
      <c r="AB20" s="660"/>
      <c r="AC20" s="660"/>
      <c r="AD20" s="660"/>
      <c r="AE20" s="660"/>
      <c r="AF20" s="660"/>
      <c r="AG20" s="660"/>
      <c r="AH20" s="660"/>
      <c r="AI20" s="660"/>
    </row>
    <row r="21" s="662" customFormat="true" ht="11.25" hidden="false" customHeight="true" outlineLevel="0" collapsed="false">
      <c r="A21" s="647" t="s">
        <v>571</v>
      </c>
      <c r="B21" s="656" t="s">
        <v>568</v>
      </c>
      <c r="C21" s="649" t="n">
        <v>8302</v>
      </c>
      <c r="D21" s="649" t="n">
        <v>3897</v>
      </c>
      <c r="E21" s="650" t="n">
        <v>103</v>
      </c>
      <c r="F21" s="649" t="n">
        <v>2856</v>
      </c>
      <c r="G21" s="652" t="n">
        <v>65</v>
      </c>
      <c r="H21" s="649" t="n">
        <v>37</v>
      </c>
      <c r="I21" s="652" t="n">
        <v>39</v>
      </c>
      <c r="J21" s="649" t="n">
        <v>265</v>
      </c>
      <c r="K21" s="652" t="n">
        <v>1040</v>
      </c>
      <c r="L21" s="663"/>
      <c r="M21" s="653"/>
      <c r="N21" s="660"/>
      <c r="O21" s="661"/>
      <c r="P21" s="661"/>
      <c r="Q21" s="661"/>
      <c r="R21" s="661"/>
      <c r="S21" s="661"/>
      <c r="T21" s="661"/>
      <c r="U21" s="661"/>
      <c r="V21" s="660"/>
      <c r="W21" s="660"/>
      <c r="X21" s="660"/>
      <c r="Y21" s="660"/>
      <c r="Z21" s="660"/>
      <c r="AA21" s="660"/>
      <c r="AB21" s="660"/>
      <c r="AC21" s="660"/>
      <c r="AD21" s="660"/>
      <c r="AE21" s="660"/>
      <c r="AF21" s="660"/>
      <c r="AG21" s="660"/>
      <c r="AH21" s="660"/>
      <c r="AI21" s="660"/>
    </row>
    <row r="22" s="662" customFormat="true" ht="11.25" hidden="false" customHeight="true" outlineLevel="0" collapsed="false">
      <c r="A22" s="647"/>
      <c r="B22" s="656" t="s">
        <v>569</v>
      </c>
      <c r="C22" s="657" t="n">
        <v>100</v>
      </c>
      <c r="D22" s="657" t="n">
        <v>46.94049626596</v>
      </c>
      <c r="E22" s="657" t="n">
        <v>1.24066490002409</v>
      </c>
      <c r="F22" s="657" t="n">
        <v>34.4013490725127</v>
      </c>
      <c r="G22" s="657" t="n">
        <v>0.782943868947242</v>
      </c>
      <c r="H22" s="657" t="n">
        <v>0.445675740785353</v>
      </c>
      <c r="I22" s="657" t="n">
        <v>0.469766321368345</v>
      </c>
      <c r="J22" s="657" t="n">
        <v>3.19200192724645</v>
      </c>
      <c r="K22" s="664" t="n">
        <v>12.5271019031559</v>
      </c>
      <c r="L22" s="663"/>
      <c r="M22" s="653"/>
      <c r="N22" s="660"/>
      <c r="O22" s="661"/>
      <c r="P22" s="661"/>
      <c r="Q22" s="661"/>
      <c r="R22" s="661"/>
      <c r="S22" s="661"/>
      <c r="T22" s="661"/>
      <c r="U22" s="661"/>
      <c r="V22" s="660"/>
      <c r="W22" s="660"/>
      <c r="X22" s="660"/>
      <c r="Y22" s="660"/>
      <c r="Z22" s="660"/>
      <c r="AA22" s="660"/>
      <c r="AB22" s="660"/>
      <c r="AC22" s="660"/>
      <c r="AD22" s="660"/>
      <c r="AE22" s="660"/>
      <c r="AF22" s="660"/>
      <c r="AG22" s="660"/>
      <c r="AH22" s="660"/>
      <c r="AI22" s="660"/>
    </row>
    <row r="23" s="662" customFormat="true" ht="3" hidden="false" customHeight="true" outlineLevel="0" collapsed="false">
      <c r="A23" s="647"/>
      <c r="B23" s="656"/>
      <c r="C23" s="657"/>
      <c r="D23" s="657"/>
      <c r="E23" s="658"/>
      <c r="F23" s="657"/>
      <c r="G23" s="658"/>
      <c r="H23" s="657"/>
      <c r="I23" s="658"/>
      <c r="J23" s="657"/>
      <c r="K23" s="658"/>
      <c r="L23" s="663"/>
      <c r="M23" s="653"/>
      <c r="N23" s="660"/>
      <c r="O23" s="661"/>
      <c r="P23" s="661"/>
      <c r="Q23" s="661"/>
      <c r="R23" s="661"/>
      <c r="S23" s="661"/>
      <c r="T23" s="661"/>
      <c r="U23" s="661"/>
      <c r="V23" s="660"/>
      <c r="W23" s="660"/>
      <c r="X23" s="660"/>
      <c r="Y23" s="660"/>
      <c r="Z23" s="660"/>
      <c r="AA23" s="660"/>
      <c r="AB23" s="660"/>
      <c r="AC23" s="660"/>
      <c r="AD23" s="660"/>
      <c r="AE23" s="660"/>
      <c r="AF23" s="660"/>
      <c r="AG23" s="660"/>
      <c r="AH23" s="660"/>
      <c r="AI23" s="660"/>
    </row>
    <row r="24" s="662" customFormat="true" ht="11.25" hidden="false" customHeight="true" outlineLevel="0" collapsed="false">
      <c r="A24" s="647" t="s">
        <v>572</v>
      </c>
      <c r="B24" s="656" t="s">
        <v>568</v>
      </c>
      <c r="C24" s="649" t="n">
        <v>9090</v>
      </c>
      <c r="D24" s="649" t="n">
        <v>4053</v>
      </c>
      <c r="E24" s="650" t="n">
        <v>90</v>
      </c>
      <c r="F24" s="649" t="n">
        <v>3082</v>
      </c>
      <c r="G24" s="652" t="n">
        <v>37</v>
      </c>
      <c r="H24" s="649" t="n">
        <v>88</v>
      </c>
      <c r="I24" s="652" t="n">
        <v>69</v>
      </c>
      <c r="J24" s="649" t="n">
        <v>361</v>
      </c>
      <c r="K24" s="652" t="n">
        <v>1310</v>
      </c>
      <c r="L24" s="663"/>
      <c r="M24" s="653"/>
      <c r="N24" s="660"/>
      <c r="O24" s="661"/>
      <c r="P24" s="661"/>
      <c r="Q24" s="661"/>
      <c r="R24" s="661"/>
      <c r="S24" s="661"/>
      <c r="T24" s="661"/>
      <c r="U24" s="661"/>
      <c r="V24" s="660"/>
      <c r="W24" s="660"/>
      <c r="X24" s="660"/>
      <c r="Y24" s="660"/>
      <c r="Z24" s="660"/>
      <c r="AA24" s="660"/>
      <c r="AB24" s="660"/>
      <c r="AC24" s="660"/>
      <c r="AD24" s="660"/>
      <c r="AE24" s="660"/>
      <c r="AF24" s="660"/>
      <c r="AG24" s="660"/>
      <c r="AH24" s="660"/>
      <c r="AI24" s="660"/>
    </row>
    <row r="25" s="662" customFormat="true" ht="11.25" hidden="false" customHeight="true" outlineLevel="0" collapsed="false">
      <c r="A25" s="647"/>
      <c r="B25" s="656" t="s">
        <v>569</v>
      </c>
      <c r="C25" s="657" t="n">
        <v>100</v>
      </c>
      <c r="D25" s="657" t="n">
        <v>44.5825541744583</v>
      </c>
      <c r="E25" s="657" t="n">
        <v>0.989990100098999</v>
      </c>
      <c r="F25" s="657" t="n">
        <v>33.9016609833902</v>
      </c>
      <c r="G25" s="657" t="n">
        <v>0.4069959300407</v>
      </c>
      <c r="H25" s="657" t="n">
        <v>0.978990210097899</v>
      </c>
      <c r="I25" s="657" t="n">
        <v>0.769992300076999</v>
      </c>
      <c r="J25" s="657" t="n">
        <v>3.9709602903971</v>
      </c>
      <c r="K25" s="658" t="n">
        <v>14.3988560114399</v>
      </c>
      <c r="L25" s="663"/>
      <c r="M25" s="653"/>
      <c r="N25" s="660"/>
      <c r="O25" s="661"/>
      <c r="P25" s="661"/>
      <c r="Q25" s="661"/>
      <c r="R25" s="661"/>
      <c r="S25" s="661"/>
      <c r="T25" s="661"/>
      <c r="U25" s="661"/>
      <c r="V25" s="660"/>
      <c r="W25" s="660"/>
      <c r="X25" s="660"/>
      <c r="Y25" s="660"/>
      <c r="Z25" s="660"/>
      <c r="AA25" s="660"/>
      <c r="AB25" s="660"/>
      <c r="AC25" s="660"/>
      <c r="AD25" s="660"/>
      <c r="AE25" s="660"/>
      <c r="AF25" s="660"/>
      <c r="AG25" s="660"/>
      <c r="AH25" s="660"/>
      <c r="AI25" s="660"/>
    </row>
    <row r="26" s="662" customFormat="true" ht="3" hidden="false" customHeight="true" outlineLevel="0" collapsed="false">
      <c r="A26" s="647"/>
      <c r="B26" s="656"/>
      <c r="C26" s="657"/>
      <c r="D26" s="657"/>
      <c r="E26" s="658"/>
      <c r="F26" s="657"/>
      <c r="G26" s="658"/>
      <c r="H26" s="657"/>
      <c r="I26" s="658"/>
      <c r="J26" s="657"/>
      <c r="K26" s="658"/>
      <c r="L26" s="663"/>
      <c r="M26" s="653"/>
      <c r="N26" s="660"/>
      <c r="O26" s="661"/>
      <c r="P26" s="661"/>
      <c r="Q26" s="661"/>
      <c r="R26" s="661"/>
      <c r="S26" s="661"/>
      <c r="T26" s="661"/>
      <c r="U26" s="661"/>
      <c r="V26" s="660"/>
      <c r="W26" s="660"/>
      <c r="X26" s="660"/>
      <c r="Y26" s="660"/>
      <c r="Z26" s="660"/>
      <c r="AA26" s="660"/>
      <c r="AB26" s="660"/>
      <c r="AC26" s="660"/>
      <c r="AD26" s="660"/>
      <c r="AE26" s="660"/>
      <c r="AF26" s="660"/>
      <c r="AG26" s="660"/>
      <c r="AH26" s="660"/>
      <c r="AI26" s="660"/>
    </row>
    <row r="27" s="662" customFormat="true" ht="11.25" hidden="false" customHeight="true" outlineLevel="0" collapsed="false">
      <c r="A27" s="655" t="s">
        <v>573</v>
      </c>
      <c r="B27" s="656" t="s">
        <v>568</v>
      </c>
      <c r="C27" s="550" t="n">
        <v>9162</v>
      </c>
      <c r="D27" s="550" t="n">
        <v>4113</v>
      </c>
      <c r="E27" s="550" t="n">
        <v>96</v>
      </c>
      <c r="F27" s="550" t="n">
        <v>3003</v>
      </c>
      <c r="G27" s="550" t="n">
        <v>24</v>
      </c>
      <c r="H27" s="550" t="n">
        <v>42</v>
      </c>
      <c r="I27" s="550" t="n">
        <v>48</v>
      </c>
      <c r="J27" s="550" t="n">
        <v>322</v>
      </c>
      <c r="K27" s="665" t="n">
        <v>1514</v>
      </c>
      <c r="L27" s="663"/>
      <c r="M27" s="653"/>
      <c r="N27" s="660"/>
      <c r="O27" s="661"/>
      <c r="P27" s="661"/>
      <c r="Q27" s="661"/>
      <c r="R27" s="661"/>
      <c r="S27" s="661"/>
      <c r="T27" s="661"/>
      <c r="U27" s="661"/>
      <c r="V27" s="660"/>
      <c r="W27" s="660"/>
      <c r="X27" s="660"/>
      <c r="Y27" s="660"/>
      <c r="Z27" s="660"/>
      <c r="AA27" s="660"/>
      <c r="AB27" s="660"/>
      <c r="AC27" s="660"/>
      <c r="AD27" s="660"/>
      <c r="AE27" s="660"/>
      <c r="AF27" s="660"/>
      <c r="AG27" s="660"/>
      <c r="AH27" s="660"/>
      <c r="AI27" s="660"/>
    </row>
    <row r="28" s="662" customFormat="true" ht="11.25" hidden="false" customHeight="true" outlineLevel="0" collapsed="false">
      <c r="A28" s="647"/>
      <c r="B28" s="656" t="s">
        <v>569</v>
      </c>
      <c r="C28" s="666" t="n">
        <v>100</v>
      </c>
      <c r="D28" s="666" t="n">
        <v>44.9</v>
      </c>
      <c r="E28" s="666" t="n">
        <v>1</v>
      </c>
      <c r="F28" s="666" t="n">
        <v>32.8</v>
      </c>
      <c r="G28" s="666" t="n">
        <v>0.3</v>
      </c>
      <c r="H28" s="667" t="n">
        <v>0.5</v>
      </c>
      <c r="I28" s="666" t="n">
        <v>0.5</v>
      </c>
      <c r="J28" s="666" t="n">
        <v>3.5</v>
      </c>
      <c r="K28" s="668" t="n">
        <v>16.5</v>
      </c>
      <c r="L28" s="663"/>
      <c r="M28" s="653"/>
      <c r="N28" s="660"/>
      <c r="O28" s="661"/>
      <c r="P28" s="661"/>
      <c r="Q28" s="661"/>
      <c r="R28" s="661"/>
      <c r="S28" s="661"/>
      <c r="T28" s="661"/>
      <c r="U28" s="661"/>
      <c r="V28" s="660"/>
      <c r="W28" s="660"/>
      <c r="X28" s="660"/>
      <c r="Y28" s="660"/>
      <c r="Z28" s="660"/>
      <c r="AA28" s="660"/>
      <c r="AB28" s="660"/>
      <c r="AC28" s="660"/>
      <c r="AD28" s="660"/>
      <c r="AE28" s="660"/>
      <c r="AF28" s="660"/>
      <c r="AG28" s="660"/>
      <c r="AH28" s="660"/>
      <c r="AI28" s="660"/>
    </row>
    <row r="29" s="662" customFormat="true" ht="3" hidden="false" customHeight="true" outlineLevel="0" collapsed="false">
      <c r="A29" s="647"/>
      <c r="B29" s="656"/>
      <c r="C29" s="657"/>
      <c r="D29" s="657"/>
      <c r="E29" s="657"/>
      <c r="F29" s="657"/>
      <c r="G29" s="657"/>
      <c r="H29" s="657"/>
      <c r="I29" s="657"/>
      <c r="J29" s="657"/>
      <c r="K29" s="658"/>
      <c r="L29" s="663"/>
      <c r="M29" s="653"/>
      <c r="N29" s="660"/>
      <c r="O29" s="661"/>
      <c r="P29" s="661"/>
      <c r="Q29" s="661"/>
      <c r="R29" s="661"/>
      <c r="S29" s="661"/>
      <c r="T29" s="661"/>
      <c r="U29" s="661"/>
      <c r="V29" s="660"/>
      <c r="W29" s="660"/>
      <c r="X29" s="660"/>
      <c r="Y29" s="660"/>
      <c r="Z29" s="660"/>
      <c r="AA29" s="660"/>
      <c r="AB29" s="660"/>
      <c r="AC29" s="660"/>
      <c r="AD29" s="660"/>
      <c r="AE29" s="660"/>
      <c r="AF29" s="660"/>
      <c r="AG29" s="660"/>
      <c r="AH29" s="660"/>
      <c r="AI29" s="660"/>
    </row>
    <row r="30" s="662" customFormat="true" ht="11.25" hidden="false" customHeight="true" outlineLevel="0" collapsed="false">
      <c r="A30" s="655" t="s">
        <v>574</v>
      </c>
      <c r="B30" s="648" t="s">
        <v>568</v>
      </c>
      <c r="C30" s="550" t="n">
        <v>4680</v>
      </c>
      <c r="D30" s="669" t="n">
        <v>2032</v>
      </c>
      <c r="E30" s="550" t="n">
        <v>48</v>
      </c>
      <c r="F30" s="550" t="n">
        <v>1546</v>
      </c>
      <c r="G30" s="550" t="n">
        <v>34</v>
      </c>
      <c r="H30" s="563" t="n">
        <v>31</v>
      </c>
      <c r="I30" s="550" t="n">
        <v>34</v>
      </c>
      <c r="J30" s="550" t="n">
        <v>188</v>
      </c>
      <c r="K30" s="665" t="n">
        <v>767</v>
      </c>
      <c r="L30" s="663"/>
      <c r="M30" s="653"/>
      <c r="N30" s="660"/>
      <c r="O30" s="661"/>
      <c r="P30" s="661"/>
      <c r="Q30" s="661"/>
      <c r="R30" s="661"/>
      <c r="S30" s="661"/>
      <c r="T30" s="661"/>
      <c r="U30" s="661"/>
      <c r="V30" s="660"/>
      <c r="W30" s="660"/>
      <c r="X30" s="660"/>
      <c r="Y30" s="660"/>
      <c r="Z30" s="660"/>
      <c r="AA30" s="660"/>
      <c r="AB30" s="660"/>
      <c r="AC30" s="660"/>
      <c r="AD30" s="660"/>
      <c r="AE30" s="660"/>
      <c r="AF30" s="660"/>
      <c r="AG30" s="660"/>
      <c r="AH30" s="660"/>
      <c r="AI30" s="660"/>
    </row>
    <row r="31" s="662" customFormat="true" ht="11.25" hidden="false" customHeight="true" outlineLevel="0" collapsed="false">
      <c r="A31" s="655"/>
      <c r="B31" s="648" t="s">
        <v>569</v>
      </c>
      <c r="C31" s="666" t="n">
        <v>100</v>
      </c>
      <c r="D31" s="667" t="n">
        <v>43.4</v>
      </c>
      <c r="E31" s="666" t="n">
        <v>1</v>
      </c>
      <c r="F31" s="666" t="n">
        <v>33</v>
      </c>
      <c r="G31" s="666" t="n">
        <v>0.7</v>
      </c>
      <c r="H31" s="666" t="n">
        <v>0.7</v>
      </c>
      <c r="I31" s="666" t="n">
        <v>0.7</v>
      </c>
      <c r="J31" s="666" t="n">
        <v>4</v>
      </c>
      <c r="K31" s="668" t="n">
        <v>16.4</v>
      </c>
      <c r="L31" s="663"/>
      <c r="M31" s="653"/>
      <c r="N31" s="660"/>
      <c r="O31" s="661"/>
      <c r="P31" s="661"/>
      <c r="Q31" s="661"/>
      <c r="R31" s="661"/>
      <c r="S31" s="661"/>
      <c r="T31" s="661"/>
      <c r="U31" s="661"/>
      <c r="V31" s="660"/>
      <c r="W31" s="660"/>
      <c r="X31" s="660"/>
      <c r="Y31" s="660"/>
      <c r="Z31" s="660"/>
      <c r="AA31" s="660"/>
      <c r="AB31" s="660"/>
      <c r="AC31" s="660"/>
      <c r="AD31" s="660"/>
      <c r="AE31" s="660"/>
      <c r="AF31" s="660"/>
      <c r="AG31" s="660"/>
      <c r="AH31" s="660"/>
      <c r="AI31" s="660"/>
    </row>
    <row r="32" s="662" customFormat="true" ht="3" hidden="false" customHeight="true" outlineLevel="0" collapsed="false">
      <c r="A32" s="655"/>
      <c r="B32" s="648"/>
      <c r="C32" s="666"/>
      <c r="D32" s="667"/>
      <c r="E32" s="666"/>
      <c r="F32" s="666"/>
      <c r="G32" s="666"/>
      <c r="H32" s="667"/>
      <c r="I32" s="666"/>
      <c r="J32" s="666"/>
      <c r="K32" s="668"/>
      <c r="L32" s="663"/>
      <c r="M32" s="653"/>
      <c r="N32" s="660"/>
      <c r="O32" s="661"/>
      <c r="P32" s="661"/>
      <c r="Q32" s="661"/>
      <c r="R32" s="661"/>
      <c r="S32" s="661"/>
      <c r="T32" s="661"/>
      <c r="U32" s="661"/>
      <c r="V32" s="660"/>
      <c r="W32" s="660"/>
      <c r="X32" s="660"/>
      <c r="Y32" s="660"/>
      <c r="Z32" s="660"/>
      <c r="AA32" s="660"/>
      <c r="AB32" s="660"/>
      <c r="AC32" s="660"/>
      <c r="AD32" s="660"/>
      <c r="AE32" s="660"/>
      <c r="AF32" s="660"/>
      <c r="AG32" s="660"/>
      <c r="AH32" s="660"/>
      <c r="AI32" s="660"/>
    </row>
    <row r="33" s="662" customFormat="true" ht="11.25" hidden="false" customHeight="true" outlineLevel="0" collapsed="false">
      <c r="A33" s="655" t="s">
        <v>575</v>
      </c>
      <c r="B33" s="648" t="s">
        <v>568</v>
      </c>
      <c r="C33" s="670" t="n">
        <v>8172</v>
      </c>
      <c r="D33" s="670" t="n">
        <v>3470</v>
      </c>
      <c r="E33" s="670" t="n">
        <v>135</v>
      </c>
      <c r="F33" s="670" t="n">
        <v>2749</v>
      </c>
      <c r="G33" s="670" t="n">
        <v>73</v>
      </c>
      <c r="H33" s="670" t="n">
        <v>82</v>
      </c>
      <c r="I33" s="670" t="n">
        <v>30</v>
      </c>
      <c r="J33" s="670" t="n">
        <v>312</v>
      </c>
      <c r="K33" s="671" t="n">
        <v>1321</v>
      </c>
      <c r="L33" s="663"/>
      <c r="M33" s="653"/>
      <c r="N33" s="660"/>
      <c r="O33" s="661"/>
      <c r="P33" s="661"/>
      <c r="Q33" s="661"/>
      <c r="R33" s="661"/>
      <c r="S33" s="661"/>
      <c r="T33" s="661"/>
      <c r="U33" s="661"/>
      <c r="V33" s="660"/>
      <c r="W33" s="660"/>
      <c r="X33" s="660"/>
      <c r="Y33" s="660"/>
      <c r="Z33" s="660"/>
      <c r="AA33" s="660"/>
      <c r="AB33" s="660"/>
      <c r="AC33" s="660"/>
      <c r="AD33" s="660"/>
      <c r="AE33" s="660"/>
      <c r="AF33" s="660"/>
      <c r="AG33" s="660"/>
      <c r="AH33" s="660"/>
      <c r="AI33" s="660"/>
    </row>
    <row r="34" s="58" customFormat="true" ht="11.25" hidden="false" customHeight="true" outlineLevel="0" collapsed="false">
      <c r="A34" s="655"/>
      <c r="B34" s="648" t="s">
        <v>569</v>
      </c>
      <c r="C34" s="666" t="n">
        <v>100</v>
      </c>
      <c r="D34" s="666" t="n">
        <v>42.5</v>
      </c>
      <c r="E34" s="666" t="n">
        <v>1.6</v>
      </c>
      <c r="F34" s="666" t="n">
        <v>33.6</v>
      </c>
      <c r="G34" s="666" t="n">
        <v>0.9</v>
      </c>
      <c r="H34" s="667" t="n">
        <v>1</v>
      </c>
      <c r="I34" s="666" t="n">
        <v>0.4</v>
      </c>
      <c r="J34" s="666" t="n">
        <v>3.8</v>
      </c>
      <c r="K34" s="668" t="n">
        <v>16.2</v>
      </c>
      <c r="L34" s="174"/>
      <c r="M34" s="653"/>
      <c r="N34" s="672"/>
      <c r="O34" s="673"/>
      <c r="P34" s="673"/>
      <c r="Q34" s="672"/>
      <c r="R34" s="672"/>
      <c r="S34" s="672"/>
      <c r="T34" s="672"/>
      <c r="U34" s="672"/>
      <c r="V34" s="672"/>
      <c r="W34" s="672"/>
      <c r="X34" s="672"/>
      <c r="Y34" s="672"/>
      <c r="Z34" s="672"/>
      <c r="AA34" s="672"/>
      <c r="AB34" s="672"/>
      <c r="AC34" s="672"/>
      <c r="AD34" s="672"/>
      <c r="AE34" s="672"/>
      <c r="AF34" s="672"/>
      <c r="AG34" s="672"/>
      <c r="AH34" s="672"/>
      <c r="AI34" s="672"/>
    </row>
    <row r="35" s="58" customFormat="true" ht="3" hidden="false" customHeight="true" outlineLevel="0" collapsed="false">
      <c r="A35" s="655"/>
      <c r="B35" s="648"/>
      <c r="C35" s="666"/>
      <c r="D35" s="667"/>
      <c r="E35" s="666"/>
      <c r="F35" s="666"/>
      <c r="G35" s="666"/>
      <c r="H35" s="666"/>
      <c r="I35" s="666"/>
      <c r="J35" s="666"/>
      <c r="K35" s="668"/>
      <c r="L35" s="174"/>
      <c r="M35" s="653"/>
      <c r="N35" s="672"/>
      <c r="O35" s="673"/>
      <c r="P35" s="673"/>
      <c r="Q35" s="672"/>
      <c r="R35" s="672"/>
      <c r="S35" s="672"/>
      <c r="T35" s="672"/>
      <c r="U35" s="672"/>
      <c r="V35" s="672"/>
      <c r="W35" s="672"/>
      <c r="X35" s="672"/>
      <c r="Y35" s="672"/>
      <c r="Z35" s="672"/>
      <c r="AA35" s="672"/>
      <c r="AB35" s="672"/>
      <c r="AC35" s="672"/>
      <c r="AD35" s="672"/>
      <c r="AE35" s="672"/>
      <c r="AF35" s="672"/>
      <c r="AG35" s="672"/>
      <c r="AH35" s="672"/>
      <c r="AI35" s="672"/>
    </row>
    <row r="36" s="58" customFormat="true" ht="11.25" hidden="false" customHeight="true" outlineLevel="0" collapsed="false">
      <c r="A36" s="647" t="s">
        <v>30</v>
      </c>
      <c r="B36" s="648" t="s">
        <v>568</v>
      </c>
      <c r="C36" s="670" t="n">
        <v>9265</v>
      </c>
      <c r="D36" s="670" t="n">
        <v>3853</v>
      </c>
      <c r="E36" s="670" t="n">
        <v>103</v>
      </c>
      <c r="F36" s="670" t="n">
        <v>3286</v>
      </c>
      <c r="G36" s="670" t="n">
        <v>46</v>
      </c>
      <c r="H36" s="670" t="n">
        <v>71</v>
      </c>
      <c r="I36" s="670" t="n">
        <v>43</v>
      </c>
      <c r="J36" s="670" t="n">
        <v>422</v>
      </c>
      <c r="K36" s="671" t="n">
        <v>1441</v>
      </c>
      <c r="L36" s="174"/>
      <c r="M36" s="653"/>
      <c r="N36" s="672"/>
      <c r="O36" s="673"/>
      <c r="P36" s="673"/>
      <c r="Q36" s="672"/>
      <c r="R36" s="672"/>
      <c r="S36" s="672"/>
      <c r="T36" s="672"/>
      <c r="U36" s="672"/>
      <c r="V36" s="672"/>
      <c r="W36" s="672"/>
      <c r="X36" s="672"/>
      <c r="Y36" s="672"/>
      <c r="Z36" s="672"/>
      <c r="AA36" s="672"/>
      <c r="AB36" s="672"/>
      <c r="AC36" s="672"/>
      <c r="AD36" s="672"/>
      <c r="AE36" s="672"/>
      <c r="AF36" s="672"/>
      <c r="AG36" s="672"/>
      <c r="AH36" s="672"/>
      <c r="AI36" s="672"/>
    </row>
    <row r="37" s="58" customFormat="true" ht="11.25" hidden="false" customHeight="true" outlineLevel="0" collapsed="false">
      <c r="A37" s="655"/>
      <c r="B37" s="648" t="s">
        <v>569</v>
      </c>
      <c r="C37" s="666" t="n">
        <v>100</v>
      </c>
      <c r="D37" s="666" t="n">
        <v>41.6</v>
      </c>
      <c r="E37" s="666" t="n">
        <v>1.1</v>
      </c>
      <c r="F37" s="666" t="n">
        <v>35.5</v>
      </c>
      <c r="G37" s="666" t="n">
        <v>0.5</v>
      </c>
      <c r="H37" s="667" t="n">
        <v>0.8</v>
      </c>
      <c r="I37" s="666" t="n">
        <v>0.5</v>
      </c>
      <c r="J37" s="666" t="n">
        <v>4.5</v>
      </c>
      <c r="K37" s="668" t="n">
        <v>15.5</v>
      </c>
      <c r="L37" s="174"/>
      <c r="M37" s="653"/>
      <c r="N37" s="672"/>
      <c r="O37" s="673"/>
      <c r="P37" s="673"/>
      <c r="Q37" s="672"/>
      <c r="R37" s="672"/>
      <c r="S37" s="672"/>
      <c r="T37" s="672"/>
      <c r="U37" s="672"/>
      <c r="V37" s="672"/>
      <c r="W37" s="672"/>
      <c r="X37" s="672"/>
      <c r="Y37" s="672"/>
      <c r="Z37" s="672"/>
      <c r="AA37" s="672"/>
      <c r="AB37" s="672"/>
      <c r="AC37" s="672"/>
      <c r="AD37" s="672"/>
      <c r="AE37" s="672"/>
      <c r="AF37" s="672"/>
      <c r="AG37" s="672"/>
      <c r="AH37" s="672"/>
      <c r="AI37" s="672"/>
    </row>
    <row r="38" s="58" customFormat="true" ht="3" hidden="false" customHeight="true" outlineLevel="0" collapsed="false">
      <c r="A38" s="655"/>
      <c r="B38" s="648"/>
      <c r="C38" s="666"/>
      <c r="D38" s="666"/>
      <c r="E38" s="666"/>
      <c r="F38" s="666"/>
      <c r="G38" s="666"/>
      <c r="H38" s="666"/>
      <c r="I38" s="667"/>
      <c r="J38" s="666"/>
      <c r="K38" s="668"/>
      <c r="L38" s="174"/>
      <c r="M38" s="653"/>
      <c r="N38" s="672"/>
      <c r="O38" s="673"/>
      <c r="P38" s="673"/>
      <c r="Q38" s="672"/>
      <c r="R38" s="672"/>
      <c r="S38" s="672"/>
      <c r="T38" s="672"/>
      <c r="U38" s="672"/>
      <c r="V38" s="672"/>
      <c r="W38" s="672"/>
      <c r="X38" s="672"/>
      <c r="Y38" s="672"/>
      <c r="Z38" s="672"/>
      <c r="AA38" s="672"/>
      <c r="AB38" s="672"/>
      <c r="AC38" s="672"/>
      <c r="AD38" s="672"/>
      <c r="AE38" s="672"/>
      <c r="AF38" s="672"/>
      <c r="AG38" s="672"/>
      <c r="AH38" s="672"/>
      <c r="AI38" s="672"/>
    </row>
    <row r="39" s="58" customFormat="true" ht="11.25" hidden="false" customHeight="true" outlineLevel="0" collapsed="false">
      <c r="A39" s="647" t="s">
        <v>576</v>
      </c>
      <c r="B39" s="648" t="s">
        <v>568</v>
      </c>
      <c r="C39" s="649" t="n">
        <v>4883</v>
      </c>
      <c r="D39" s="649" t="n">
        <v>2015</v>
      </c>
      <c r="E39" s="650" t="n">
        <v>54</v>
      </c>
      <c r="F39" s="649" t="n">
        <v>1650</v>
      </c>
      <c r="G39" s="649" t="n">
        <v>22</v>
      </c>
      <c r="H39" s="651" t="n">
        <v>35</v>
      </c>
      <c r="I39" s="649" t="n">
        <v>16</v>
      </c>
      <c r="J39" s="651" t="n">
        <v>185</v>
      </c>
      <c r="K39" s="652" t="n">
        <v>906</v>
      </c>
      <c r="L39" s="174"/>
      <c r="M39" s="674"/>
      <c r="N39" s="674"/>
      <c r="O39" s="674"/>
      <c r="P39" s="674"/>
      <c r="Q39" s="674"/>
      <c r="R39" s="674"/>
      <c r="S39" s="674"/>
      <c r="T39" s="674"/>
      <c r="U39" s="672"/>
      <c r="V39" s="672"/>
      <c r="W39" s="672"/>
      <c r="X39" s="672"/>
      <c r="Y39" s="672"/>
      <c r="Z39" s="672"/>
      <c r="AA39" s="672"/>
      <c r="AB39" s="672"/>
      <c r="AC39" s="672"/>
      <c r="AD39" s="672"/>
      <c r="AE39" s="672"/>
      <c r="AF39" s="672"/>
      <c r="AG39" s="672"/>
      <c r="AH39" s="672"/>
      <c r="AI39" s="672"/>
    </row>
    <row r="40" s="58" customFormat="true" ht="11.25" hidden="false" customHeight="true" outlineLevel="0" collapsed="false">
      <c r="A40" s="675"/>
      <c r="B40" s="648" t="s">
        <v>569</v>
      </c>
      <c r="C40" s="657" t="n">
        <v>100</v>
      </c>
      <c r="D40" s="657" t="n">
        <v>41.2656154003686</v>
      </c>
      <c r="E40" s="657" t="n">
        <v>1.10587753430268</v>
      </c>
      <c r="F40" s="657" t="n">
        <v>33.7907024370264</v>
      </c>
      <c r="G40" s="657" t="n">
        <v>0.450542699160352</v>
      </c>
      <c r="H40" s="657" t="n">
        <v>0.716772475936924</v>
      </c>
      <c r="I40" s="657" t="n">
        <v>0.327667417571165</v>
      </c>
      <c r="J40" s="657" t="n">
        <v>3.7886545156666</v>
      </c>
      <c r="K40" s="664" t="n">
        <v>18.5541675199672</v>
      </c>
      <c r="L40" s="174"/>
      <c r="M40" s="674"/>
      <c r="N40" s="674"/>
      <c r="O40" s="674"/>
      <c r="P40" s="674"/>
      <c r="Q40" s="674"/>
      <c r="R40" s="674"/>
      <c r="S40" s="674"/>
      <c r="T40" s="674"/>
      <c r="U40" s="672"/>
      <c r="V40" s="672"/>
      <c r="W40" s="672"/>
      <c r="X40" s="672"/>
      <c r="Y40" s="672"/>
      <c r="Z40" s="672"/>
      <c r="AA40" s="672"/>
      <c r="AB40" s="672"/>
      <c r="AC40" s="672"/>
      <c r="AD40" s="672"/>
      <c r="AE40" s="672"/>
      <c r="AF40" s="672"/>
      <c r="AG40" s="672"/>
      <c r="AH40" s="672"/>
      <c r="AI40" s="672"/>
    </row>
    <row r="41" customFormat="false" ht="3" hidden="false" customHeight="true" outlineLevel="0" collapsed="false">
      <c r="A41" s="675"/>
      <c r="B41" s="656"/>
      <c r="C41" s="657"/>
      <c r="D41" s="657"/>
      <c r="E41" s="657"/>
      <c r="F41" s="659"/>
      <c r="G41" s="657"/>
      <c r="H41" s="659"/>
      <c r="I41" s="657"/>
      <c r="J41" s="659"/>
      <c r="K41" s="658"/>
      <c r="M41" s="653"/>
      <c r="N41" s="654"/>
      <c r="O41" s="654"/>
      <c r="P41" s="654"/>
      <c r="Q41" s="654"/>
      <c r="R41" s="654"/>
      <c r="S41" s="654"/>
      <c r="T41" s="654"/>
      <c r="U41" s="654"/>
      <c r="V41" s="654"/>
      <c r="W41" s="654"/>
      <c r="X41" s="654"/>
      <c r="Y41" s="654"/>
      <c r="Z41" s="654"/>
      <c r="AA41" s="654"/>
      <c r="AB41" s="654"/>
      <c r="AC41" s="654"/>
      <c r="AD41" s="654"/>
      <c r="AE41" s="654"/>
      <c r="AF41" s="654"/>
      <c r="AG41" s="654"/>
      <c r="AH41" s="654"/>
      <c r="AI41" s="654"/>
    </row>
    <row r="42" s="662" customFormat="true" ht="11.25" hidden="false" customHeight="true" outlineLevel="0" collapsed="false">
      <c r="A42" s="675" t="s">
        <v>577</v>
      </c>
      <c r="B42" s="656" t="s">
        <v>568</v>
      </c>
      <c r="C42" s="676" t="n">
        <v>5245</v>
      </c>
      <c r="D42" s="676" t="n">
        <v>2066</v>
      </c>
      <c r="E42" s="677" t="n">
        <v>45</v>
      </c>
      <c r="F42" s="676" t="n">
        <v>1623</v>
      </c>
      <c r="G42" s="676" t="n">
        <v>53</v>
      </c>
      <c r="H42" s="678" t="n">
        <v>79</v>
      </c>
      <c r="I42" s="676" t="n">
        <v>18</v>
      </c>
      <c r="J42" s="678" t="n">
        <v>201</v>
      </c>
      <c r="K42" s="679" t="n">
        <v>1160</v>
      </c>
      <c r="L42" s="174"/>
      <c r="M42" s="674"/>
      <c r="N42" s="674"/>
      <c r="O42" s="674"/>
      <c r="P42" s="674"/>
      <c r="Q42" s="674"/>
      <c r="R42" s="674"/>
      <c r="S42" s="674"/>
      <c r="T42" s="674"/>
      <c r="U42" s="674"/>
      <c r="V42" s="660"/>
      <c r="W42" s="660"/>
      <c r="X42" s="660"/>
      <c r="Y42" s="660"/>
      <c r="Z42" s="660"/>
      <c r="AA42" s="660"/>
      <c r="AB42" s="660"/>
      <c r="AC42" s="660"/>
      <c r="AD42" s="660"/>
      <c r="AE42" s="660"/>
      <c r="AF42" s="660"/>
      <c r="AG42" s="660"/>
      <c r="AH42" s="660"/>
      <c r="AI42" s="660"/>
    </row>
    <row r="43" s="662" customFormat="true" ht="11.25" hidden="false" customHeight="true" outlineLevel="0" collapsed="false">
      <c r="A43" s="647"/>
      <c r="B43" s="656" t="s">
        <v>569</v>
      </c>
      <c r="C43" s="680" t="n">
        <v>100</v>
      </c>
      <c r="D43" s="680" t="n">
        <v>39.3898951382269</v>
      </c>
      <c r="E43" s="680" t="n">
        <v>0.857959961868446</v>
      </c>
      <c r="F43" s="680" t="n">
        <v>30.9437559580553</v>
      </c>
      <c r="G43" s="680" t="n">
        <v>1.01048617731173</v>
      </c>
      <c r="H43" s="680" t="n">
        <v>1.50619637750238</v>
      </c>
      <c r="I43" s="680" t="n">
        <v>0.343183984747378</v>
      </c>
      <c r="J43" s="680" t="n">
        <v>3.83222116301239</v>
      </c>
      <c r="K43" s="681" t="n">
        <v>22.1163012392755</v>
      </c>
      <c r="L43" s="663"/>
      <c r="M43" s="653"/>
      <c r="N43" s="660"/>
      <c r="O43" s="661"/>
      <c r="P43" s="661"/>
      <c r="Q43" s="661"/>
      <c r="R43" s="661"/>
      <c r="S43" s="661"/>
      <c r="T43" s="661"/>
      <c r="U43" s="661"/>
      <c r="V43" s="660"/>
      <c r="W43" s="660"/>
      <c r="X43" s="660"/>
      <c r="Y43" s="660"/>
      <c r="Z43" s="660"/>
      <c r="AA43" s="660"/>
      <c r="AB43" s="660"/>
      <c r="AC43" s="660"/>
      <c r="AD43" s="660"/>
      <c r="AE43" s="660"/>
      <c r="AF43" s="660"/>
      <c r="AG43" s="660"/>
      <c r="AH43" s="660"/>
      <c r="AI43" s="660"/>
    </row>
    <row r="44" s="58" customFormat="true" ht="3" hidden="false" customHeight="true" outlineLevel="0" collapsed="false">
      <c r="A44" s="675"/>
      <c r="B44" s="682"/>
      <c r="C44" s="683"/>
      <c r="D44" s="684"/>
      <c r="E44" s="684"/>
      <c r="F44" s="684"/>
      <c r="G44" s="684"/>
      <c r="H44" s="684"/>
      <c r="I44" s="684"/>
      <c r="J44" s="684"/>
      <c r="K44" s="684"/>
      <c r="L44" s="174"/>
      <c r="M44" s="0"/>
      <c r="N44" s="672"/>
      <c r="O44" s="673"/>
      <c r="P44" s="673"/>
      <c r="Q44" s="672"/>
      <c r="R44" s="672"/>
      <c r="S44" s="672"/>
      <c r="T44" s="672"/>
      <c r="U44" s="672"/>
      <c r="V44" s="672"/>
      <c r="W44" s="672"/>
      <c r="X44" s="672"/>
      <c r="Y44" s="672"/>
      <c r="Z44" s="672"/>
      <c r="AA44" s="672"/>
      <c r="AB44" s="672"/>
      <c r="AC44" s="672"/>
      <c r="AD44" s="672"/>
      <c r="AE44" s="672"/>
      <c r="AF44" s="672"/>
      <c r="AG44" s="672"/>
      <c r="AH44" s="672"/>
      <c r="AI44" s="672"/>
    </row>
    <row r="45" s="686" customFormat="true" ht="13.5" hidden="false" customHeight="true" outlineLevel="0" collapsed="false">
      <c r="A45" s="646" t="s">
        <v>578</v>
      </c>
      <c r="B45" s="646"/>
      <c r="C45" s="646"/>
      <c r="D45" s="646"/>
      <c r="E45" s="646"/>
      <c r="F45" s="646"/>
      <c r="G45" s="646"/>
      <c r="H45" s="646"/>
      <c r="I45" s="646"/>
      <c r="J45" s="646"/>
      <c r="K45" s="646"/>
      <c r="L45" s="174"/>
      <c r="M45" s="0"/>
      <c r="N45" s="614"/>
      <c r="O45" s="685"/>
      <c r="P45" s="685"/>
      <c r="Q45" s="614"/>
      <c r="R45" s="614"/>
      <c r="S45" s="614"/>
      <c r="T45" s="614"/>
      <c r="U45" s="614"/>
      <c r="V45" s="614"/>
      <c r="W45" s="614"/>
      <c r="X45" s="614"/>
      <c r="Y45" s="614"/>
      <c r="Z45" s="614"/>
      <c r="AA45" s="614"/>
      <c r="AB45" s="614"/>
      <c r="AC45" s="614"/>
      <c r="AD45" s="614"/>
      <c r="AE45" s="614"/>
      <c r="AF45" s="614"/>
      <c r="AG45" s="614"/>
      <c r="AH45" s="614"/>
      <c r="AI45" s="614"/>
    </row>
    <row r="46" customFormat="false" ht="3" hidden="false" customHeight="true" outlineLevel="0" collapsed="false">
      <c r="A46" s="655"/>
      <c r="B46" s="604"/>
      <c r="C46" s="687"/>
      <c r="D46" s="688"/>
      <c r="E46" s="688"/>
      <c r="F46" s="688"/>
      <c r="G46" s="688"/>
      <c r="H46" s="688"/>
      <c r="I46" s="688"/>
      <c r="J46" s="688"/>
      <c r="K46" s="688"/>
      <c r="L46" s="495"/>
      <c r="M46" s="434"/>
      <c r="N46" s="689"/>
      <c r="O46" s="496"/>
      <c r="P46" s="194"/>
      <c r="Q46" s="614"/>
      <c r="R46" s="614"/>
      <c r="S46" s="614"/>
      <c r="T46" s="614"/>
      <c r="U46" s="614"/>
      <c r="V46" s="614"/>
      <c r="W46" s="614"/>
      <c r="X46" s="614"/>
      <c r="Y46" s="614"/>
      <c r="Z46" s="614"/>
      <c r="AA46" s="614"/>
      <c r="AB46" s="614"/>
      <c r="AC46" s="614"/>
      <c r="AD46" s="614"/>
      <c r="AE46" s="614"/>
      <c r="AF46" s="614"/>
      <c r="AG46" s="614"/>
      <c r="AH46" s="614"/>
      <c r="AI46" s="614"/>
    </row>
    <row r="47" customFormat="false" ht="11.25" hidden="false" customHeight="true" outlineLevel="0" collapsed="false">
      <c r="A47" s="647" t="s">
        <v>567</v>
      </c>
      <c r="B47" s="648" t="s">
        <v>568</v>
      </c>
      <c r="C47" s="649" t="n">
        <v>5826</v>
      </c>
      <c r="D47" s="649" t="n">
        <v>3252</v>
      </c>
      <c r="E47" s="649" t="n">
        <v>58</v>
      </c>
      <c r="F47" s="649" t="n">
        <v>1851</v>
      </c>
      <c r="G47" s="651" t="n">
        <v>4</v>
      </c>
      <c r="H47" s="649" t="n">
        <v>22</v>
      </c>
      <c r="I47" s="651" t="n">
        <v>25</v>
      </c>
      <c r="J47" s="649" t="n">
        <v>173</v>
      </c>
      <c r="K47" s="652" t="n">
        <v>441</v>
      </c>
      <c r="M47" s="690"/>
      <c r="N47" s="654"/>
      <c r="O47" s="654"/>
      <c r="P47" s="654"/>
      <c r="Q47" s="654"/>
      <c r="R47" s="654"/>
      <c r="S47" s="654"/>
      <c r="T47" s="654"/>
      <c r="U47" s="654"/>
      <c r="V47" s="654"/>
      <c r="W47" s="654"/>
      <c r="X47" s="654"/>
      <c r="Y47" s="654"/>
      <c r="Z47" s="654"/>
      <c r="AA47" s="654"/>
      <c r="AB47" s="654"/>
      <c r="AC47" s="654"/>
      <c r="AD47" s="654"/>
      <c r="AE47" s="654"/>
      <c r="AF47" s="654"/>
      <c r="AG47" s="654"/>
      <c r="AH47" s="654"/>
      <c r="AI47" s="654"/>
    </row>
    <row r="48" customFormat="false" ht="11.25" hidden="false" customHeight="true" outlineLevel="0" collapsed="false">
      <c r="A48" s="655"/>
      <c r="B48" s="648" t="s">
        <v>569</v>
      </c>
      <c r="C48" s="657" t="n">
        <v>100</v>
      </c>
      <c r="D48" s="658" t="n">
        <v>55.8</v>
      </c>
      <c r="E48" s="657" t="n">
        <v>1</v>
      </c>
      <c r="F48" s="657" t="n">
        <v>31.7</v>
      </c>
      <c r="G48" s="659" t="n">
        <v>0.1</v>
      </c>
      <c r="H48" s="657" t="n">
        <v>0.4</v>
      </c>
      <c r="I48" s="659" t="n">
        <v>0.4</v>
      </c>
      <c r="J48" s="657" t="n">
        <v>3</v>
      </c>
      <c r="K48" s="658" t="n">
        <v>7.6</v>
      </c>
      <c r="M48" s="690"/>
      <c r="N48" s="654"/>
      <c r="O48" s="654"/>
      <c r="P48" s="654"/>
      <c r="Q48" s="654"/>
      <c r="R48" s="654"/>
      <c r="S48" s="654"/>
      <c r="T48" s="654"/>
      <c r="U48" s="654"/>
      <c r="V48" s="654"/>
      <c r="W48" s="654"/>
      <c r="X48" s="654"/>
      <c r="Y48" s="654"/>
      <c r="Z48" s="654"/>
      <c r="AA48" s="654"/>
      <c r="AB48" s="654"/>
      <c r="AC48" s="654"/>
      <c r="AD48" s="654"/>
      <c r="AE48" s="654"/>
      <c r="AF48" s="654"/>
      <c r="AG48" s="654"/>
      <c r="AH48" s="654"/>
      <c r="AI48" s="654"/>
    </row>
    <row r="49" customFormat="false" ht="3" hidden="false" customHeight="true" outlineLevel="0" collapsed="false">
      <c r="A49" s="655"/>
      <c r="B49" s="648"/>
      <c r="C49" s="691"/>
      <c r="D49" s="691"/>
      <c r="E49" s="691"/>
      <c r="F49" s="691"/>
      <c r="G49" s="692"/>
      <c r="H49" s="692"/>
      <c r="I49" s="692"/>
      <c r="J49" s="692"/>
      <c r="K49" s="693"/>
      <c r="M49" s="690"/>
      <c r="N49" s="654"/>
      <c r="O49" s="654"/>
      <c r="P49" s="654"/>
      <c r="Q49" s="654"/>
      <c r="R49" s="654"/>
      <c r="S49" s="654"/>
      <c r="T49" s="654"/>
      <c r="U49" s="654"/>
      <c r="V49" s="654"/>
      <c r="W49" s="654"/>
      <c r="X49" s="654"/>
      <c r="Y49" s="654"/>
      <c r="Z49" s="654"/>
      <c r="AA49" s="654"/>
      <c r="AB49" s="654"/>
      <c r="AC49" s="654"/>
      <c r="AD49" s="654"/>
      <c r="AE49" s="654"/>
      <c r="AF49" s="654"/>
      <c r="AG49" s="654"/>
      <c r="AH49" s="654"/>
      <c r="AI49" s="654"/>
    </row>
    <row r="50" customFormat="false" ht="11.25" hidden="false" customHeight="true" outlineLevel="0" collapsed="false">
      <c r="A50" s="647" t="s">
        <v>570</v>
      </c>
      <c r="B50" s="694" t="s">
        <v>568</v>
      </c>
      <c r="C50" s="649" t="n">
        <v>5912</v>
      </c>
      <c r="D50" s="649" t="n">
        <v>2968.97</v>
      </c>
      <c r="E50" s="651" t="n">
        <v>54.87</v>
      </c>
      <c r="F50" s="649" t="n">
        <v>1965.13</v>
      </c>
      <c r="G50" s="652" t="n">
        <v>6.02</v>
      </c>
      <c r="H50" s="649" t="n">
        <v>72.18</v>
      </c>
      <c r="I50" s="651" t="n">
        <v>31.15</v>
      </c>
      <c r="J50" s="649" t="n">
        <v>331.47</v>
      </c>
      <c r="K50" s="652" t="n">
        <v>482.36</v>
      </c>
      <c r="M50" s="690"/>
      <c r="N50" s="654"/>
      <c r="O50" s="654"/>
      <c r="P50" s="654"/>
      <c r="Q50" s="654"/>
      <c r="R50" s="654"/>
      <c r="S50" s="654"/>
      <c r="T50" s="654"/>
      <c r="U50" s="654"/>
      <c r="V50" s="654"/>
      <c r="W50" s="654"/>
      <c r="X50" s="654"/>
      <c r="Y50" s="654"/>
      <c r="Z50" s="654"/>
      <c r="AA50" s="654"/>
      <c r="AB50" s="654"/>
      <c r="AC50" s="654"/>
      <c r="AD50" s="654"/>
      <c r="AE50" s="654"/>
      <c r="AF50" s="654"/>
      <c r="AG50" s="654"/>
      <c r="AH50" s="654"/>
      <c r="AI50" s="654"/>
    </row>
    <row r="51" customFormat="false" ht="11.25" hidden="false" customHeight="true" outlineLevel="0" collapsed="false">
      <c r="A51" s="695"/>
      <c r="B51" s="694" t="s">
        <v>569</v>
      </c>
      <c r="C51" s="657" t="n">
        <v>100</v>
      </c>
      <c r="D51" s="657" t="n">
        <v>50.2</v>
      </c>
      <c r="E51" s="659" t="n">
        <v>0.9</v>
      </c>
      <c r="F51" s="657" t="n">
        <v>33.3</v>
      </c>
      <c r="G51" s="658" t="n">
        <v>0.1</v>
      </c>
      <c r="H51" s="657" t="n">
        <v>1.2</v>
      </c>
      <c r="I51" s="659" t="n">
        <v>0.5</v>
      </c>
      <c r="J51" s="657" t="n">
        <v>5.6</v>
      </c>
      <c r="K51" s="658" t="n">
        <v>8.2</v>
      </c>
      <c r="M51" s="690"/>
      <c r="N51" s="654"/>
      <c r="O51" s="654"/>
      <c r="P51" s="654"/>
      <c r="Q51" s="654"/>
      <c r="R51" s="654"/>
      <c r="S51" s="654"/>
      <c r="T51" s="654"/>
      <c r="U51" s="654"/>
      <c r="V51" s="654"/>
      <c r="W51" s="654"/>
      <c r="X51" s="654"/>
      <c r="Y51" s="654"/>
      <c r="Z51" s="654"/>
      <c r="AA51" s="654"/>
      <c r="AB51" s="654"/>
      <c r="AC51" s="654"/>
      <c r="AD51" s="654"/>
      <c r="AE51" s="654"/>
      <c r="AF51" s="654"/>
      <c r="AG51" s="654"/>
      <c r="AH51" s="654"/>
      <c r="AI51" s="654"/>
    </row>
    <row r="52" customFormat="false" ht="3" hidden="false" customHeight="true" outlineLevel="0" collapsed="false">
      <c r="A52" s="695"/>
      <c r="B52" s="694"/>
      <c r="C52" s="657"/>
      <c r="D52" s="657"/>
      <c r="E52" s="659"/>
      <c r="F52" s="657"/>
      <c r="G52" s="658"/>
      <c r="H52" s="657"/>
      <c r="I52" s="659"/>
      <c r="J52" s="657"/>
      <c r="K52" s="658"/>
      <c r="M52" s="690"/>
      <c r="N52" s="654"/>
      <c r="O52" s="654"/>
      <c r="P52" s="654"/>
      <c r="Q52" s="654"/>
      <c r="R52" s="654"/>
      <c r="S52" s="654"/>
      <c r="T52" s="654"/>
      <c r="U52" s="654"/>
      <c r="V52" s="654"/>
      <c r="W52" s="654"/>
      <c r="X52" s="654"/>
      <c r="Y52" s="654"/>
      <c r="Z52" s="654"/>
      <c r="AA52" s="654"/>
      <c r="AB52" s="654"/>
      <c r="AC52" s="654"/>
      <c r="AD52" s="654"/>
      <c r="AE52" s="654"/>
      <c r="AF52" s="654"/>
      <c r="AG52" s="654"/>
      <c r="AH52" s="654"/>
      <c r="AI52" s="654"/>
    </row>
    <row r="53" customFormat="false" ht="11.25" hidden="false" customHeight="true" outlineLevel="0" collapsed="false">
      <c r="A53" s="647" t="s">
        <v>571</v>
      </c>
      <c r="B53" s="694" t="s">
        <v>568</v>
      </c>
      <c r="C53" s="649" t="n">
        <v>2840.88</v>
      </c>
      <c r="D53" s="649" t="n">
        <v>1332.91</v>
      </c>
      <c r="E53" s="651" t="n">
        <v>16.2</v>
      </c>
      <c r="F53" s="649" t="n">
        <v>866.23</v>
      </c>
      <c r="G53" s="652" t="n">
        <v>28.17</v>
      </c>
      <c r="H53" s="649" t="n">
        <v>4.38</v>
      </c>
      <c r="I53" s="651" t="n">
        <v>5.96</v>
      </c>
      <c r="J53" s="649" t="n">
        <v>100.39</v>
      </c>
      <c r="K53" s="652" t="n">
        <v>486.64</v>
      </c>
      <c r="M53" s="690"/>
      <c r="N53" s="654"/>
      <c r="O53" s="654"/>
      <c r="P53" s="654"/>
      <c r="Q53" s="654"/>
      <c r="R53" s="654"/>
      <c r="S53" s="654"/>
      <c r="T53" s="654"/>
      <c r="U53" s="654"/>
      <c r="V53" s="654"/>
      <c r="W53" s="654"/>
      <c r="X53" s="654"/>
      <c r="Y53" s="654"/>
      <c r="Z53" s="654"/>
      <c r="AA53" s="654"/>
      <c r="AB53" s="654"/>
      <c r="AC53" s="654"/>
      <c r="AD53" s="654"/>
      <c r="AE53" s="654"/>
      <c r="AF53" s="654"/>
      <c r="AG53" s="654"/>
      <c r="AH53" s="654"/>
      <c r="AI53" s="654"/>
    </row>
    <row r="54" customFormat="false" ht="11.25" hidden="false" customHeight="true" outlineLevel="0" collapsed="false">
      <c r="A54" s="695"/>
      <c r="B54" s="694" t="s">
        <v>569</v>
      </c>
      <c r="C54" s="657" t="n">
        <v>100</v>
      </c>
      <c r="D54" s="657" t="n">
        <v>46.9189124496635</v>
      </c>
      <c r="E54" s="657" t="n">
        <v>0.570245839317395</v>
      </c>
      <c r="F54" s="657" t="n">
        <v>30.4916082340683</v>
      </c>
      <c r="G54" s="657" t="n">
        <v>0.991594153924136</v>
      </c>
      <c r="H54" s="657" t="n">
        <v>0.154177578778407</v>
      </c>
      <c r="I54" s="657" t="n">
        <v>0.209794148292079</v>
      </c>
      <c r="J54" s="657" t="n">
        <v>3.53376418574526</v>
      </c>
      <c r="K54" s="664" t="n">
        <v>17.1299034102109</v>
      </c>
      <c r="M54" s="690"/>
      <c r="N54" s="654"/>
      <c r="O54" s="654"/>
      <c r="P54" s="654"/>
      <c r="Q54" s="654"/>
      <c r="R54" s="654"/>
      <c r="S54" s="654"/>
      <c r="T54" s="654"/>
      <c r="U54" s="654"/>
      <c r="V54" s="654"/>
      <c r="W54" s="654"/>
      <c r="X54" s="654"/>
      <c r="Y54" s="654"/>
      <c r="Z54" s="654"/>
      <c r="AA54" s="654"/>
      <c r="AB54" s="654"/>
      <c r="AC54" s="654"/>
      <c r="AD54" s="654"/>
      <c r="AE54" s="654"/>
      <c r="AF54" s="654"/>
      <c r="AG54" s="654"/>
      <c r="AH54" s="654"/>
      <c r="AI54" s="654"/>
    </row>
    <row r="55" customFormat="false" ht="3" hidden="false" customHeight="true" outlineLevel="0" collapsed="false">
      <c r="A55" s="695"/>
      <c r="B55" s="694"/>
      <c r="C55" s="657"/>
      <c r="D55" s="657"/>
      <c r="E55" s="659"/>
      <c r="F55" s="657"/>
      <c r="G55" s="658"/>
      <c r="H55" s="657"/>
      <c r="I55" s="659"/>
      <c r="J55" s="657"/>
      <c r="K55" s="658"/>
      <c r="M55" s="690"/>
      <c r="N55" s="654"/>
      <c r="O55" s="654"/>
      <c r="P55" s="654"/>
      <c r="Q55" s="654"/>
      <c r="R55" s="654"/>
      <c r="S55" s="654"/>
      <c r="T55" s="654"/>
      <c r="U55" s="654"/>
      <c r="V55" s="654"/>
      <c r="W55" s="654"/>
      <c r="X55" s="654"/>
      <c r="Y55" s="654"/>
      <c r="Z55" s="654"/>
      <c r="AA55" s="654"/>
      <c r="AB55" s="654"/>
      <c r="AC55" s="654"/>
      <c r="AD55" s="654"/>
      <c r="AE55" s="654"/>
      <c r="AF55" s="654"/>
      <c r="AG55" s="654"/>
      <c r="AH55" s="654"/>
      <c r="AI55" s="654"/>
    </row>
    <row r="56" customFormat="false" ht="11.25" hidden="false" customHeight="true" outlineLevel="0" collapsed="false">
      <c r="A56" s="647" t="s">
        <v>572</v>
      </c>
      <c r="B56" s="694" t="s">
        <v>568</v>
      </c>
      <c r="C56" s="649" t="n">
        <v>3027.13</v>
      </c>
      <c r="D56" s="649" t="n">
        <v>1262.06</v>
      </c>
      <c r="E56" s="651" t="n">
        <v>12.81</v>
      </c>
      <c r="F56" s="649" t="n">
        <v>891.85</v>
      </c>
      <c r="G56" s="652" t="n">
        <v>3.19</v>
      </c>
      <c r="H56" s="649" t="n">
        <v>52.14</v>
      </c>
      <c r="I56" s="651" t="n">
        <v>27.15</v>
      </c>
      <c r="J56" s="649" t="n">
        <v>87.67</v>
      </c>
      <c r="K56" s="652" t="n">
        <v>690.26</v>
      </c>
      <c r="M56" s="690"/>
      <c r="N56" s="654"/>
      <c r="O56" s="654"/>
      <c r="P56" s="654"/>
      <c r="Q56" s="654"/>
      <c r="R56" s="654"/>
      <c r="S56" s="654"/>
      <c r="T56" s="654"/>
      <c r="U56" s="654"/>
      <c r="V56" s="654"/>
      <c r="W56" s="654"/>
      <c r="X56" s="654"/>
      <c r="Y56" s="654"/>
      <c r="Z56" s="654"/>
      <c r="AA56" s="654"/>
      <c r="AB56" s="654"/>
      <c r="AC56" s="654"/>
      <c r="AD56" s="654"/>
      <c r="AE56" s="654"/>
      <c r="AF56" s="654"/>
      <c r="AG56" s="654"/>
      <c r="AH56" s="654"/>
      <c r="AI56" s="654"/>
    </row>
    <row r="57" customFormat="false" ht="11.25" hidden="false" customHeight="true" outlineLevel="0" collapsed="false">
      <c r="A57" s="695"/>
      <c r="B57" s="694" t="s">
        <v>569</v>
      </c>
      <c r="C57" s="657" t="n">
        <v>100</v>
      </c>
      <c r="D57" s="657" t="n">
        <v>41.6822720051787</v>
      </c>
      <c r="E57" s="659" t="n">
        <v>0.423078066325166</v>
      </c>
      <c r="F57" s="657" t="n">
        <v>29.4552828612099</v>
      </c>
      <c r="G57" s="658" t="n">
        <v>0.105356676938117</v>
      </c>
      <c r="H57" s="657" t="n">
        <v>1.74515573962699</v>
      </c>
      <c r="I57" s="659" t="n">
        <v>0.897678520118502</v>
      </c>
      <c r="J57" s="659" t="n">
        <v>2.89648293651187</v>
      </c>
      <c r="K57" s="658" t="n">
        <v>22.7887483032291</v>
      </c>
      <c r="M57" s="690"/>
      <c r="N57" s="654"/>
      <c r="O57" s="654"/>
      <c r="P57" s="654"/>
      <c r="Q57" s="654"/>
      <c r="R57" s="654"/>
      <c r="S57" s="654"/>
      <c r="T57" s="654"/>
      <c r="U57" s="654"/>
      <c r="V57" s="654"/>
      <c r="W57" s="654"/>
      <c r="X57" s="654"/>
      <c r="Y57" s="654"/>
      <c r="Z57" s="654"/>
      <c r="AA57" s="654"/>
      <c r="AB57" s="654"/>
      <c r="AC57" s="654"/>
      <c r="AD57" s="654"/>
      <c r="AE57" s="654"/>
      <c r="AF57" s="654"/>
      <c r="AG57" s="654"/>
      <c r="AH57" s="654"/>
      <c r="AI57" s="654"/>
    </row>
    <row r="58" customFormat="false" ht="3" hidden="false" customHeight="true" outlineLevel="0" collapsed="false">
      <c r="A58" s="695"/>
      <c r="B58" s="694"/>
      <c r="C58" s="657"/>
      <c r="D58" s="657"/>
      <c r="E58" s="659"/>
      <c r="F58" s="657"/>
      <c r="G58" s="658"/>
      <c r="H58" s="657"/>
      <c r="I58" s="659"/>
      <c r="J58" s="657"/>
      <c r="K58" s="658"/>
      <c r="M58" s="690"/>
      <c r="N58" s="654"/>
      <c r="O58" s="654"/>
      <c r="P58" s="654"/>
      <c r="Q58" s="654"/>
      <c r="R58" s="654"/>
      <c r="S58" s="654"/>
      <c r="T58" s="654"/>
      <c r="U58" s="654"/>
      <c r="V58" s="654"/>
      <c r="W58" s="654"/>
      <c r="X58" s="654"/>
      <c r="Y58" s="654"/>
      <c r="Z58" s="654"/>
      <c r="AA58" s="654"/>
      <c r="AB58" s="654"/>
      <c r="AC58" s="654"/>
      <c r="AD58" s="654"/>
      <c r="AE58" s="654"/>
      <c r="AF58" s="654"/>
      <c r="AG58" s="654"/>
      <c r="AH58" s="654"/>
      <c r="AI58" s="654"/>
    </row>
    <row r="59" customFormat="false" ht="11.25" hidden="false" customHeight="true" outlineLevel="0" collapsed="false">
      <c r="A59" s="647" t="s">
        <v>573</v>
      </c>
      <c r="B59" s="694" t="s">
        <v>568</v>
      </c>
      <c r="C59" s="649" t="n">
        <v>4400.47</v>
      </c>
      <c r="D59" s="649" t="n">
        <v>2035.4</v>
      </c>
      <c r="E59" s="649" t="n">
        <v>21.29</v>
      </c>
      <c r="F59" s="649" t="n">
        <v>1148</v>
      </c>
      <c r="G59" s="651" t="n">
        <v>1.02</v>
      </c>
      <c r="H59" s="649" t="n">
        <v>13.9</v>
      </c>
      <c r="I59" s="651" t="n">
        <v>19.82</v>
      </c>
      <c r="J59" s="649" t="n">
        <v>184.51</v>
      </c>
      <c r="K59" s="652" t="n">
        <v>976.57</v>
      </c>
      <c r="L59" s="696"/>
      <c r="M59" s="690"/>
      <c r="N59" s="654"/>
      <c r="O59" s="654"/>
      <c r="P59" s="654"/>
      <c r="Q59" s="654"/>
      <c r="R59" s="654"/>
      <c r="S59" s="654"/>
      <c r="T59" s="654"/>
      <c r="U59" s="654"/>
      <c r="V59" s="654"/>
      <c r="W59" s="654"/>
      <c r="X59" s="654"/>
      <c r="Y59" s="654"/>
      <c r="Z59" s="654"/>
      <c r="AA59" s="654"/>
      <c r="AB59" s="654"/>
      <c r="AC59" s="654"/>
      <c r="AD59" s="654"/>
      <c r="AE59" s="654"/>
      <c r="AF59" s="654"/>
      <c r="AG59" s="654"/>
      <c r="AH59" s="654"/>
      <c r="AI59" s="654"/>
    </row>
    <row r="60" customFormat="false" ht="11.25" hidden="false" customHeight="true" outlineLevel="0" collapsed="false">
      <c r="A60" s="695"/>
      <c r="B60" s="694" t="s">
        <v>569</v>
      </c>
      <c r="C60" s="657" t="n">
        <v>100</v>
      </c>
      <c r="D60" s="657" t="n">
        <v>46.2</v>
      </c>
      <c r="E60" s="657" t="n">
        <v>0.5</v>
      </c>
      <c r="F60" s="657" t="n">
        <v>26.1</v>
      </c>
      <c r="G60" s="659" t="n">
        <v>0</v>
      </c>
      <c r="H60" s="657" t="n">
        <v>0.3</v>
      </c>
      <c r="I60" s="657" t="n">
        <v>0.5</v>
      </c>
      <c r="J60" s="659" t="n">
        <v>4.2</v>
      </c>
      <c r="K60" s="658" t="n">
        <v>22.2</v>
      </c>
      <c r="M60" s="690"/>
      <c r="N60" s="654"/>
      <c r="O60" s="654"/>
      <c r="P60" s="654"/>
      <c r="Q60" s="654"/>
      <c r="R60" s="654"/>
      <c r="S60" s="654"/>
      <c r="T60" s="654"/>
      <c r="U60" s="654"/>
      <c r="V60" s="654"/>
      <c r="W60" s="654"/>
      <c r="X60" s="654"/>
      <c r="Y60" s="654"/>
      <c r="Z60" s="654"/>
      <c r="AA60" s="654"/>
      <c r="AB60" s="654"/>
      <c r="AC60" s="654"/>
      <c r="AD60" s="654"/>
      <c r="AE60" s="654"/>
      <c r="AF60" s="654"/>
      <c r="AG60" s="654"/>
      <c r="AH60" s="654"/>
      <c r="AI60" s="654"/>
    </row>
    <row r="61" customFormat="false" ht="3" hidden="false" customHeight="true" outlineLevel="0" collapsed="false">
      <c r="A61" s="695"/>
      <c r="B61" s="694"/>
      <c r="C61" s="657"/>
      <c r="D61" s="657"/>
      <c r="E61" s="659"/>
      <c r="F61" s="657"/>
      <c r="G61" s="658"/>
      <c r="H61" s="657"/>
      <c r="I61" s="659"/>
      <c r="J61" s="659"/>
      <c r="K61" s="658"/>
      <c r="M61" s="690"/>
      <c r="N61" s="654"/>
      <c r="O61" s="654"/>
      <c r="P61" s="654"/>
      <c r="Q61" s="654"/>
      <c r="R61" s="654"/>
      <c r="S61" s="654"/>
      <c r="T61" s="654"/>
      <c r="U61" s="654"/>
      <c r="V61" s="654"/>
      <c r="W61" s="654"/>
      <c r="X61" s="654"/>
      <c r="Y61" s="654"/>
      <c r="Z61" s="654"/>
      <c r="AA61" s="654"/>
      <c r="AB61" s="654"/>
      <c r="AC61" s="654"/>
      <c r="AD61" s="654"/>
      <c r="AE61" s="654"/>
      <c r="AF61" s="654"/>
      <c r="AG61" s="654"/>
      <c r="AH61" s="654"/>
      <c r="AI61" s="654"/>
    </row>
    <row r="62" customFormat="false" ht="11.25" hidden="false" customHeight="true" outlineLevel="0" collapsed="false">
      <c r="A62" s="697" t="s">
        <v>574</v>
      </c>
      <c r="B62" s="694" t="s">
        <v>568</v>
      </c>
      <c r="C62" s="649" t="n">
        <v>2126.24</v>
      </c>
      <c r="D62" s="649" t="n">
        <v>685.8</v>
      </c>
      <c r="E62" s="649" t="n">
        <v>5.04</v>
      </c>
      <c r="F62" s="649" t="n">
        <v>507.21</v>
      </c>
      <c r="G62" s="651" t="n">
        <v>3.69</v>
      </c>
      <c r="H62" s="649" t="n">
        <v>3.44</v>
      </c>
      <c r="I62" s="649" t="n">
        <v>21.81</v>
      </c>
      <c r="J62" s="651" t="n">
        <v>373.94</v>
      </c>
      <c r="K62" s="652" t="n">
        <v>525.3</v>
      </c>
      <c r="M62" s="690"/>
      <c r="N62" s="654"/>
      <c r="O62" s="654"/>
      <c r="P62" s="654"/>
      <c r="Q62" s="654"/>
      <c r="R62" s="654"/>
      <c r="S62" s="654"/>
      <c r="T62" s="654"/>
      <c r="U62" s="654"/>
      <c r="V62" s="654"/>
      <c r="W62" s="654"/>
      <c r="X62" s="654"/>
      <c r="Y62" s="654"/>
      <c r="Z62" s="654"/>
      <c r="AA62" s="654"/>
      <c r="AB62" s="654"/>
      <c r="AC62" s="654"/>
      <c r="AD62" s="654"/>
      <c r="AE62" s="654"/>
      <c r="AF62" s="654"/>
      <c r="AG62" s="654"/>
      <c r="AH62" s="654"/>
      <c r="AI62" s="654"/>
    </row>
    <row r="63" customFormat="false" ht="11.25" hidden="false" customHeight="true" outlineLevel="0" collapsed="false">
      <c r="A63" s="695"/>
      <c r="B63" s="694" t="s">
        <v>569</v>
      </c>
      <c r="C63" s="666" t="n">
        <v>100</v>
      </c>
      <c r="D63" s="666" t="n">
        <v>32.2</v>
      </c>
      <c r="E63" s="666" t="n">
        <v>0.2</v>
      </c>
      <c r="F63" s="667" t="n">
        <v>23.9</v>
      </c>
      <c r="G63" s="666" t="n">
        <v>0.2</v>
      </c>
      <c r="H63" s="666" t="n">
        <v>0.2</v>
      </c>
      <c r="I63" s="666" t="n">
        <v>1</v>
      </c>
      <c r="J63" s="667" t="n">
        <v>17.6</v>
      </c>
      <c r="K63" s="668" t="n">
        <v>24.7</v>
      </c>
      <c r="M63" s="690"/>
      <c r="N63" s="654"/>
      <c r="O63" s="654"/>
      <c r="P63" s="654"/>
      <c r="Q63" s="654"/>
      <c r="R63" s="654"/>
      <c r="S63" s="654"/>
      <c r="T63" s="654"/>
      <c r="U63" s="654"/>
      <c r="V63" s="654"/>
      <c r="W63" s="654"/>
      <c r="X63" s="654"/>
      <c r="Y63" s="654"/>
      <c r="Z63" s="654"/>
      <c r="AA63" s="654"/>
      <c r="AB63" s="654"/>
      <c r="AC63" s="654"/>
      <c r="AD63" s="654"/>
      <c r="AE63" s="654"/>
      <c r="AF63" s="654"/>
      <c r="AG63" s="654"/>
      <c r="AH63" s="654"/>
      <c r="AI63" s="654"/>
    </row>
    <row r="64" customFormat="false" ht="3" hidden="false" customHeight="true" outlineLevel="0" collapsed="false">
      <c r="A64" s="695"/>
      <c r="B64" s="694"/>
      <c r="C64" s="657"/>
      <c r="D64" s="657"/>
      <c r="E64" s="657"/>
      <c r="F64" s="657"/>
      <c r="G64" s="659"/>
      <c r="H64" s="657"/>
      <c r="I64" s="657"/>
      <c r="J64" s="659"/>
      <c r="K64" s="658"/>
      <c r="M64" s="690"/>
      <c r="N64" s="654"/>
      <c r="O64" s="654"/>
      <c r="P64" s="654"/>
      <c r="Q64" s="654"/>
      <c r="R64" s="654"/>
      <c r="S64" s="654"/>
      <c r="T64" s="654"/>
      <c r="U64" s="654"/>
      <c r="V64" s="654"/>
      <c r="W64" s="654"/>
      <c r="X64" s="654"/>
      <c r="Y64" s="654"/>
      <c r="Z64" s="654"/>
      <c r="AA64" s="654"/>
      <c r="AB64" s="654"/>
      <c r="AC64" s="654"/>
      <c r="AD64" s="654"/>
      <c r="AE64" s="654"/>
      <c r="AF64" s="654"/>
      <c r="AG64" s="654"/>
      <c r="AH64" s="654"/>
      <c r="AI64" s="654"/>
    </row>
    <row r="65" s="58" customFormat="true" ht="11.25" hidden="false" customHeight="true" outlineLevel="0" collapsed="false">
      <c r="A65" s="697" t="s">
        <v>575</v>
      </c>
      <c r="B65" s="694" t="s">
        <v>568</v>
      </c>
      <c r="C65" s="649" t="n">
        <v>2678</v>
      </c>
      <c r="D65" s="649" t="n">
        <v>1140</v>
      </c>
      <c r="E65" s="649" t="n">
        <v>15</v>
      </c>
      <c r="F65" s="649" t="n">
        <v>749</v>
      </c>
      <c r="G65" s="651" t="n">
        <v>14</v>
      </c>
      <c r="H65" s="649" t="n">
        <v>13</v>
      </c>
      <c r="I65" s="649" t="n">
        <v>11</v>
      </c>
      <c r="J65" s="651" t="n">
        <v>106</v>
      </c>
      <c r="K65" s="652" t="n">
        <v>630</v>
      </c>
      <c r="L65" s="57"/>
      <c r="M65" s="690"/>
      <c r="N65" s="654"/>
      <c r="O65" s="654"/>
      <c r="P65" s="654"/>
      <c r="Q65" s="654"/>
      <c r="R65" s="654"/>
      <c r="S65" s="654"/>
      <c r="T65" s="654"/>
      <c r="U65" s="654"/>
      <c r="V65" s="654"/>
      <c r="W65" s="654"/>
      <c r="X65" s="654"/>
      <c r="Y65" s="654"/>
      <c r="Z65" s="654"/>
      <c r="AA65" s="654"/>
      <c r="AB65" s="654"/>
      <c r="AC65" s="654"/>
      <c r="AD65" s="654"/>
      <c r="AE65" s="654"/>
      <c r="AF65" s="654"/>
      <c r="AG65" s="654"/>
      <c r="AH65" s="654"/>
      <c r="AI65" s="654"/>
    </row>
    <row r="66" s="58" customFormat="true" ht="11.25" hidden="false" customHeight="true" outlineLevel="0" collapsed="false">
      <c r="A66" s="698"/>
      <c r="B66" s="694" t="s">
        <v>569</v>
      </c>
      <c r="C66" s="666" t="n">
        <v>100</v>
      </c>
      <c r="D66" s="666" t="n">
        <v>42.6</v>
      </c>
      <c r="E66" s="666" t="n">
        <v>0.5</v>
      </c>
      <c r="F66" s="667" t="n">
        <v>28</v>
      </c>
      <c r="G66" s="666" t="n">
        <v>0.5</v>
      </c>
      <c r="H66" s="666" t="n">
        <v>0.5</v>
      </c>
      <c r="I66" s="667" t="n">
        <v>0.4</v>
      </c>
      <c r="J66" s="666" t="n">
        <v>4</v>
      </c>
      <c r="K66" s="668" t="n">
        <v>23.5</v>
      </c>
      <c r="L66" s="57"/>
      <c r="M66" s="690"/>
      <c r="N66" s="654"/>
      <c r="O66" s="654"/>
      <c r="P66" s="654"/>
      <c r="Q66" s="654"/>
      <c r="R66" s="654"/>
      <c r="S66" s="654"/>
      <c r="T66" s="654"/>
      <c r="U66" s="654"/>
      <c r="V66" s="654"/>
      <c r="W66" s="654"/>
      <c r="X66" s="654"/>
      <c r="Y66" s="654"/>
      <c r="Z66" s="654"/>
      <c r="AA66" s="654"/>
      <c r="AB66" s="654"/>
      <c r="AC66" s="654"/>
      <c r="AD66" s="654"/>
      <c r="AE66" s="654"/>
      <c r="AF66" s="654"/>
      <c r="AG66" s="654"/>
      <c r="AH66" s="654"/>
      <c r="AI66" s="654"/>
    </row>
    <row r="67" s="58" customFormat="true" ht="3" hidden="false" customHeight="true" outlineLevel="0" collapsed="false">
      <c r="A67" s="698"/>
      <c r="B67" s="694"/>
      <c r="C67" s="666"/>
      <c r="D67" s="666"/>
      <c r="E67" s="666"/>
      <c r="F67" s="667"/>
      <c r="G67" s="667"/>
      <c r="H67" s="666"/>
      <c r="I67" s="666"/>
      <c r="J67" s="667"/>
      <c r="K67" s="668"/>
      <c r="L67" s="57"/>
      <c r="M67" s="690"/>
      <c r="N67" s="654"/>
      <c r="O67" s="654"/>
      <c r="P67" s="654"/>
      <c r="Q67" s="654"/>
      <c r="R67" s="654"/>
      <c r="S67" s="654"/>
      <c r="T67" s="654"/>
      <c r="U67" s="654"/>
      <c r="V67" s="654"/>
      <c r="W67" s="654"/>
      <c r="X67" s="654"/>
      <c r="Y67" s="654"/>
      <c r="Z67" s="654"/>
      <c r="AA67" s="654"/>
      <c r="AB67" s="654"/>
      <c r="AC67" s="654"/>
      <c r="AD67" s="654"/>
      <c r="AE67" s="654"/>
      <c r="AF67" s="654"/>
      <c r="AG67" s="654"/>
      <c r="AH67" s="654"/>
      <c r="AI67" s="654"/>
    </row>
    <row r="68" s="58" customFormat="true" ht="11.25" hidden="false" customHeight="true" outlineLevel="0" collapsed="false">
      <c r="A68" s="697" t="s">
        <v>30</v>
      </c>
      <c r="B68" s="694" t="s">
        <v>568</v>
      </c>
      <c r="C68" s="649" t="n">
        <v>7235</v>
      </c>
      <c r="D68" s="649" t="n">
        <v>2967</v>
      </c>
      <c r="E68" s="649" t="n">
        <v>48</v>
      </c>
      <c r="F68" s="649" t="n">
        <v>2201</v>
      </c>
      <c r="G68" s="651" t="n">
        <v>4</v>
      </c>
      <c r="H68" s="649" t="n">
        <v>34</v>
      </c>
      <c r="I68" s="649" t="n">
        <v>44</v>
      </c>
      <c r="J68" s="651" t="n">
        <v>674</v>
      </c>
      <c r="K68" s="652" t="n">
        <v>1264</v>
      </c>
      <c r="L68" s="57"/>
      <c r="M68" s="690"/>
      <c r="N68" s="654"/>
      <c r="O68" s="654"/>
      <c r="P68" s="654"/>
      <c r="Q68" s="654"/>
      <c r="R68" s="654"/>
      <c r="S68" s="654"/>
      <c r="T68" s="654"/>
      <c r="U68" s="654"/>
      <c r="V68" s="654"/>
      <c r="W68" s="654"/>
      <c r="X68" s="654"/>
      <c r="Y68" s="654"/>
      <c r="Z68" s="654"/>
      <c r="AA68" s="654"/>
      <c r="AB68" s="654"/>
      <c r="AC68" s="654"/>
      <c r="AD68" s="654"/>
      <c r="AE68" s="654"/>
      <c r="AF68" s="654"/>
      <c r="AG68" s="654"/>
      <c r="AH68" s="654"/>
      <c r="AI68" s="654"/>
    </row>
    <row r="69" s="58" customFormat="true" ht="11.25" hidden="false" customHeight="true" outlineLevel="0" collapsed="false">
      <c r="A69" s="7"/>
      <c r="B69" s="694" t="s">
        <v>569</v>
      </c>
      <c r="C69" s="666" t="n">
        <v>100</v>
      </c>
      <c r="D69" s="666" t="n">
        <v>41</v>
      </c>
      <c r="E69" s="666" t="n">
        <v>0.6</v>
      </c>
      <c r="F69" s="667" t="n">
        <v>30.4</v>
      </c>
      <c r="G69" s="666" t="n">
        <v>0.1</v>
      </c>
      <c r="H69" s="666" t="n">
        <v>0.5</v>
      </c>
      <c r="I69" s="667" t="n">
        <v>0.6</v>
      </c>
      <c r="J69" s="666" t="n">
        <v>9.3</v>
      </c>
      <c r="K69" s="668" t="n">
        <v>17.5</v>
      </c>
      <c r="L69" s="57"/>
      <c r="M69" s="690"/>
      <c r="N69" s="654"/>
      <c r="O69" s="654"/>
      <c r="P69" s="654"/>
      <c r="Q69" s="654"/>
      <c r="R69" s="654"/>
      <c r="S69" s="654"/>
      <c r="T69" s="654"/>
      <c r="U69" s="654"/>
      <c r="V69" s="654"/>
      <c r="W69" s="654"/>
      <c r="X69" s="654"/>
      <c r="Y69" s="654"/>
      <c r="Z69" s="654"/>
      <c r="AA69" s="654"/>
      <c r="AB69" s="654"/>
      <c r="AC69" s="654"/>
      <c r="AD69" s="654"/>
      <c r="AE69" s="654"/>
      <c r="AF69" s="654"/>
      <c r="AG69" s="654"/>
      <c r="AH69" s="654"/>
      <c r="AI69" s="654"/>
    </row>
    <row r="70" s="58" customFormat="true" ht="3" hidden="false" customHeight="true" outlineLevel="0" collapsed="false">
      <c r="A70" s="7"/>
      <c r="B70" s="694"/>
      <c r="C70" s="666"/>
      <c r="D70" s="666"/>
      <c r="E70" s="666"/>
      <c r="F70" s="667"/>
      <c r="G70" s="667"/>
      <c r="H70" s="666"/>
      <c r="I70" s="667"/>
      <c r="J70" s="667"/>
      <c r="K70" s="699"/>
      <c r="L70" s="57"/>
      <c r="M70" s="690"/>
      <c r="N70" s="654"/>
      <c r="O70" s="654"/>
      <c r="P70" s="654"/>
      <c r="Q70" s="654"/>
      <c r="R70" s="654"/>
      <c r="S70" s="654"/>
      <c r="T70" s="654"/>
      <c r="U70" s="654"/>
      <c r="V70" s="654"/>
      <c r="W70" s="654"/>
      <c r="X70" s="654"/>
      <c r="Y70" s="654"/>
      <c r="Z70" s="654"/>
      <c r="AA70" s="654"/>
      <c r="AB70" s="654"/>
      <c r="AC70" s="654"/>
      <c r="AD70" s="654"/>
      <c r="AE70" s="654"/>
      <c r="AF70" s="654"/>
      <c r="AG70" s="654"/>
      <c r="AH70" s="654"/>
      <c r="AI70" s="654"/>
    </row>
    <row r="71" s="58" customFormat="true" ht="11.25" hidden="false" customHeight="true" outlineLevel="0" collapsed="false">
      <c r="A71" s="697" t="s">
        <v>576</v>
      </c>
      <c r="B71" s="694" t="s">
        <v>568</v>
      </c>
      <c r="C71" s="649" t="n">
        <v>1288.53</v>
      </c>
      <c r="D71" s="649" t="n">
        <v>547.73</v>
      </c>
      <c r="E71" s="650" t="n">
        <v>4.75</v>
      </c>
      <c r="F71" s="649" t="n">
        <v>368.97</v>
      </c>
      <c r="G71" s="649" t="n">
        <v>1.32</v>
      </c>
      <c r="H71" s="651" t="n">
        <v>2.47</v>
      </c>
      <c r="I71" s="649" t="n">
        <v>18.19</v>
      </c>
      <c r="J71" s="651" t="n">
        <v>53.41</v>
      </c>
      <c r="K71" s="652" t="n">
        <v>291.69</v>
      </c>
      <c r="L71" s="57"/>
      <c r="M71" s="690"/>
      <c r="N71" s="654"/>
      <c r="O71" s="654"/>
      <c r="P71" s="654"/>
      <c r="Q71" s="654"/>
      <c r="R71" s="654"/>
      <c r="S71" s="654"/>
      <c r="T71" s="654"/>
      <c r="U71" s="654"/>
      <c r="V71" s="654"/>
      <c r="W71" s="654"/>
      <c r="X71" s="654"/>
      <c r="Y71" s="654"/>
      <c r="Z71" s="654"/>
      <c r="AA71" s="654"/>
      <c r="AB71" s="654"/>
      <c r="AC71" s="654"/>
      <c r="AD71" s="654"/>
      <c r="AE71" s="654"/>
      <c r="AF71" s="654"/>
      <c r="AG71" s="654"/>
      <c r="AH71" s="654"/>
      <c r="AI71" s="654"/>
    </row>
    <row r="72" s="58" customFormat="true" ht="11.25" hidden="false" customHeight="true" outlineLevel="0" collapsed="false">
      <c r="A72" s="697"/>
      <c r="B72" s="694" t="s">
        <v>569</v>
      </c>
      <c r="C72" s="657" t="n">
        <v>100</v>
      </c>
      <c r="D72" s="657" t="n">
        <v>42.5081294187951</v>
      </c>
      <c r="E72" s="657" t="n">
        <v>0.368637129131646</v>
      </c>
      <c r="F72" s="657" t="n">
        <v>28.6349561127797</v>
      </c>
      <c r="G72" s="657" t="n">
        <v>0.102442317990268</v>
      </c>
      <c r="H72" s="657" t="n">
        <v>0.191691307148456</v>
      </c>
      <c r="I72" s="657" t="n">
        <v>1.41168618503256</v>
      </c>
      <c r="J72" s="657" t="n">
        <v>4.14503348777289</v>
      </c>
      <c r="K72" s="664" t="n">
        <v>22.6374240413494</v>
      </c>
      <c r="L72" s="57"/>
      <c r="M72" s="690"/>
      <c r="N72" s="654"/>
      <c r="O72" s="654"/>
      <c r="P72" s="654"/>
      <c r="Q72" s="654"/>
      <c r="R72" s="654"/>
      <c r="S72" s="654"/>
      <c r="T72" s="654"/>
      <c r="U72" s="654"/>
      <c r="V72" s="654"/>
      <c r="W72" s="654"/>
      <c r="X72" s="654"/>
      <c r="Y72" s="654"/>
      <c r="Z72" s="654"/>
      <c r="AA72" s="654"/>
      <c r="AB72" s="654"/>
      <c r="AC72" s="654"/>
      <c r="AD72" s="654"/>
      <c r="AE72" s="654"/>
      <c r="AF72" s="654"/>
      <c r="AG72" s="654"/>
      <c r="AH72" s="654"/>
      <c r="AI72" s="654"/>
    </row>
    <row r="73" customFormat="false" ht="3" hidden="false" customHeight="true" outlineLevel="0" collapsed="false">
      <c r="A73" s="700"/>
      <c r="B73" s="656"/>
      <c r="C73" s="657"/>
      <c r="D73" s="657"/>
      <c r="E73" s="657"/>
      <c r="F73" s="659"/>
      <c r="G73" s="657"/>
      <c r="H73" s="659"/>
      <c r="I73" s="657"/>
      <c r="J73" s="659"/>
      <c r="K73" s="658"/>
      <c r="M73" s="690"/>
      <c r="N73" s="654"/>
      <c r="O73" s="654"/>
      <c r="P73" s="654"/>
      <c r="Q73" s="654"/>
      <c r="R73" s="654"/>
      <c r="S73" s="654"/>
      <c r="T73" s="654"/>
      <c r="U73" s="654"/>
      <c r="V73" s="654"/>
      <c r="W73" s="654"/>
      <c r="X73" s="654"/>
      <c r="Y73" s="654"/>
      <c r="Z73" s="654"/>
      <c r="AA73" s="654"/>
      <c r="AB73" s="654"/>
      <c r="AC73" s="654"/>
      <c r="AD73" s="654"/>
      <c r="AE73" s="654"/>
      <c r="AF73" s="654"/>
      <c r="AG73" s="654"/>
      <c r="AH73" s="654"/>
      <c r="AI73" s="654"/>
    </row>
    <row r="74" s="662" customFormat="true" ht="11.25" hidden="false" customHeight="true" outlineLevel="0" collapsed="false">
      <c r="A74" s="700" t="s">
        <v>577</v>
      </c>
      <c r="B74" s="656" t="s">
        <v>568</v>
      </c>
      <c r="C74" s="676" t="n">
        <v>2690</v>
      </c>
      <c r="D74" s="676" t="n">
        <v>842</v>
      </c>
      <c r="E74" s="677" t="n">
        <v>18</v>
      </c>
      <c r="F74" s="676" t="n">
        <v>1114</v>
      </c>
      <c r="G74" s="676" t="n">
        <v>4</v>
      </c>
      <c r="H74" s="678" t="n">
        <v>14</v>
      </c>
      <c r="I74" s="676" t="n">
        <v>35</v>
      </c>
      <c r="J74" s="678" t="n">
        <v>31</v>
      </c>
      <c r="K74" s="679" t="n">
        <v>632</v>
      </c>
      <c r="L74" s="174"/>
      <c r="M74" s="690"/>
      <c r="N74" s="660"/>
      <c r="O74" s="661"/>
      <c r="P74" s="661"/>
      <c r="Q74" s="661"/>
      <c r="R74" s="661"/>
      <c r="S74" s="661"/>
      <c r="T74" s="661"/>
      <c r="U74" s="661"/>
      <c r="V74" s="660"/>
      <c r="W74" s="660"/>
      <c r="X74" s="660"/>
      <c r="Y74" s="660"/>
      <c r="Z74" s="660"/>
      <c r="AA74" s="660"/>
      <c r="AB74" s="660"/>
      <c r="AC74" s="660"/>
      <c r="AD74" s="660"/>
      <c r="AE74" s="660"/>
      <c r="AF74" s="660"/>
      <c r="AG74" s="660"/>
      <c r="AH74" s="660"/>
      <c r="AI74" s="660"/>
    </row>
    <row r="75" s="662" customFormat="true" ht="11.25" hidden="false" customHeight="true" outlineLevel="0" collapsed="false">
      <c r="A75" s="647"/>
      <c r="B75" s="656" t="s">
        <v>569</v>
      </c>
      <c r="C75" s="680" t="n">
        <v>100</v>
      </c>
      <c r="D75" s="680" t="n">
        <v>31.3011152416357</v>
      </c>
      <c r="E75" s="680" t="n">
        <v>0.66914498141264</v>
      </c>
      <c r="F75" s="680" t="n">
        <v>41.4126394052045</v>
      </c>
      <c r="G75" s="680" t="n">
        <v>0.148698884758364</v>
      </c>
      <c r="H75" s="680" t="n">
        <v>0.520446096654275</v>
      </c>
      <c r="I75" s="680" t="n">
        <v>1.30111524163569</v>
      </c>
      <c r="J75" s="680" t="n">
        <v>1.15241635687732</v>
      </c>
      <c r="K75" s="681" t="n">
        <v>23.4944237918216</v>
      </c>
      <c r="L75" s="663"/>
      <c r="M75" s="701"/>
      <c r="N75" s="701"/>
      <c r="O75" s="701"/>
      <c r="P75" s="701"/>
      <c r="Q75" s="701"/>
      <c r="R75" s="701"/>
      <c r="S75" s="701"/>
      <c r="T75" s="701"/>
      <c r="U75" s="661"/>
      <c r="V75" s="660"/>
      <c r="W75" s="660"/>
      <c r="X75" s="660"/>
      <c r="Y75" s="660"/>
      <c r="Z75" s="660"/>
      <c r="AA75" s="660"/>
      <c r="AB75" s="660"/>
      <c r="AC75" s="660"/>
      <c r="AD75" s="660"/>
      <c r="AE75" s="660"/>
      <c r="AF75" s="660"/>
      <c r="AG75" s="660"/>
      <c r="AH75" s="660"/>
      <c r="AI75" s="660"/>
    </row>
    <row r="76" s="58" customFormat="true" ht="6.75" hidden="false" customHeight="true" outlineLevel="0" collapsed="false">
      <c r="A76" s="698"/>
      <c r="B76" s="702"/>
      <c r="C76" s="683"/>
      <c r="D76" s="683"/>
      <c r="E76" s="683"/>
      <c r="F76" s="683"/>
      <c r="G76" s="683"/>
      <c r="H76" s="683"/>
      <c r="I76" s="683"/>
      <c r="J76" s="683"/>
      <c r="K76" s="699"/>
      <c r="L76" s="57"/>
      <c r="N76" s="654"/>
      <c r="O76" s="654"/>
      <c r="P76" s="654"/>
      <c r="Q76" s="654"/>
      <c r="R76" s="654"/>
      <c r="S76" s="654"/>
      <c r="T76" s="654"/>
      <c r="U76" s="654"/>
      <c r="V76" s="654"/>
      <c r="W76" s="654"/>
      <c r="X76" s="654"/>
      <c r="Y76" s="654"/>
      <c r="Z76" s="654"/>
      <c r="AA76" s="654"/>
      <c r="AB76" s="654"/>
      <c r="AC76" s="654"/>
      <c r="AD76" s="654"/>
      <c r="AE76" s="654"/>
      <c r="AF76" s="654"/>
      <c r="AG76" s="654"/>
      <c r="AH76" s="654"/>
      <c r="AI76" s="654"/>
    </row>
    <row r="77" customFormat="false" ht="24.75" hidden="false" customHeight="true" outlineLevel="0" collapsed="false">
      <c r="A77" s="572" t="s">
        <v>579</v>
      </c>
      <c r="B77" s="572"/>
      <c r="C77" s="572"/>
      <c r="D77" s="572"/>
      <c r="E77" s="572"/>
      <c r="F77" s="572"/>
      <c r="G77" s="572"/>
      <c r="H77" s="572"/>
      <c r="I77" s="572"/>
      <c r="J77" s="572"/>
      <c r="K77" s="572"/>
      <c r="L77" s="703"/>
      <c r="M77" s="345"/>
      <c r="N77" s="614"/>
      <c r="O77" s="614"/>
      <c r="P77" s="614"/>
      <c r="Q77" s="614"/>
      <c r="R77" s="614"/>
      <c r="S77" s="614"/>
      <c r="T77" s="614"/>
      <c r="U77" s="614"/>
      <c r="V77" s="614"/>
      <c r="W77" s="614"/>
      <c r="X77" s="614"/>
      <c r="Y77" s="614"/>
      <c r="Z77" s="614"/>
      <c r="AA77" s="614"/>
      <c r="AB77" s="614"/>
      <c r="AC77" s="614"/>
      <c r="AD77" s="614"/>
      <c r="AE77" s="614"/>
      <c r="AF77" s="614"/>
      <c r="AG77" s="614"/>
      <c r="AH77" s="614"/>
      <c r="AI77" s="614"/>
    </row>
    <row r="78" customFormat="false" ht="24" hidden="false" customHeight="true" outlineLevel="0" collapsed="false">
      <c r="A78" s="573" t="s">
        <v>580</v>
      </c>
      <c r="B78" s="573"/>
      <c r="C78" s="573"/>
      <c r="D78" s="573"/>
      <c r="E78" s="573"/>
      <c r="F78" s="573"/>
      <c r="G78" s="573"/>
      <c r="H78" s="573"/>
      <c r="I78" s="573"/>
      <c r="J78" s="573"/>
      <c r="K78" s="573"/>
    </row>
    <row r="79" customFormat="false" ht="12.75" hidden="false" customHeight="false" outlineLevel="0" collapsed="false">
      <c r="A79" s="704"/>
      <c r="B79" s="705"/>
      <c r="C79" s="705"/>
      <c r="D79" s="705"/>
      <c r="E79" s="705"/>
      <c r="F79" s="174"/>
      <c r="G79" s="174"/>
      <c r="H79" s="174"/>
      <c r="I79" s="174"/>
      <c r="J79" s="174"/>
      <c r="K79" s="174"/>
    </row>
    <row r="80" customFormat="false" ht="12.75" hidden="false" customHeight="false" outlineLevel="0" collapsed="false">
      <c r="B80" s="174"/>
      <c r="C80" s="174"/>
      <c r="D80" s="174"/>
      <c r="E80" s="663"/>
      <c r="F80" s="663"/>
      <c r="G80" s="663"/>
      <c r="H80" s="663"/>
      <c r="I80" s="663"/>
      <c r="J80" s="663"/>
      <c r="K80" s="663"/>
      <c r="L80" s="663"/>
    </row>
    <row r="81" customFormat="false" ht="12.75" hidden="false" customHeight="false" outlineLevel="0" collapsed="false">
      <c r="E81" s="2"/>
      <c r="F81" s="2"/>
      <c r="G81" s="2"/>
      <c r="H81" s="2"/>
      <c r="I81" s="2"/>
      <c r="J81" s="2"/>
      <c r="K81" s="2"/>
      <c r="L81" s="663"/>
    </row>
    <row r="82" customFormat="false" ht="12.75" hidden="false" customHeight="false" outlineLevel="0" collapsed="false">
      <c r="E82" s="2"/>
      <c r="F82" s="2"/>
      <c r="G82" s="2"/>
      <c r="H82" s="2"/>
      <c r="I82" s="2"/>
      <c r="J82" s="2"/>
      <c r="K82" s="2"/>
      <c r="L82" s="663"/>
    </row>
  </sheetData>
  <mergeCells count="10">
    <mergeCell ref="E3:F3"/>
    <mergeCell ref="H3:I3"/>
    <mergeCell ref="E4:F4"/>
    <mergeCell ref="H4:I4"/>
    <mergeCell ref="H5:I5"/>
    <mergeCell ref="H6:I6"/>
    <mergeCell ref="A13:K13"/>
    <mergeCell ref="A45:K45"/>
    <mergeCell ref="A77:K77"/>
    <mergeCell ref="A78:K7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13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4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5.56"/>
    <col collapsed="false" customWidth="true" hidden="false" outlineLevel="0" max="7" min="7" style="0" width="6.13"/>
    <col collapsed="false" customWidth="true" hidden="false" outlineLevel="0" max="8" min="8" style="0" width="7.14"/>
    <col collapsed="false" customWidth="true" hidden="false" outlineLevel="0" max="9" min="9" style="0" width="6.99"/>
    <col collapsed="false" customWidth="true" hidden="false" outlineLevel="0" max="10" min="10" style="0" width="8.14"/>
    <col collapsed="false" customWidth="true" hidden="false" outlineLevel="0" max="11" min="11" style="0" width="5.56"/>
    <col collapsed="false" customWidth="true" hidden="false" outlineLevel="0" max="12" min="12" style="0" width="6.41"/>
    <col collapsed="false" customWidth="true" hidden="false" outlineLevel="0" max="13" min="13" style="2" width="9.14"/>
  </cols>
  <sheetData>
    <row r="1" customFormat="false" ht="12.75" hidden="false" customHeight="false" outlineLevel="0" collapsed="false">
      <c r="A1" s="463" t="s">
        <v>581</v>
      </c>
      <c r="B1" s="463"/>
      <c r="C1" s="423"/>
      <c r="D1" s="423"/>
      <c r="E1" s="423"/>
      <c r="F1" s="423"/>
      <c r="G1" s="423"/>
      <c r="H1" s="423"/>
      <c r="I1" s="423"/>
      <c r="J1" s="423"/>
      <c r="K1" s="423"/>
      <c r="L1" s="423"/>
      <c r="M1" s="0"/>
    </row>
    <row r="2" customFormat="false" ht="11.25" hidden="false" customHeight="true" outlineLevel="0" collapsed="false">
      <c r="A2" s="8" t="s">
        <v>582</v>
      </c>
      <c r="B2" s="39"/>
      <c r="C2" s="423"/>
      <c r="D2" s="423"/>
      <c r="E2" s="423"/>
      <c r="F2" s="423"/>
      <c r="G2" s="423"/>
      <c r="H2" s="423"/>
      <c r="I2" s="423"/>
      <c r="J2" s="423"/>
      <c r="K2" s="423"/>
      <c r="L2" s="423"/>
      <c r="M2" s="0"/>
    </row>
    <row r="3" customFormat="false" ht="11.25" hidden="false" customHeight="true" outlineLevel="0" collapsed="false">
      <c r="A3" s="706" t="s">
        <v>583</v>
      </c>
      <c r="B3" s="707"/>
      <c r="C3" s="707"/>
      <c r="D3" s="707"/>
      <c r="E3" s="707"/>
      <c r="F3" s="707"/>
      <c r="G3" s="707"/>
      <c r="H3" s="707"/>
      <c r="I3" s="707"/>
      <c r="J3" s="707"/>
      <c r="K3" s="707"/>
      <c r="L3" s="707"/>
      <c r="M3" s="0"/>
    </row>
    <row r="4" customFormat="false" ht="12" hidden="false" customHeight="true" outlineLevel="0" collapsed="false">
      <c r="A4" s="708"/>
      <c r="B4" s="524"/>
      <c r="C4" s="340"/>
      <c r="D4" s="709"/>
      <c r="E4" s="189" t="s">
        <v>584</v>
      </c>
      <c r="F4" s="189"/>
      <c r="G4" s="189"/>
      <c r="H4" s="189"/>
      <c r="I4" s="189"/>
      <c r="J4" s="189"/>
      <c r="K4" s="189"/>
      <c r="L4" s="189"/>
      <c r="M4" s="0"/>
    </row>
    <row r="5" customFormat="false" ht="11.85" hidden="false" customHeight="true" outlineLevel="0" collapsed="false">
      <c r="A5" s="60"/>
      <c r="B5" s="424"/>
      <c r="C5" s="97"/>
      <c r="D5" s="710"/>
      <c r="E5" s="417"/>
      <c r="F5" s="710" t="s">
        <v>585</v>
      </c>
      <c r="G5" s="710"/>
      <c r="H5" s="340"/>
      <c r="I5" s="613" t="s">
        <v>586</v>
      </c>
      <c r="J5" s="613"/>
      <c r="K5" s="417"/>
      <c r="L5" s="418"/>
      <c r="M5" s="0"/>
    </row>
    <row r="6" customFormat="false" ht="11.85" hidden="false" customHeight="true" outlineLevel="0" collapsed="false">
      <c r="A6" s="60"/>
      <c r="B6" s="424"/>
      <c r="C6" s="711"/>
      <c r="D6" s="418" t="s">
        <v>587</v>
      </c>
      <c r="E6" s="416"/>
      <c r="F6" s="712" t="s">
        <v>493</v>
      </c>
      <c r="G6" s="712"/>
      <c r="H6" s="340"/>
      <c r="I6" s="620" t="s">
        <v>529</v>
      </c>
      <c r="J6" s="620"/>
      <c r="K6" s="620"/>
      <c r="L6" s="418"/>
      <c r="M6" s="0"/>
    </row>
    <row r="7" customFormat="false" ht="11.85" hidden="false" customHeight="true" outlineLevel="0" collapsed="false">
      <c r="A7" s="340"/>
      <c r="B7" s="340"/>
      <c r="C7" s="711"/>
      <c r="D7" s="713" t="s">
        <v>335</v>
      </c>
      <c r="E7" s="416"/>
      <c r="F7" s="714"/>
      <c r="G7" s="418"/>
      <c r="H7" s="620" t="s">
        <v>588</v>
      </c>
      <c r="I7" s="626" t="s">
        <v>589</v>
      </c>
      <c r="J7" s="626"/>
      <c r="K7" s="620"/>
      <c r="L7" s="418"/>
      <c r="M7" s="0"/>
    </row>
    <row r="8" customFormat="false" ht="11.85" hidden="false" customHeight="true" outlineLevel="0" collapsed="false">
      <c r="A8" s="710" t="s">
        <v>590</v>
      </c>
      <c r="B8" s="710"/>
      <c r="C8" s="91" t="s">
        <v>148</v>
      </c>
      <c r="D8" s="713" t="s">
        <v>337</v>
      </c>
      <c r="E8" s="416" t="s">
        <v>486</v>
      </c>
      <c r="F8" s="710" t="s">
        <v>534</v>
      </c>
      <c r="G8" s="418" t="s">
        <v>535</v>
      </c>
      <c r="H8" s="620" t="s">
        <v>536</v>
      </c>
      <c r="I8" s="629" t="s">
        <v>537</v>
      </c>
      <c r="J8" s="629"/>
      <c r="K8" s="620" t="s">
        <v>591</v>
      </c>
      <c r="L8" s="418" t="s">
        <v>592</v>
      </c>
      <c r="M8" s="0"/>
    </row>
    <row r="9" customFormat="false" ht="11.85" hidden="false" customHeight="true" outlineLevel="0" collapsed="false">
      <c r="A9" s="715" t="s">
        <v>593</v>
      </c>
      <c r="B9" s="715"/>
      <c r="C9" s="96" t="s">
        <v>152</v>
      </c>
      <c r="D9" s="716" t="s">
        <v>594</v>
      </c>
      <c r="E9" s="416" t="s">
        <v>489</v>
      </c>
      <c r="F9" s="710" t="s">
        <v>541</v>
      </c>
      <c r="G9" s="418" t="s">
        <v>542</v>
      </c>
      <c r="H9" s="620" t="s">
        <v>543</v>
      </c>
      <c r="I9" s="717" t="s">
        <v>544</v>
      </c>
      <c r="J9" s="620" t="s">
        <v>545</v>
      </c>
      <c r="K9" s="620" t="s">
        <v>546</v>
      </c>
      <c r="L9" s="418" t="s">
        <v>547</v>
      </c>
      <c r="M9" s="0"/>
    </row>
    <row r="10" customFormat="false" ht="11.85" hidden="false" customHeight="true" outlineLevel="0" collapsed="false">
      <c r="A10" s="60"/>
      <c r="B10" s="424"/>
      <c r="C10" s="97"/>
      <c r="D10" s="340"/>
      <c r="E10" s="718" t="s">
        <v>492</v>
      </c>
      <c r="F10" s="719" t="s">
        <v>595</v>
      </c>
      <c r="G10" s="420" t="s">
        <v>495</v>
      </c>
      <c r="H10" s="620" t="s">
        <v>551</v>
      </c>
      <c r="I10" s="720" t="s">
        <v>552</v>
      </c>
      <c r="J10" s="620" t="s">
        <v>553</v>
      </c>
      <c r="K10" s="96" t="s">
        <v>159</v>
      </c>
      <c r="L10" s="721" t="s">
        <v>596</v>
      </c>
      <c r="M10" s="0"/>
    </row>
    <row r="11" customFormat="false" ht="11.85" hidden="false" customHeight="true" outlineLevel="0" collapsed="false">
      <c r="A11" s="60"/>
      <c r="B11" s="424"/>
      <c r="C11" s="711"/>
      <c r="D11" s="340"/>
      <c r="E11" s="718"/>
      <c r="F11" s="21" t="s">
        <v>557</v>
      </c>
      <c r="G11" s="420"/>
      <c r="H11" s="635" t="s">
        <v>597</v>
      </c>
      <c r="I11" s="720" t="s">
        <v>559</v>
      </c>
      <c r="J11" s="620" t="s">
        <v>560</v>
      </c>
      <c r="K11" s="416"/>
      <c r="L11" s="722"/>
      <c r="M11" s="0"/>
    </row>
    <row r="12" customFormat="false" ht="11.85" hidden="false" customHeight="true" outlineLevel="0" collapsed="false">
      <c r="A12" s="60"/>
      <c r="B12" s="424"/>
      <c r="C12" s="711"/>
      <c r="D12" s="340"/>
      <c r="E12" s="718"/>
      <c r="F12" s="21"/>
      <c r="G12" s="420"/>
      <c r="H12" s="635"/>
      <c r="I12" s="639" t="s">
        <v>562</v>
      </c>
      <c r="J12" s="639" t="s">
        <v>563</v>
      </c>
      <c r="K12" s="416"/>
      <c r="L12" s="722"/>
      <c r="M12" s="0"/>
    </row>
    <row r="13" customFormat="false" ht="11.85" hidden="false" customHeight="true" outlineLevel="0" collapsed="false">
      <c r="A13" s="411"/>
      <c r="B13" s="426"/>
      <c r="C13" s="106"/>
      <c r="D13" s="723"/>
      <c r="E13" s="724"/>
      <c r="F13" s="725"/>
      <c r="G13" s="723"/>
      <c r="H13" s="198"/>
      <c r="I13" s="644" t="s">
        <v>427</v>
      </c>
      <c r="J13" s="644" t="s">
        <v>565</v>
      </c>
      <c r="K13" s="726"/>
      <c r="L13" s="723"/>
      <c r="M13" s="0"/>
    </row>
    <row r="14" customFormat="false" ht="12.75" hidden="false" customHeight="false" outlineLevel="0" collapsed="false">
      <c r="A14" s="51" t="s">
        <v>234</v>
      </c>
      <c r="B14" s="51"/>
      <c r="C14" s="727" t="n">
        <v>5245</v>
      </c>
      <c r="D14" s="728" t="n">
        <v>100</v>
      </c>
      <c r="E14" s="729" t="n">
        <v>2066</v>
      </c>
      <c r="F14" s="727" t="n">
        <v>45</v>
      </c>
      <c r="G14" s="727" t="n">
        <v>1623</v>
      </c>
      <c r="H14" s="727" t="n">
        <v>53</v>
      </c>
      <c r="I14" s="730" t="n">
        <v>79</v>
      </c>
      <c r="J14" s="727" t="n">
        <v>18</v>
      </c>
      <c r="K14" s="682" t="n">
        <v>201</v>
      </c>
      <c r="L14" s="731" t="n">
        <v>1160</v>
      </c>
      <c r="M14" s="0"/>
    </row>
    <row r="15" customFormat="false" ht="12.75" hidden="false" customHeight="false" outlineLevel="0" collapsed="false">
      <c r="A15" s="732" t="s">
        <v>235</v>
      </c>
      <c r="B15" s="51"/>
      <c r="C15" s="727"/>
      <c r="D15" s="727"/>
      <c r="E15" s="727"/>
      <c r="F15" s="727"/>
      <c r="G15" s="727"/>
      <c r="H15" s="727"/>
      <c r="I15" s="727"/>
      <c r="J15" s="727"/>
      <c r="K15" s="727"/>
      <c r="L15" s="731"/>
      <c r="M15" s="441"/>
    </row>
    <row r="16" customFormat="false" ht="11.85" hidden="false" customHeight="true" outlineLevel="0" collapsed="false">
      <c r="A16" s="542" t="s">
        <v>242</v>
      </c>
      <c r="B16" s="542"/>
      <c r="C16" s="442" t="n">
        <v>321</v>
      </c>
      <c r="D16" s="568" t="n">
        <v>6.12011439466158</v>
      </c>
      <c r="E16" s="733" t="n">
        <v>114</v>
      </c>
      <c r="F16" s="442" t="n">
        <v>4</v>
      </c>
      <c r="G16" s="440" t="n">
        <v>117</v>
      </c>
      <c r="H16" s="442" t="n">
        <v>2</v>
      </c>
      <c r="I16" s="440" t="n">
        <v>4</v>
      </c>
      <c r="J16" s="440" t="n">
        <v>1</v>
      </c>
      <c r="K16" s="440" t="n">
        <v>13</v>
      </c>
      <c r="L16" s="548" t="n">
        <v>66</v>
      </c>
      <c r="M16" s="441"/>
    </row>
    <row r="17" customFormat="false" ht="11.85" hidden="false" customHeight="true" outlineLevel="0" collapsed="false">
      <c r="A17" s="542" t="s">
        <v>249</v>
      </c>
      <c r="B17" s="542"/>
      <c r="C17" s="442" t="n">
        <v>396</v>
      </c>
      <c r="D17" s="568" t="n">
        <v>7.55004766444233</v>
      </c>
      <c r="E17" s="733" t="n">
        <v>234</v>
      </c>
      <c r="F17" s="442" t="n">
        <v>9</v>
      </c>
      <c r="G17" s="440" t="n">
        <v>72</v>
      </c>
      <c r="H17" s="442" t="n">
        <v>3</v>
      </c>
      <c r="I17" s="440" t="n">
        <v>12</v>
      </c>
      <c r="J17" s="440" t="n">
        <v>1</v>
      </c>
      <c r="K17" s="440" t="n">
        <v>15</v>
      </c>
      <c r="L17" s="450" t="n">
        <v>50</v>
      </c>
      <c r="M17" s="441"/>
    </row>
    <row r="18" customFormat="false" ht="11.85" hidden="false" customHeight="true" outlineLevel="0" collapsed="false">
      <c r="A18" s="542" t="s">
        <v>236</v>
      </c>
      <c r="B18" s="542"/>
      <c r="C18" s="442" t="n">
        <v>219</v>
      </c>
      <c r="D18" s="568" t="n">
        <v>4.17540514775977</v>
      </c>
      <c r="E18" s="409" t="n">
        <v>72</v>
      </c>
      <c r="F18" s="442" t="n">
        <v>3</v>
      </c>
      <c r="G18" s="440" t="n">
        <v>118</v>
      </c>
      <c r="H18" s="442" t="s">
        <v>179</v>
      </c>
      <c r="I18" s="440" t="n">
        <v>2</v>
      </c>
      <c r="J18" s="442" t="s">
        <v>179</v>
      </c>
      <c r="K18" s="440" t="n">
        <v>6</v>
      </c>
      <c r="L18" s="450" t="n">
        <v>18</v>
      </c>
      <c r="M18" s="441"/>
    </row>
    <row r="19" customFormat="false" ht="11.85" hidden="false" customHeight="true" outlineLevel="0" collapsed="false">
      <c r="A19" s="542" t="s">
        <v>250</v>
      </c>
      <c r="B19" s="542"/>
      <c r="C19" s="442" t="n">
        <v>295</v>
      </c>
      <c r="D19" s="568" t="n">
        <v>5.62440419447093</v>
      </c>
      <c r="E19" s="409" t="n">
        <v>120</v>
      </c>
      <c r="F19" s="450" t="n">
        <v>1</v>
      </c>
      <c r="G19" s="442" t="n">
        <v>77</v>
      </c>
      <c r="H19" s="415" t="n">
        <v>12</v>
      </c>
      <c r="I19" s="442" t="n">
        <v>2</v>
      </c>
      <c r="J19" s="442" t="n">
        <v>4</v>
      </c>
      <c r="K19" s="440" t="n">
        <v>3</v>
      </c>
      <c r="L19" s="450" t="n">
        <v>76</v>
      </c>
      <c r="M19" s="441"/>
    </row>
    <row r="20" customFormat="false" ht="11.85" hidden="false" customHeight="true" outlineLevel="0" collapsed="false">
      <c r="A20" s="542" t="s">
        <v>245</v>
      </c>
      <c r="B20" s="542"/>
      <c r="C20" s="442" t="n">
        <v>279</v>
      </c>
      <c r="D20" s="568" t="n">
        <v>5.31935176358437</v>
      </c>
      <c r="E20" s="409" t="n">
        <v>88</v>
      </c>
      <c r="F20" s="442" t="s">
        <v>179</v>
      </c>
      <c r="G20" s="442" t="n">
        <v>146</v>
      </c>
      <c r="H20" s="442" t="n">
        <v>1</v>
      </c>
      <c r="I20" s="442" t="s">
        <v>179</v>
      </c>
      <c r="J20" s="442" t="s">
        <v>179</v>
      </c>
      <c r="K20" s="376" t="n">
        <v>23</v>
      </c>
      <c r="L20" s="450" t="n">
        <v>21</v>
      </c>
      <c r="M20" s="441"/>
    </row>
    <row r="21" customFormat="false" ht="11.85" hidden="false" customHeight="true" outlineLevel="0" collapsed="false">
      <c r="A21" s="542" t="s">
        <v>243</v>
      </c>
      <c r="B21" s="542"/>
      <c r="C21" s="442" t="n">
        <v>120</v>
      </c>
      <c r="D21" s="568" t="n">
        <v>2.28789323164919</v>
      </c>
      <c r="E21" s="409" t="n">
        <v>68</v>
      </c>
      <c r="F21" s="442" t="s">
        <v>179</v>
      </c>
      <c r="G21" s="442" t="n">
        <v>24</v>
      </c>
      <c r="H21" s="442" t="n">
        <v>1</v>
      </c>
      <c r="I21" s="442" t="n">
        <v>1</v>
      </c>
      <c r="J21" s="442" t="s">
        <v>179</v>
      </c>
      <c r="K21" s="440" t="n">
        <v>7</v>
      </c>
      <c r="L21" s="450" t="n">
        <v>19</v>
      </c>
      <c r="M21" s="441"/>
    </row>
    <row r="22" customFormat="false" ht="11.85" hidden="false" customHeight="true" outlineLevel="0" collapsed="false">
      <c r="A22" s="542" t="s">
        <v>237</v>
      </c>
      <c r="B22" s="542"/>
      <c r="C22" s="442" t="n">
        <v>1169</v>
      </c>
      <c r="D22" s="568" t="n">
        <v>22.2878932316492</v>
      </c>
      <c r="E22" s="409" t="n">
        <v>457</v>
      </c>
      <c r="F22" s="450" t="n">
        <v>7</v>
      </c>
      <c r="G22" s="442" t="n">
        <v>259</v>
      </c>
      <c r="H22" s="442" t="n">
        <v>2</v>
      </c>
      <c r="I22" s="442" t="n">
        <v>14</v>
      </c>
      <c r="J22" s="442" t="s">
        <v>179</v>
      </c>
      <c r="K22" s="440" t="n">
        <v>58</v>
      </c>
      <c r="L22" s="450" t="n">
        <v>372</v>
      </c>
      <c r="M22" s="441"/>
    </row>
    <row r="23" customFormat="false" ht="11.85" hidden="false" customHeight="true" outlineLevel="0" collapsed="false">
      <c r="A23" s="542" t="s">
        <v>238</v>
      </c>
      <c r="B23" s="542"/>
      <c r="C23" s="442" t="n">
        <v>155</v>
      </c>
      <c r="D23" s="568" t="n">
        <v>2.95519542421354</v>
      </c>
      <c r="E23" s="409" t="n">
        <v>89</v>
      </c>
      <c r="F23" s="442" t="s">
        <v>179</v>
      </c>
      <c r="G23" s="442" t="n">
        <v>16</v>
      </c>
      <c r="H23" s="442" t="n">
        <v>4</v>
      </c>
      <c r="I23" s="442" t="s">
        <v>179</v>
      </c>
      <c r="J23" s="442" t="s">
        <v>179</v>
      </c>
      <c r="K23" s="440" t="n">
        <v>5</v>
      </c>
      <c r="L23" s="450" t="n">
        <v>41</v>
      </c>
      <c r="M23" s="441"/>
    </row>
    <row r="24" customFormat="false" ht="11.85" hidden="false" customHeight="true" outlineLevel="0" collapsed="false">
      <c r="A24" s="542" t="s">
        <v>241</v>
      </c>
      <c r="B24" s="542"/>
      <c r="C24" s="442" t="n">
        <v>259</v>
      </c>
      <c r="D24" s="568" t="n">
        <v>4.93803622497617</v>
      </c>
      <c r="E24" s="409" t="n">
        <v>122</v>
      </c>
      <c r="F24" s="442" t="s">
        <v>179</v>
      </c>
      <c r="G24" s="442" t="n">
        <v>66</v>
      </c>
      <c r="H24" s="442" t="n">
        <v>2</v>
      </c>
      <c r="I24" s="442" t="s">
        <v>179</v>
      </c>
      <c r="J24" s="442" t="n">
        <v>1</v>
      </c>
      <c r="K24" s="440" t="n">
        <v>7</v>
      </c>
      <c r="L24" s="450" t="n">
        <v>61</v>
      </c>
      <c r="M24" s="441"/>
    </row>
    <row r="25" customFormat="false" ht="11.85" hidden="false" customHeight="true" outlineLevel="0" collapsed="false">
      <c r="A25" s="542" t="s">
        <v>240</v>
      </c>
      <c r="B25" s="542"/>
      <c r="C25" s="442" t="n">
        <v>164</v>
      </c>
      <c r="D25" s="568" t="n">
        <v>3.12678741658723</v>
      </c>
      <c r="E25" s="409" t="n">
        <v>63</v>
      </c>
      <c r="F25" s="442" t="n">
        <v>2</v>
      </c>
      <c r="G25" s="442" t="n">
        <v>59</v>
      </c>
      <c r="H25" s="442" t="n">
        <v>2</v>
      </c>
      <c r="I25" s="440" t="n">
        <v>1</v>
      </c>
      <c r="J25" s="442" t="s">
        <v>179</v>
      </c>
      <c r="K25" s="440" t="n">
        <v>4</v>
      </c>
      <c r="L25" s="450" t="n">
        <v>33</v>
      </c>
      <c r="M25" s="441"/>
    </row>
    <row r="26" customFormat="false" ht="11.85" hidden="false" customHeight="true" outlineLevel="0" collapsed="false">
      <c r="A26" s="542" t="s">
        <v>246</v>
      </c>
      <c r="B26" s="542"/>
      <c r="C26" s="442" t="n">
        <v>376</v>
      </c>
      <c r="D26" s="568" t="n">
        <v>7.16873212583413</v>
      </c>
      <c r="E26" s="409" t="n">
        <v>80</v>
      </c>
      <c r="F26" s="450" t="n">
        <v>11</v>
      </c>
      <c r="G26" s="442" t="n">
        <v>140</v>
      </c>
      <c r="H26" s="442" t="n">
        <v>5</v>
      </c>
      <c r="I26" s="442" t="n">
        <v>8</v>
      </c>
      <c r="J26" s="442" t="n">
        <v>1</v>
      </c>
      <c r="K26" s="442" t="n">
        <v>14</v>
      </c>
      <c r="L26" s="450" t="n">
        <v>117</v>
      </c>
      <c r="M26" s="441"/>
    </row>
    <row r="27" customFormat="false" ht="11.85" hidden="false" customHeight="true" outlineLevel="0" collapsed="false">
      <c r="A27" s="542" t="s">
        <v>244</v>
      </c>
      <c r="B27" s="542"/>
      <c r="C27" s="442" t="n">
        <v>374</v>
      </c>
      <c r="D27" s="568" t="n">
        <v>7.13060057197331</v>
      </c>
      <c r="E27" s="409" t="n">
        <v>116</v>
      </c>
      <c r="F27" s="450" t="n">
        <v>1</v>
      </c>
      <c r="G27" s="442" t="n">
        <v>150</v>
      </c>
      <c r="H27" s="442" t="n">
        <v>2</v>
      </c>
      <c r="I27" s="442" t="n">
        <v>1</v>
      </c>
      <c r="J27" s="442" t="n">
        <v>1</v>
      </c>
      <c r="K27" s="440" t="n">
        <v>8</v>
      </c>
      <c r="L27" s="450" t="n">
        <v>95</v>
      </c>
      <c r="M27" s="441"/>
    </row>
    <row r="28" customFormat="false" ht="11.85" hidden="false" customHeight="true" outlineLevel="0" collapsed="false">
      <c r="A28" s="542" t="s">
        <v>248</v>
      </c>
      <c r="B28" s="542"/>
      <c r="C28" s="442" t="n">
        <v>294</v>
      </c>
      <c r="D28" s="568" t="n">
        <v>5.60533841754052</v>
      </c>
      <c r="E28" s="409" t="n">
        <v>192</v>
      </c>
      <c r="F28" s="442" t="s">
        <v>179</v>
      </c>
      <c r="G28" s="442" t="n">
        <v>84</v>
      </c>
      <c r="H28" s="442" t="n">
        <v>2</v>
      </c>
      <c r="I28" s="442" t="n">
        <v>7</v>
      </c>
      <c r="J28" s="442" t="s">
        <v>179</v>
      </c>
      <c r="K28" s="442" t="n">
        <v>1</v>
      </c>
      <c r="L28" s="376" t="n">
        <v>8</v>
      </c>
      <c r="M28" s="441"/>
    </row>
    <row r="29" customFormat="false" ht="11.85" hidden="false" customHeight="true" outlineLevel="0" collapsed="false">
      <c r="A29" s="542" t="s">
        <v>239</v>
      </c>
      <c r="B29" s="542"/>
      <c r="C29" s="442" t="n">
        <v>179</v>
      </c>
      <c r="D29" s="568" t="n">
        <v>3.41277407054338</v>
      </c>
      <c r="E29" s="409" t="n">
        <v>48</v>
      </c>
      <c r="F29" s="442" t="s">
        <v>179</v>
      </c>
      <c r="G29" s="442" t="n">
        <v>54</v>
      </c>
      <c r="H29" s="442" t="n">
        <v>3</v>
      </c>
      <c r="I29" s="442" t="n">
        <v>2</v>
      </c>
      <c r="J29" s="442" t="n">
        <v>2</v>
      </c>
      <c r="K29" s="440" t="n">
        <v>12</v>
      </c>
      <c r="L29" s="450" t="n">
        <v>58</v>
      </c>
      <c r="M29" s="441"/>
    </row>
    <row r="30" customFormat="false" ht="11.85" hidden="false" customHeight="true" outlineLevel="0" collapsed="false">
      <c r="A30" s="542" t="s">
        <v>247</v>
      </c>
      <c r="B30" s="542"/>
      <c r="C30" s="442" t="n">
        <v>398</v>
      </c>
      <c r="D30" s="568" t="n">
        <v>7.58817921830315</v>
      </c>
      <c r="E30" s="409" t="n">
        <v>103</v>
      </c>
      <c r="F30" s="450" t="n">
        <v>7</v>
      </c>
      <c r="G30" s="442" t="n">
        <v>192</v>
      </c>
      <c r="H30" s="442" t="n">
        <v>6</v>
      </c>
      <c r="I30" s="442" t="n">
        <v>20</v>
      </c>
      <c r="J30" s="442" t="n">
        <v>5</v>
      </c>
      <c r="K30" s="440" t="n">
        <v>17</v>
      </c>
      <c r="L30" s="450" t="n">
        <v>48</v>
      </c>
      <c r="M30" s="441"/>
    </row>
    <row r="31" customFormat="false" ht="11.85" hidden="false" customHeight="true" outlineLevel="0" collapsed="false">
      <c r="A31" s="542" t="s">
        <v>251</v>
      </c>
      <c r="B31" s="542"/>
      <c r="C31" s="442" t="n">
        <v>247</v>
      </c>
      <c r="D31" s="568" t="n">
        <v>4.70924690181125</v>
      </c>
      <c r="E31" s="409" t="n">
        <v>100</v>
      </c>
      <c r="F31" s="442" t="s">
        <v>179</v>
      </c>
      <c r="G31" s="442" t="n">
        <v>49</v>
      </c>
      <c r="H31" s="442" t="n">
        <v>6</v>
      </c>
      <c r="I31" s="440" t="n">
        <v>5</v>
      </c>
      <c r="J31" s="440" t="n">
        <v>2</v>
      </c>
      <c r="K31" s="440" t="n">
        <v>8</v>
      </c>
      <c r="L31" s="450" t="n">
        <v>77</v>
      </c>
      <c r="M31" s="441"/>
    </row>
    <row r="32" customFormat="false" ht="3.75" hidden="false" customHeight="true" outlineLevel="0" collapsed="false">
      <c r="A32" s="734"/>
      <c r="B32" s="511"/>
      <c r="C32" s="376"/>
      <c r="D32" s="59"/>
      <c r="E32" s="376"/>
      <c r="F32" s="376"/>
      <c r="G32" s="376"/>
      <c r="H32" s="376"/>
      <c r="I32" s="376"/>
      <c r="J32" s="376"/>
      <c r="K32" s="376"/>
      <c r="L32" s="376"/>
      <c r="M32" s="441"/>
    </row>
    <row r="33" customFormat="false" ht="12.75" hidden="false" customHeight="false" outlineLevel="0" collapsed="false">
      <c r="A33" s="735" t="s">
        <v>598</v>
      </c>
      <c r="B33" s="736"/>
      <c r="C33" s="423"/>
      <c r="D33" s="423"/>
      <c r="E33" s="423"/>
      <c r="F33" s="423"/>
      <c r="G33" s="423"/>
      <c r="H33" s="423"/>
      <c r="I33" s="423"/>
      <c r="J33" s="423"/>
      <c r="K33" s="423"/>
      <c r="L33" s="174"/>
      <c r="M33" s="441"/>
    </row>
    <row r="34" customFormat="false" ht="12" hidden="false" customHeight="true" outlineLevel="0" collapsed="false">
      <c r="A34" s="19"/>
      <c r="B34" s="737" t="s">
        <v>599</v>
      </c>
      <c r="C34" s="737"/>
      <c r="D34" s="737"/>
      <c r="E34" s="15" t="s">
        <v>600</v>
      </c>
      <c r="F34" s="15"/>
      <c r="G34" s="15"/>
      <c r="H34" s="15"/>
      <c r="I34" s="15"/>
      <c r="J34" s="15"/>
      <c r="K34" s="15"/>
      <c r="L34" s="15"/>
      <c r="M34" s="441"/>
    </row>
    <row r="35" customFormat="false" ht="11.85" hidden="false" customHeight="true" outlineLevel="0" collapsed="false">
      <c r="A35" s="393"/>
      <c r="B35" s="738"/>
      <c r="C35" s="418" t="s">
        <v>601</v>
      </c>
      <c r="D35" s="92"/>
      <c r="E35" s="19"/>
      <c r="F35" s="714" t="s">
        <v>585</v>
      </c>
      <c r="G35" s="714"/>
      <c r="H35" s="340"/>
      <c r="I35" s="620" t="s">
        <v>586</v>
      </c>
      <c r="J35" s="620"/>
      <c r="K35" s="739"/>
      <c r="L35" s="740"/>
      <c r="M35" s="441"/>
    </row>
    <row r="36" customFormat="false" ht="11.85" hidden="false" customHeight="true" outlineLevel="0" collapsed="false">
      <c r="A36" s="393"/>
      <c r="B36" s="415"/>
      <c r="C36" s="418" t="s">
        <v>602</v>
      </c>
      <c r="D36" s="97"/>
      <c r="E36" s="424"/>
      <c r="F36" s="741" t="s">
        <v>493</v>
      </c>
      <c r="G36" s="741"/>
      <c r="H36" s="340"/>
      <c r="I36" s="620" t="s">
        <v>529</v>
      </c>
      <c r="J36" s="620"/>
      <c r="K36" s="742"/>
      <c r="L36" s="418"/>
      <c r="M36" s="441"/>
    </row>
    <row r="37" customFormat="false" ht="11.85" hidden="false" customHeight="true" outlineLevel="0" collapsed="false">
      <c r="A37" s="393"/>
      <c r="B37" s="415"/>
      <c r="C37" s="720" t="s">
        <v>603</v>
      </c>
      <c r="D37" s="416" t="s">
        <v>333</v>
      </c>
      <c r="E37" s="424"/>
      <c r="F37" s="743"/>
      <c r="G37" s="744"/>
      <c r="H37" s="620" t="s">
        <v>588</v>
      </c>
      <c r="I37" s="745" t="s">
        <v>589</v>
      </c>
      <c r="J37" s="746"/>
      <c r="K37" s="742"/>
      <c r="L37" s="418"/>
      <c r="M37" s="441"/>
    </row>
    <row r="38" customFormat="false" ht="11.85" hidden="false" customHeight="true" outlineLevel="0" collapsed="false">
      <c r="A38" s="18" t="s">
        <v>590</v>
      </c>
      <c r="B38" s="97"/>
      <c r="C38" s="418" t="s">
        <v>604</v>
      </c>
      <c r="D38" s="416" t="s">
        <v>335</v>
      </c>
      <c r="E38" s="710"/>
      <c r="F38" s="710"/>
      <c r="G38" s="710"/>
      <c r="H38" s="620" t="s">
        <v>536</v>
      </c>
      <c r="I38" s="629" t="s">
        <v>537</v>
      </c>
      <c r="J38" s="629"/>
      <c r="K38" s="620"/>
      <c r="L38" s="418"/>
      <c r="M38" s="441"/>
    </row>
    <row r="39" customFormat="false" ht="11.85" hidden="false" customHeight="true" outlineLevel="0" collapsed="false">
      <c r="A39" s="24" t="s">
        <v>593</v>
      </c>
      <c r="B39" s="416" t="s">
        <v>7</v>
      </c>
      <c r="C39" s="747" t="s">
        <v>605</v>
      </c>
      <c r="D39" s="416" t="s">
        <v>337</v>
      </c>
      <c r="E39" s="710" t="s">
        <v>486</v>
      </c>
      <c r="F39" s="710" t="s">
        <v>534</v>
      </c>
      <c r="G39" s="710" t="s">
        <v>535</v>
      </c>
      <c r="H39" s="620" t="s">
        <v>606</v>
      </c>
      <c r="I39" s="717" t="s">
        <v>544</v>
      </c>
      <c r="J39" s="613" t="s">
        <v>545</v>
      </c>
      <c r="K39" s="620" t="s">
        <v>607</v>
      </c>
      <c r="L39" s="418" t="s">
        <v>592</v>
      </c>
      <c r="M39" s="441"/>
    </row>
    <row r="40" customFormat="false" ht="11.85" hidden="false" customHeight="true" outlineLevel="0" collapsed="false">
      <c r="A40" s="22"/>
      <c r="B40" s="421" t="s">
        <v>10</v>
      </c>
      <c r="C40" s="420" t="s">
        <v>608</v>
      </c>
      <c r="D40" s="626" t="s">
        <v>609</v>
      </c>
      <c r="E40" s="710" t="s">
        <v>489</v>
      </c>
      <c r="F40" s="710" t="s">
        <v>541</v>
      </c>
      <c r="G40" s="710" t="s">
        <v>542</v>
      </c>
      <c r="H40" s="620" t="s">
        <v>610</v>
      </c>
      <c r="I40" s="742" t="s">
        <v>552</v>
      </c>
      <c r="J40" s="742" t="s">
        <v>611</v>
      </c>
      <c r="K40" s="620" t="s">
        <v>612</v>
      </c>
      <c r="L40" s="418" t="s">
        <v>547</v>
      </c>
      <c r="M40" s="441"/>
    </row>
    <row r="41" customFormat="false" ht="11.85" hidden="false" customHeight="true" outlineLevel="0" collapsed="false">
      <c r="A41" s="393"/>
      <c r="B41" s="97"/>
      <c r="C41" s="420" t="s">
        <v>308</v>
      </c>
      <c r="D41" s="97"/>
      <c r="E41" s="748" t="s">
        <v>492</v>
      </c>
      <c r="F41" s="749" t="s">
        <v>595</v>
      </c>
      <c r="G41" s="21" t="s">
        <v>495</v>
      </c>
      <c r="H41" s="620" t="s">
        <v>551</v>
      </c>
      <c r="I41" s="742" t="s">
        <v>559</v>
      </c>
      <c r="J41" s="639" t="s">
        <v>563</v>
      </c>
      <c r="K41" s="96" t="s">
        <v>159</v>
      </c>
      <c r="L41" s="750" t="s">
        <v>596</v>
      </c>
      <c r="M41" s="441"/>
    </row>
    <row r="42" customFormat="false" ht="11.85" hidden="false" customHeight="true" outlineLevel="0" collapsed="false">
      <c r="A42" s="393"/>
      <c r="B42" s="416"/>
      <c r="C42" s="420" t="s">
        <v>482</v>
      </c>
      <c r="D42" s="97"/>
      <c r="E42" s="22"/>
      <c r="F42" s="21" t="s">
        <v>557</v>
      </c>
      <c r="G42" s="21"/>
      <c r="H42" s="635" t="s">
        <v>597</v>
      </c>
      <c r="I42" s="639" t="s">
        <v>562</v>
      </c>
      <c r="J42" s="639" t="s">
        <v>565</v>
      </c>
      <c r="K42" s="416"/>
      <c r="L42" s="720"/>
      <c r="M42" s="441"/>
    </row>
    <row r="43" customFormat="false" ht="11.85" hidden="false" customHeight="true" outlineLevel="0" collapsed="false">
      <c r="A43" s="484"/>
      <c r="B43" s="416"/>
      <c r="C43" s="422" t="s">
        <v>613</v>
      </c>
      <c r="D43" s="97"/>
      <c r="E43" s="21"/>
      <c r="F43" s="21"/>
      <c r="G43" s="22"/>
      <c r="H43" s="639"/>
      <c r="I43" s="639" t="s">
        <v>427</v>
      </c>
      <c r="J43" s="639"/>
      <c r="K43" s="416"/>
      <c r="L43" s="720"/>
      <c r="M43" s="441"/>
    </row>
    <row r="44" customFormat="false" ht="11.85" hidden="false" customHeight="true" outlineLevel="0" collapsed="false">
      <c r="A44" s="751"/>
      <c r="B44" s="457" t="s">
        <v>614</v>
      </c>
      <c r="C44" s="457"/>
      <c r="D44" s="198"/>
      <c r="E44" s="32"/>
      <c r="F44" s="32"/>
      <c r="G44" s="34"/>
      <c r="H44" s="726"/>
      <c r="I44" s="752"/>
      <c r="J44" s="752"/>
      <c r="K44" s="752"/>
      <c r="L44" s="100"/>
      <c r="M44" s="441"/>
    </row>
    <row r="45" customFormat="false" ht="11.85" hidden="false" customHeight="true" outlineLevel="0" collapsed="false">
      <c r="A45" s="753" t="s">
        <v>234</v>
      </c>
      <c r="B45" s="117" t="n">
        <v>2690.45</v>
      </c>
      <c r="C45" s="494" t="n">
        <v>0.512955195424214</v>
      </c>
      <c r="D45" s="754" t="n">
        <v>100</v>
      </c>
      <c r="E45" s="110" t="n">
        <v>841.59</v>
      </c>
      <c r="F45" s="110" t="n">
        <v>18.35</v>
      </c>
      <c r="G45" s="117" t="n">
        <v>1113.89</v>
      </c>
      <c r="H45" s="117" t="n">
        <v>4.15</v>
      </c>
      <c r="I45" s="755" t="n">
        <v>14.14</v>
      </c>
      <c r="J45" s="117" t="n">
        <v>34.9</v>
      </c>
      <c r="K45" s="109" t="n">
        <v>31.05</v>
      </c>
      <c r="L45" s="110" t="n">
        <v>632.38</v>
      </c>
      <c r="M45" s="441"/>
    </row>
    <row r="46" customFormat="false" ht="11.85" hidden="false" customHeight="true" outlineLevel="0" collapsed="false">
      <c r="A46" s="732" t="s">
        <v>235</v>
      </c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0"/>
      <c r="M46" s="441"/>
    </row>
    <row r="47" customFormat="false" ht="11.85" hidden="false" customHeight="true" outlineLevel="0" collapsed="false">
      <c r="A47" s="756" t="s">
        <v>242</v>
      </c>
      <c r="B47" s="534" t="n">
        <v>414.85</v>
      </c>
      <c r="C47" s="130" t="n">
        <v>1.29236760124611</v>
      </c>
      <c r="D47" s="757" t="n">
        <v>15.4193536397257</v>
      </c>
      <c r="E47" s="129" t="n">
        <v>40.75</v>
      </c>
      <c r="F47" s="129" t="n">
        <v>15.12</v>
      </c>
      <c r="G47" s="129" t="n">
        <v>289.06</v>
      </c>
      <c r="H47" s="129" t="n">
        <v>0.21</v>
      </c>
      <c r="I47" s="129" t="n">
        <v>0.66</v>
      </c>
      <c r="J47" s="129" t="n">
        <v>0.3</v>
      </c>
      <c r="K47" s="316" t="n">
        <v>1.66</v>
      </c>
      <c r="L47" s="119" t="n">
        <v>67.09</v>
      </c>
      <c r="M47" s="441"/>
    </row>
    <row r="48" customFormat="false" ht="11.85" hidden="false" customHeight="true" outlineLevel="0" collapsed="false">
      <c r="A48" s="756" t="s">
        <v>249</v>
      </c>
      <c r="B48" s="129" t="n">
        <v>61.12</v>
      </c>
      <c r="C48" s="130" t="n">
        <v>0.154343434343434</v>
      </c>
      <c r="D48" s="757" t="n">
        <v>2.27173892843205</v>
      </c>
      <c r="E48" s="129" t="n">
        <v>27.55</v>
      </c>
      <c r="F48" s="129" t="n">
        <v>0.48</v>
      </c>
      <c r="G48" s="129" t="n">
        <v>5.57</v>
      </c>
      <c r="H48" s="129" t="n">
        <v>0.36</v>
      </c>
      <c r="I48" s="129" t="n">
        <v>2.08</v>
      </c>
      <c r="J48" s="129" t="n">
        <v>0.04</v>
      </c>
      <c r="K48" s="316" t="n">
        <v>2.77</v>
      </c>
      <c r="L48" s="119" t="n">
        <v>22.27</v>
      </c>
      <c r="M48" s="441"/>
    </row>
    <row r="49" customFormat="false" ht="11.85" hidden="false" customHeight="true" outlineLevel="0" collapsed="false">
      <c r="A49" s="756" t="s">
        <v>236</v>
      </c>
      <c r="B49" s="129" t="n">
        <v>90.91</v>
      </c>
      <c r="C49" s="130" t="n">
        <v>0.415114155251142</v>
      </c>
      <c r="D49" s="757" t="n">
        <v>3.37898864502221</v>
      </c>
      <c r="E49" s="129" t="n">
        <v>19.48</v>
      </c>
      <c r="F49" s="129" t="n">
        <v>1.21</v>
      </c>
      <c r="G49" s="129" t="n">
        <v>63.79</v>
      </c>
      <c r="H49" s="442" t="s">
        <v>179</v>
      </c>
      <c r="I49" s="129" t="n">
        <v>1.05</v>
      </c>
      <c r="J49" s="442" t="s">
        <v>179</v>
      </c>
      <c r="K49" s="316" t="n">
        <v>0.76</v>
      </c>
      <c r="L49" s="119" t="n">
        <v>4.62</v>
      </c>
      <c r="M49" s="441"/>
    </row>
    <row r="50" customFormat="false" ht="11.85" hidden="false" customHeight="true" outlineLevel="0" collapsed="false">
      <c r="A50" s="756" t="s">
        <v>250</v>
      </c>
      <c r="B50" s="129" t="n">
        <v>30.91</v>
      </c>
      <c r="C50" s="130" t="n">
        <v>0.104779661016949</v>
      </c>
      <c r="D50" s="757" t="n">
        <v>1.1488784404096</v>
      </c>
      <c r="E50" s="129" t="n">
        <v>10.66</v>
      </c>
      <c r="F50" s="129" t="n">
        <v>0.02</v>
      </c>
      <c r="G50" s="129" t="n">
        <v>13.88</v>
      </c>
      <c r="H50" s="129" t="n">
        <v>0.21</v>
      </c>
      <c r="I50" s="129" t="n">
        <v>0.04</v>
      </c>
      <c r="J50" s="129" t="n">
        <v>0.58</v>
      </c>
      <c r="K50" s="316" t="n">
        <v>0.06</v>
      </c>
      <c r="L50" s="119" t="n">
        <v>5.46</v>
      </c>
      <c r="M50" s="441"/>
    </row>
    <row r="51" customFormat="false" ht="11.85" hidden="false" customHeight="true" outlineLevel="0" collapsed="false">
      <c r="A51" s="756" t="s">
        <v>245</v>
      </c>
      <c r="B51" s="129" t="n">
        <v>105.73</v>
      </c>
      <c r="C51" s="536" t="n">
        <v>0.378960573476703</v>
      </c>
      <c r="D51" s="757" t="n">
        <v>3.92982586556152</v>
      </c>
      <c r="E51" s="129" t="n">
        <v>28.23</v>
      </c>
      <c r="F51" s="442" t="s">
        <v>179</v>
      </c>
      <c r="G51" s="129" t="n">
        <v>70.73</v>
      </c>
      <c r="H51" s="129" t="n">
        <v>0.01</v>
      </c>
      <c r="I51" s="442" t="s">
        <v>179</v>
      </c>
      <c r="J51" s="442" t="s">
        <v>179</v>
      </c>
      <c r="K51" s="315" t="n">
        <v>2.6</v>
      </c>
      <c r="L51" s="119" t="n">
        <v>4.16</v>
      </c>
      <c r="M51" s="441"/>
    </row>
    <row r="52" customFormat="false" ht="11.85" hidden="false" customHeight="true" outlineLevel="0" collapsed="false">
      <c r="A52" s="756" t="s">
        <v>243</v>
      </c>
      <c r="B52" s="129" t="n">
        <v>71.46</v>
      </c>
      <c r="C52" s="130" t="n">
        <v>0.5955</v>
      </c>
      <c r="D52" s="757" t="n">
        <v>2.65606125369362</v>
      </c>
      <c r="E52" s="129" t="n">
        <v>55.09</v>
      </c>
      <c r="F52" s="442" t="s">
        <v>179</v>
      </c>
      <c r="G52" s="129" t="n">
        <v>8.5</v>
      </c>
      <c r="H52" s="129" t="n">
        <v>0.01</v>
      </c>
      <c r="I52" s="119" t="n">
        <v>3.9</v>
      </c>
      <c r="J52" s="442" t="s">
        <v>179</v>
      </c>
      <c r="K52" s="315" t="n">
        <v>0.27</v>
      </c>
      <c r="L52" s="119" t="n">
        <v>3.69</v>
      </c>
      <c r="M52" s="441"/>
    </row>
    <row r="53" customFormat="false" ht="11.85" hidden="false" customHeight="true" outlineLevel="0" collapsed="false">
      <c r="A53" s="756" t="s">
        <v>237</v>
      </c>
      <c r="B53" s="129" t="n">
        <v>450.38</v>
      </c>
      <c r="C53" s="130" t="n">
        <v>0.385269461077844</v>
      </c>
      <c r="D53" s="757" t="n">
        <v>16.7399505658905</v>
      </c>
      <c r="E53" s="129" t="n">
        <v>227.43</v>
      </c>
      <c r="F53" s="129" t="n">
        <v>0.08</v>
      </c>
      <c r="G53" s="129" t="n">
        <v>74.85</v>
      </c>
      <c r="H53" s="129" t="n">
        <v>0.57</v>
      </c>
      <c r="I53" s="129" t="n">
        <v>1.2</v>
      </c>
      <c r="J53" s="442" t="s">
        <v>179</v>
      </c>
      <c r="K53" s="315" t="n">
        <v>9.55</v>
      </c>
      <c r="L53" s="119" t="n">
        <v>136.7</v>
      </c>
      <c r="M53" s="441"/>
    </row>
    <row r="54" customFormat="false" ht="11.85" hidden="false" customHeight="true" outlineLevel="0" collapsed="false">
      <c r="A54" s="756" t="s">
        <v>238</v>
      </c>
      <c r="B54" s="129" t="n">
        <v>55.05</v>
      </c>
      <c r="C54" s="130" t="n">
        <v>0.355161290322581</v>
      </c>
      <c r="D54" s="757" t="n">
        <v>2.04612611273207</v>
      </c>
      <c r="E54" s="129" t="n">
        <v>20.3</v>
      </c>
      <c r="F54" s="442" t="s">
        <v>179</v>
      </c>
      <c r="G54" s="129" t="n">
        <v>13.32</v>
      </c>
      <c r="H54" s="129" t="n">
        <v>0.04</v>
      </c>
      <c r="I54" s="442" t="s">
        <v>179</v>
      </c>
      <c r="J54" s="442" t="s">
        <v>179</v>
      </c>
      <c r="K54" s="315" t="n">
        <v>1.14</v>
      </c>
      <c r="L54" s="119" t="n">
        <v>20.25</v>
      </c>
      <c r="M54" s="441"/>
    </row>
    <row r="55" customFormat="false" ht="11.85" hidden="false" customHeight="true" outlineLevel="0" collapsed="false">
      <c r="A55" s="756" t="s">
        <v>241</v>
      </c>
      <c r="B55" s="129" t="n">
        <v>191.49</v>
      </c>
      <c r="C55" s="130" t="n">
        <v>0.739343629343629</v>
      </c>
      <c r="D55" s="757" t="n">
        <v>7.11739671802115</v>
      </c>
      <c r="E55" s="129" t="n">
        <v>110.25</v>
      </c>
      <c r="F55" s="442" t="s">
        <v>179</v>
      </c>
      <c r="G55" s="129" t="n">
        <v>44.86</v>
      </c>
      <c r="H55" s="129" t="n">
        <v>0.02</v>
      </c>
      <c r="I55" s="442" t="s">
        <v>179</v>
      </c>
      <c r="J55" s="129" t="n">
        <v>0.12</v>
      </c>
      <c r="K55" s="315" t="n">
        <v>1.03</v>
      </c>
      <c r="L55" s="119" t="n">
        <v>35.21</v>
      </c>
      <c r="M55" s="441"/>
    </row>
    <row r="56" customFormat="false" ht="11.85" hidden="false" customHeight="true" outlineLevel="0" collapsed="false">
      <c r="A56" s="756" t="s">
        <v>240</v>
      </c>
      <c r="B56" s="129" t="n">
        <v>229.13</v>
      </c>
      <c r="C56" s="130" t="n">
        <v>1.39713414634146</v>
      </c>
      <c r="D56" s="757" t="n">
        <v>8.51641918638146</v>
      </c>
      <c r="E56" s="129" t="n">
        <v>13.12</v>
      </c>
      <c r="F56" s="129" t="n">
        <v>1.01</v>
      </c>
      <c r="G56" s="129" t="n">
        <v>15.44</v>
      </c>
      <c r="H56" s="129" t="n">
        <v>0.05</v>
      </c>
      <c r="I56" s="119" t="n">
        <v>0.01</v>
      </c>
      <c r="J56" s="442" t="s">
        <v>179</v>
      </c>
      <c r="K56" s="315" t="n">
        <v>2.18</v>
      </c>
      <c r="L56" s="119" t="n">
        <v>197.32</v>
      </c>
      <c r="M56" s="441"/>
    </row>
    <row r="57" customFormat="false" ht="11.85" hidden="false" customHeight="true" outlineLevel="0" collapsed="false">
      <c r="A57" s="756" t="s">
        <v>246</v>
      </c>
      <c r="B57" s="129" t="n">
        <v>65.97</v>
      </c>
      <c r="C57" s="130" t="n">
        <v>0.175452127659574</v>
      </c>
      <c r="D57" s="757" t="n">
        <v>2.45200616997157</v>
      </c>
      <c r="E57" s="129" t="n">
        <v>15.46</v>
      </c>
      <c r="F57" s="129" t="n">
        <v>0.29</v>
      </c>
      <c r="G57" s="129" t="n">
        <v>11.98</v>
      </c>
      <c r="H57" s="129" t="n">
        <v>1.34</v>
      </c>
      <c r="I57" s="129" t="n">
        <v>0.29</v>
      </c>
      <c r="J57" s="129" t="n">
        <v>0.04</v>
      </c>
      <c r="K57" s="315" t="n">
        <v>3.17</v>
      </c>
      <c r="L57" s="119" t="n">
        <v>33.4</v>
      </c>
      <c r="M57" s="441"/>
    </row>
    <row r="58" customFormat="false" ht="11.85" hidden="false" customHeight="true" outlineLevel="0" collapsed="false">
      <c r="A58" s="756" t="s">
        <v>244</v>
      </c>
      <c r="B58" s="129" t="n">
        <v>205.22</v>
      </c>
      <c r="C58" s="130" t="n">
        <v>0.548716577540107</v>
      </c>
      <c r="D58" s="757" t="n">
        <v>7.62772026984334</v>
      </c>
      <c r="E58" s="129" t="n">
        <v>59.76</v>
      </c>
      <c r="F58" s="129" t="n">
        <v>0.01</v>
      </c>
      <c r="G58" s="129" t="n">
        <v>85.91</v>
      </c>
      <c r="H58" s="129" t="n">
        <v>0.02</v>
      </c>
      <c r="I58" s="119" t="n">
        <v>0.15</v>
      </c>
      <c r="J58" s="129" t="n">
        <v>2.9</v>
      </c>
      <c r="K58" s="315" t="n">
        <v>1.11</v>
      </c>
      <c r="L58" s="119" t="n">
        <v>55.36</v>
      </c>
      <c r="M58" s="441"/>
    </row>
    <row r="59" customFormat="false" ht="11.85" hidden="false" customHeight="true" outlineLevel="0" collapsed="false">
      <c r="A59" s="756" t="s">
        <v>248</v>
      </c>
      <c r="B59" s="129" t="n">
        <v>236.34</v>
      </c>
      <c r="C59" s="130" t="n">
        <v>0.803877551020408</v>
      </c>
      <c r="D59" s="757" t="n">
        <v>8.78440409596908</v>
      </c>
      <c r="E59" s="129" t="n">
        <v>148.48</v>
      </c>
      <c r="F59" s="442" t="s">
        <v>179</v>
      </c>
      <c r="G59" s="129" t="n">
        <v>84.29</v>
      </c>
      <c r="H59" s="119" t="n">
        <v>0.11</v>
      </c>
      <c r="I59" s="129" t="n">
        <v>1.5</v>
      </c>
      <c r="J59" s="442" t="s">
        <v>179</v>
      </c>
      <c r="K59" s="129" t="n">
        <v>0.2</v>
      </c>
      <c r="L59" s="119" t="n">
        <v>1.76</v>
      </c>
      <c r="M59" s="441"/>
    </row>
    <row r="60" customFormat="false" ht="11.85" hidden="false" customHeight="true" outlineLevel="0" collapsed="false">
      <c r="A60" s="756" t="s">
        <v>239</v>
      </c>
      <c r="B60" s="129" t="n">
        <v>320.14</v>
      </c>
      <c r="C60" s="130" t="n">
        <v>1.78849162011173</v>
      </c>
      <c r="D60" s="757" t="n">
        <v>11.8991246817447</v>
      </c>
      <c r="E60" s="129" t="n">
        <v>18.44</v>
      </c>
      <c r="F60" s="442" t="s">
        <v>179</v>
      </c>
      <c r="G60" s="129" t="n">
        <v>272.36</v>
      </c>
      <c r="H60" s="129" t="n">
        <v>0.37</v>
      </c>
      <c r="I60" s="129" t="n">
        <v>0.15</v>
      </c>
      <c r="J60" s="129" t="n">
        <v>0.32</v>
      </c>
      <c r="K60" s="315" t="n">
        <v>2.16</v>
      </c>
      <c r="L60" s="119" t="n">
        <v>26.34</v>
      </c>
      <c r="M60" s="441"/>
    </row>
    <row r="61" customFormat="false" ht="11.85" hidden="false" customHeight="true" outlineLevel="0" collapsed="false">
      <c r="A61" s="756" t="s">
        <v>247</v>
      </c>
      <c r="B61" s="129" t="n">
        <v>118.41</v>
      </c>
      <c r="C61" s="130" t="n">
        <v>0.29751256281407</v>
      </c>
      <c r="D61" s="757" t="n">
        <v>4.40112248880299</v>
      </c>
      <c r="E61" s="129" t="n">
        <v>20.94</v>
      </c>
      <c r="F61" s="129" t="n">
        <v>0.13</v>
      </c>
      <c r="G61" s="129" t="n">
        <v>55.96</v>
      </c>
      <c r="H61" s="129" t="n">
        <v>0.47</v>
      </c>
      <c r="I61" s="129" t="n">
        <v>2.65</v>
      </c>
      <c r="J61" s="129" t="n">
        <v>30.58</v>
      </c>
      <c r="K61" s="316" t="n">
        <v>1.83</v>
      </c>
      <c r="L61" s="119" t="n">
        <v>5.85</v>
      </c>
      <c r="M61" s="441"/>
    </row>
    <row r="62" customFormat="false" ht="11.85" hidden="false" customHeight="true" outlineLevel="0" collapsed="false">
      <c r="A62" s="756" t="s">
        <v>251</v>
      </c>
      <c r="B62" s="129" t="n">
        <v>43.34</v>
      </c>
      <c r="C62" s="130" t="n">
        <v>0.175465587044534</v>
      </c>
      <c r="D62" s="757" t="n">
        <v>1.61088293779851</v>
      </c>
      <c r="E62" s="129" t="n">
        <v>25.65</v>
      </c>
      <c r="F62" s="442" t="s">
        <v>179</v>
      </c>
      <c r="G62" s="129" t="n">
        <v>3.39</v>
      </c>
      <c r="H62" s="129" t="n">
        <v>0.36</v>
      </c>
      <c r="I62" s="119" t="n">
        <v>0.46</v>
      </c>
      <c r="J62" s="129" t="n">
        <v>0.02</v>
      </c>
      <c r="K62" s="316" t="n">
        <v>0.56</v>
      </c>
      <c r="L62" s="119" t="n">
        <v>12.9</v>
      </c>
      <c r="M62" s="441"/>
    </row>
    <row r="63" customFormat="false" ht="12" hidden="false" customHeight="true" outlineLevel="0" collapsed="false">
      <c r="A63" s="346" t="s">
        <v>615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340"/>
      <c r="M63" s="0"/>
    </row>
    <row r="64" customFormat="false" ht="12.75" hidden="false" customHeight="false" outlineLevel="0" collapsed="false">
      <c r="A64" s="602" t="s">
        <v>616</v>
      </c>
      <c r="B64" s="602"/>
      <c r="C64" s="602"/>
      <c r="D64" s="602"/>
      <c r="E64" s="602"/>
      <c r="F64" s="602"/>
      <c r="G64" s="602"/>
      <c r="H64" s="602"/>
      <c r="I64" s="602"/>
      <c r="J64" s="340"/>
      <c r="K64" s="340"/>
      <c r="L64" s="340"/>
      <c r="M64" s="0"/>
    </row>
    <row r="65" customFormat="false" ht="12.75" hidden="false" customHeight="false" outlineLevel="0" collapsed="false">
      <c r="M65" s="0"/>
    </row>
    <row r="66" customFormat="false" ht="12.75" hidden="false" customHeight="false" outlineLevel="0" collapsed="false">
      <c r="M66" s="0"/>
    </row>
    <row r="67" customFormat="false" ht="12.75" hidden="false" customHeight="false" outlineLevel="0" collapsed="false">
      <c r="M67" s="0"/>
    </row>
    <row r="68" customFormat="false" ht="12.75" hidden="false" customHeight="false" outlineLevel="0" collapsed="false">
      <c r="M68" s="0"/>
    </row>
    <row r="69" customFormat="false" ht="12.75" hidden="false" customHeight="false" outlineLevel="0" collapsed="false">
      <c r="M69" s="0"/>
    </row>
    <row r="70" customFormat="false" ht="12.75" hidden="false" customHeight="false" outlineLevel="0" collapsed="false">
      <c r="M70" s="0"/>
    </row>
    <row r="71" customFormat="false" ht="12.75" hidden="false" customHeight="false" outlineLevel="0" collapsed="false">
      <c r="M71" s="0"/>
    </row>
    <row r="72" customFormat="false" ht="12.75" hidden="false" customHeight="false" outlineLevel="0" collapsed="false">
      <c r="M72" s="0"/>
    </row>
    <row r="73" customFormat="false" ht="12.75" hidden="false" customHeight="false" outlineLevel="0" collapsed="false">
      <c r="M73" s="0"/>
    </row>
    <row r="74" customFormat="false" ht="12.75" hidden="false" customHeight="false" outlineLevel="0" collapsed="false">
      <c r="M74" s="0"/>
    </row>
    <row r="75" customFormat="false" ht="12.75" hidden="false" customHeight="false" outlineLevel="0" collapsed="false">
      <c r="M75" s="0"/>
    </row>
    <row r="76" customFormat="false" ht="12.75" hidden="false" customHeight="false" outlineLevel="0" collapsed="false">
      <c r="M76" s="0"/>
    </row>
    <row r="77" customFormat="false" ht="12.75" hidden="false" customHeight="false" outlineLevel="0" collapsed="false">
      <c r="M77" s="0"/>
    </row>
    <row r="78" customFormat="false" ht="12.75" hidden="false" customHeight="false" outlineLevel="0" collapsed="false">
      <c r="M78" s="0"/>
    </row>
    <row r="79" customFormat="false" ht="12.75" hidden="false" customHeight="false" outlineLevel="0" collapsed="false">
      <c r="M79" s="0"/>
    </row>
    <row r="80" customFormat="false" ht="12.75" hidden="false" customHeight="false" outlineLevel="0" collapsed="false">
      <c r="M80" s="0"/>
    </row>
    <row r="81" customFormat="false" ht="12.75" hidden="false" customHeight="false" outlineLevel="0" collapsed="false">
      <c r="M81" s="0"/>
    </row>
    <row r="82" customFormat="false" ht="12.75" hidden="false" customHeight="false" outlineLevel="0" collapsed="false">
      <c r="M82" s="0"/>
    </row>
    <row r="83" customFormat="false" ht="12.75" hidden="false" customHeight="false" outlineLevel="0" collapsed="false">
      <c r="M83" s="0"/>
    </row>
    <row r="84" customFormat="false" ht="12.75" hidden="false" customHeight="false" outlineLevel="0" collapsed="false">
      <c r="M84" s="0"/>
    </row>
    <row r="85" customFormat="false" ht="12.75" hidden="false" customHeight="false" outlineLevel="0" collapsed="false">
      <c r="M85" s="0"/>
    </row>
    <row r="86" customFormat="false" ht="12.75" hidden="false" customHeight="false" outlineLevel="0" collapsed="false">
      <c r="M86" s="0"/>
    </row>
    <row r="87" customFormat="false" ht="12.75" hidden="false" customHeight="false" outlineLevel="0" collapsed="false">
      <c r="M87" s="0"/>
    </row>
    <row r="88" customFormat="false" ht="12.75" hidden="false" customHeight="false" outlineLevel="0" collapsed="false">
      <c r="M88" s="0"/>
    </row>
    <row r="89" customFormat="false" ht="12.75" hidden="false" customHeight="false" outlineLevel="0" collapsed="false">
      <c r="M89" s="0"/>
    </row>
    <row r="90" customFormat="false" ht="12.75" hidden="false" customHeight="false" outlineLevel="0" collapsed="false">
      <c r="M90" s="0"/>
    </row>
    <row r="91" customFormat="false" ht="12.75" hidden="false" customHeight="false" outlineLevel="0" collapsed="false">
      <c r="M91" s="0"/>
    </row>
    <row r="92" customFormat="false" ht="12.75" hidden="false" customHeight="false" outlineLevel="0" collapsed="false">
      <c r="M92" s="0"/>
    </row>
    <row r="93" customFormat="false" ht="12.75" hidden="false" customHeight="false" outlineLevel="0" collapsed="false">
      <c r="M93" s="0"/>
    </row>
    <row r="94" customFormat="false" ht="12.75" hidden="false" customHeight="false" outlineLevel="0" collapsed="false">
      <c r="M94" s="0"/>
    </row>
    <row r="95" customFormat="false" ht="12.75" hidden="false" customHeight="false" outlineLevel="0" collapsed="false">
      <c r="M95" s="0"/>
    </row>
    <row r="96" customFormat="false" ht="12.75" hidden="false" customHeight="false" outlineLevel="0" collapsed="false">
      <c r="M96" s="0"/>
    </row>
    <row r="97" customFormat="false" ht="12.75" hidden="false" customHeight="false" outlineLevel="0" collapsed="false">
      <c r="M97" s="0"/>
    </row>
    <row r="98" customFormat="false" ht="12.75" hidden="false" customHeight="false" outlineLevel="0" collapsed="false">
      <c r="M98" s="0"/>
    </row>
    <row r="99" customFormat="false" ht="12.75" hidden="false" customHeight="false" outlineLevel="0" collapsed="false">
      <c r="M99" s="0"/>
    </row>
    <row r="100" customFormat="false" ht="12.75" hidden="false" customHeight="false" outlineLevel="0" collapsed="false">
      <c r="M100" s="0"/>
    </row>
    <row r="101" customFormat="false" ht="12.75" hidden="false" customHeight="false" outlineLevel="0" collapsed="false">
      <c r="M101" s="0"/>
    </row>
    <row r="102" customFormat="false" ht="12.75" hidden="false" customHeight="false" outlineLevel="0" collapsed="false">
      <c r="M102" s="0"/>
    </row>
    <row r="103" customFormat="false" ht="12.75" hidden="false" customHeight="false" outlineLevel="0" collapsed="false">
      <c r="M103" s="0"/>
    </row>
    <row r="104" customFormat="false" ht="12.75" hidden="false" customHeight="false" outlineLevel="0" collapsed="false">
      <c r="M104" s="0"/>
    </row>
    <row r="105" customFormat="false" ht="12.75" hidden="false" customHeight="false" outlineLevel="0" collapsed="false">
      <c r="M105" s="0"/>
    </row>
    <row r="106" customFormat="false" ht="12.75" hidden="false" customHeight="false" outlineLevel="0" collapsed="false">
      <c r="M106" s="0"/>
    </row>
    <row r="107" customFormat="false" ht="12.75" hidden="false" customHeight="false" outlineLevel="0" collapsed="false">
      <c r="M107" s="0"/>
    </row>
    <row r="108" customFormat="false" ht="12.75" hidden="false" customHeight="false" outlineLevel="0" collapsed="false">
      <c r="M108" s="0"/>
    </row>
    <row r="109" customFormat="false" ht="12.75" hidden="false" customHeight="false" outlineLevel="0" collapsed="false">
      <c r="M109" s="0"/>
    </row>
    <row r="110" customFormat="false" ht="12.75" hidden="false" customHeight="false" outlineLevel="0" collapsed="false">
      <c r="M110" s="0"/>
    </row>
    <row r="111" customFormat="false" ht="12.75" hidden="false" customHeight="false" outlineLevel="0" collapsed="false">
      <c r="M111" s="0"/>
    </row>
    <row r="112" customFormat="false" ht="12.75" hidden="false" customHeight="false" outlineLevel="0" collapsed="false">
      <c r="M112" s="0"/>
    </row>
    <row r="113" customFormat="false" ht="12.75" hidden="false" customHeight="false" outlineLevel="0" collapsed="false">
      <c r="M113" s="0"/>
    </row>
    <row r="114" customFormat="false" ht="12.75" hidden="false" customHeight="false" outlineLevel="0" collapsed="false">
      <c r="M114" s="0"/>
    </row>
    <row r="115" customFormat="false" ht="12.75" hidden="false" customHeight="false" outlineLevel="0" collapsed="false">
      <c r="M115" s="0"/>
    </row>
    <row r="116" customFormat="false" ht="12.75" hidden="false" customHeight="false" outlineLevel="0" collapsed="false">
      <c r="M116" s="0"/>
    </row>
    <row r="117" customFormat="false" ht="12.75" hidden="false" customHeight="false" outlineLevel="0" collapsed="false">
      <c r="M117" s="0"/>
    </row>
    <row r="118" customFormat="false" ht="12.75" hidden="false" customHeight="false" outlineLevel="0" collapsed="false">
      <c r="M118" s="0"/>
    </row>
    <row r="119" customFormat="false" ht="12.75" hidden="false" customHeight="false" outlineLevel="0" collapsed="false">
      <c r="M119" s="0"/>
    </row>
    <row r="120" customFormat="false" ht="12.75" hidden="false" customHeight="false" outlineLevel="0" collapsed="false">
      <c r="M120" s="0"/>
    </row>
    <row r="121" customFormat="false" ht="12.75" hidden="false" customHeight="false" outlineLevel="0" collapsed="false">
      <c r="M121" s="0"/>
    </row>
    <row r="122" customFormat="false" ht="12.75" hidden="false" customHeight="false" outlineLevel="0" collapsed="false">
      <c r="M122" s="0"/>
    </row>
    <row r="123" customFormat="false" ht="12.75" hidden="false" customHeight="false" outlineLevel="0" collapsed="false">
      <c r="M123" s="0"/>
    </row>
    <row r="124" customFormat="false" ht="12.75" hidden="false" customHeight="false" outlineLevel="0" collapsed="false">
      <c r="M124" s="0"/>
    </row>
    <row r="125" customFormat="false" ht="12.75" hidden="false" customHeight="false" outlineLevel="0" collapsed="false">
      <c r="M125" s="0"/>
    </row>
    <row r="126" customFormat="false" ht="12.75" hidden="false" customHeight="false" outlineLevel="0" collapsed="false">
      <c r="M126" s="0"/>
    </row>
    <row r="127" customFormat="false" ht="12.75" hidden="false" customHeight="false" outlineLevel="0" collapsed="false">
      <c r="M127" s="0"/>
    </row>
    <row r="128" customFormat="false" ht="12.75" hidden="false" customHeight="false" outlineLevel="0" collapsed="false">
      <c r="M128" s="0"/>
    </row>
    <row r="129" customFormat="false" ht="12.75" hidden="false" customHeight="false" outlineLevel="0" collapsed="false">
      <c r="M129" s="0"/>
    </row>
    <row r="130" customFormat="false" ht="12.75" hidden="false" customHeight="false" outlineLevel="0" collapsed="false">
      <c r="M130" s="0"/>
    </row>
    <row r="131" customFormat="false" ht="12.75" hidden="false" customHeight="false" outlineLevel="0" collapsed="false">
      <c r="M131" s="0"/>
    </row>
    <row r="132" customFormat="false" ht="12.75" hidden="false" customHeight="false" outlineLevel="0" collapsed="false">
      <c r="M132" s="0"/>
    </row>
    <row r="133" customFormat="false" ht="12.75" hidden="false" customHeight="false" outlineLevel="0" collapsed="false">
      <c r="M133" s="0"/>
    </row>
    <row r="134" customFormat="false" ht="12.75" hidden="false" customHeight="false" outlineLevel="0" collapsed="false">
      <c r="M134" s="0"/>
    </row>
    <row r="135" customFormat="false" ht="12.75" hidden="false" customHeight="false" outlineLevel="0" collapsed="false">
      <c r="M135" s="0"/>
    </row>
    <row r="136" customFormat="false" ht="12.75" hidden="false" customHeight="false" outlineLevel="0" collapsed="false">
      <c r="M136" s="0"/>
    </row>
    <row r="137" customFormat="false" ht="12.75" hidden="false" customHeight="false" outlineLevel="0" collapsed="false">
      <c r="M137" s="0"/>
    </row>
    <row r="138" customFormat="false" ht="12.75" hidden="false" customHeight="false" outlineLevel="0" collapsed="false">
      <c r="M138" s="0"/>
    </row>
    <row r="139" customFormat="false" ht="12.75" hidden="false" customHeight="false" outlineLevel="0" collapsed="false">
      <c r="M139" s="0"/>
    </row>
    <row r="140" customFormat="false" ht="12.75" hidden="false" customHeight="false" outlineLevel="0" collapsed="false">
      <c r="M140" s="0"/>
    </row>
    <row r="141" customFormat="false" ht="12.75" hidden="false" customHeight="false" outlineLevel="0" collapsed="false">
      <c r="M141" s="0"/>
    </row>
    <row r="142" customFormat="false" ht="12.75" hidden="false" customHeight="false" outlineLevel="0" collapsed="false">
      <c r="M142" s="0"/>
    </row>
    <row r="143" customFormat="false" ht="12.75" hidden="false" customHeight="false" outlineLevel="0" collapsed="false">
      <c r="M143" s="0"/>
    </row>
    <row r="144" customFormat="false" ht="12.75" hidden="false" customHeight="false" outlineLevel="0" collapsed="false">
      <c r="M144" s="0"/>
    </row>
    <row r="145" customFormat="false" ht="12.75" hidden="false" customHeight="false" outlineLevel="0" collapsed="false">
      <c r="M145" s="0"/>
    </row>
    <row r="146" customFormat="false" ht="12.75" hidden="false" customHeight="false" outlineLevel="0" collapsed="false">
      <c r="M146" s="0"/>
    </row>
    <row r="147" customFormat="false" ht="12.75" hidden="false" customHeight="false" outlineLevel="0" collapsed="false">
      <c r="M147" s="0"/>
    </row>
    <row r="148" customFormat="false" ht="12.75" hidden="false" customHeight="false" outlineLevel="0" collapsed="false">
      <c r="M148" s="0"/>
    </row>
    <row r="149" customFormat="false" ht="12.75" hidden="false" customHeight="false" outlineLevel="0" collapsed="false">
      <c r="M149" s="0"/>
    </row>
    <row r="150" customFormat="false" ht="12.75" hidden="false" customHeight="false" outlineLevel="0" collapsed="false">
      <c r="M150" s="0"/>
    </row>
    <row r="151" customFormat="false" ht="12.75" hidden="false" customHeight="false" outlineLevel="0" collapsed="false">
      <c r="M151" s="0"/>
    </row>
    <row r="152" customFormat="false" ht="12.75" hidden="false" customHeight="false" outlineLevel="0" collapsed="false">
      <c r="M152" s="0"/>
    </row>
    <row r="153" customFormat="false" ht="12.75" hidden="false" customHeight="false" outlineLevel="0" collapsed="false">
      <c r="M153" s="0"/>
    </row>
    <row r="154" customFormat="false" ht="12.75" hidden="false" customHeight="false" outlineLevel="0" collapsed="false">
      <c r="M154" s="0"/>
    </row>
    <row r="155" customFormat="false" ht="12.75" hidden="false" customHeight="false" outlineLevel="0" collapsed="false">
      <c r="M155" s="0"/>
    </row>
    <row r="156" customFormat="false" ht="12.75" hidden="false" customHeight="false" outlineLevel="0" collapsed="false">
      <c r="M156" s="0"/>
    </row>
    <row r="157" customFormat="false" ht="12.75" hidden="false" customHeight="false" outlineLevel="0" collapsed="false">
      <c r="M157" s="0"/>
    </row>
    <row r="158" customFormat="false" ht="12.75" hidden="false" customHeight="false" outlineLevel="0" collapsed="false">
      <c r="M158" s="0"/>
    </row>
    <row r="159" customFormat="false" ht="12.75" hidden="false" customHeight="false" outlineLevel="0" collapsed="false">
      <c r="M159" s="0"/>
    </row>
    <row r="160" customFormat="false" ht="12.75" hidden="false" customHeight="false" outlineLevel="0" collapsed="false">
      <c r="M160" s="0"/>
    </row>
    <row r="161" customFormat="false" ht="12.75" hidden="false" customHeight="false" outlineLevel="0" collapsed="false">
      <c r="M161" s="0"/>
    </row>
    <row r="162" customFormat="false" ht="12.75" hidden="false" customHeight="false" outlineLevel="0" collapsed="false">
      <c r="M162" s="0"/>
    </row>
    <row r="163" customFormat="false" ht="12.75" hidden="false" customHeight="false" outlineLevel="0" collapsed="false">
      <c r="M163" s="0"/>
    </row>
    <row r="164" customFormat="false" ht="12.75" hidden="false" customHeight="false" outlineLevel="0" collapsed="false">
      <c r="M164" s="0"/>
    </row>
    <row r="165" customFormat="false" ht="12.75" hidden="false" customHeight="false" outlineLevel="0" collapsed="false">
      <c r="M165" s="0"/>
    </row>
    <row r="166" customFormat="false" ht="12.75" hidden="false" customHeight="false" outlineLevel="0" collapsed="false">
      <c r="M166" s="0"/>
    </row>
    <row r="167" customFormat="false" ht="12.75" hidden="false" customHeight="false" outlineLevel="0" collapsed="false">
      <c r="M167" s="0"/>
    </row>
    <row r="168" customFormat="false" ht="12.75" hidden="false" customHeight="false" outlineLevel="0" collapsed="false">
      <c r="M168" s="0"/>
    </row>
    <row r="169" customFormat="false" ht="12.75" hidden="false" customHeight="false" outlineLevel="0" collapsed="false">
      <c r="M169" s="0"/>
    </row>
    <row r="170" customFormat="false" ht="12.75" hidden="false" customHeight="false" outlineLevel="0" collapsed="false">
      <c r="M170" s="0"/>
    </row>
    <row r="171" customFormat="false" ht="12.75" hidden="false" customHeight="false" outlineLevel="0" collapsed="false">
      <c r="M171" s="0"/>
    </row>
    <row r="172" customFormat="false" ht="12.75" hidden="false" customHeight="false" outlineLevel="0" collapsed="false">
      <c r="M172" s="0"/>
    </row>
    <row r="173" customFormat="false" ht="12.75" hidden="false" customHeight="false" outlineLevel="0" collapsed="false">
      <c r="M173" s="0"/>
    </row>
    <row r="174" customFormat="false" ht="12.75" hidden="false" customHeight="false" outlineLevel="0" collapsed="false">
      <c r="M174" s="0"/>
    </row>
    <row r="175" customFormat="false" ht="12.75" hidden="false" customHeight="false" outlineLevel="0" collapsed="false">
      <c r="M175" s="0"/>
    </row>
    <row r="176" customFormat="false" ht="12.75" hidden="false" customHeight="false" outlineLevel="0" collapsed="false">
      <c r="M176" s="0"/>
    </row>
    <row r="177" customFormat="false" ht="12.75" hidden="false" customHeight="false" outlineLevel="0" collapsed="false">
      <c r="M177" s="0"/>
    </row>
    <row r="178" customFormat="false" ht="12.75" hidden="false" customHeight="false" outlineLevel="0" collapsed="false">
      <c r="M178" s="0"/>
    </row>
    <row r="179" customFormat="false" ht="12.75" hidden="false" customHeight="false" outlineLevel="0" collapsed="false">
      <c r="M179" s="0"/>
    </row>
    <row r="180" customFormat="false" ht="12.75" hidden="false" customHeight="false" outlineLevel="0" collapsed="false">
      <c r="M180" s="0"/>
    </row>
    <row r="181" customFormat="false" ht="12.75" hidden="false" customHeight="false" outlineLevel="0" collapsed="false">
      <c r="M181" s="0"/>
    </row>
    <row r="182" customFormat="false" ht="12.75" hidden="false" customHeight="false" outlineLevel="0" collapsed="false">
      <c r="M182" s="0"/>
    </row>
    <row r="183" customFormat="false" ht="12.75" hidden="false" customHeight="false" outlineLevel="0" collapsed="false">
      <c r="M183" s="0"/>
    </row>
    <row r="184" customFormat="false" ht="12.75" hidden="false" customHeight="false" outlineLevel="0" collapsed="false">
      <c r="M184" s="0"/>
    </row>
    <row r="185" customFormat="false" ht="12.75" hidden="false" customHeight="false" outlineLevel="0" collapsed="false">
      <c r="M185" s="0"/>
    </row>
    <row r="186" customFormat="false" ht="12.75" hidden="false" customHeight="false" outlineLevel="0" collapsed="false">
      <c r="M186" s="0"/>
    </row>
    <row r="187" customFormat="false" ht="12.75" hidden="false" customHeight="false" outlineLevel="0" collapsed="false">
      <c r="M187" s="0"/>
    </row>
    <row r="188" customFormat="false" ht="12.75" hidden="false" customHeight="false" outlineLevel="0" collapsed="false">
      <c r="M188" s="0"/>
    </row>
    <row r="189" customFormat="false" ht="12.75" hidden="false" customHeight="false" outlineLevel="0" collapsed="false">
      <c r="M189" s="0"/>
    </row>
    <row r="190" customFormat="false" ht="12.75" hidden="false" customHeight="false" outlineLevel="0" collapsed="false">
      <c r="M190" s="0"/>
    </row>
    <row r="191" customFormat="false" ht="12.75" hidden="false" customHeight="false" outlineLevel="0" collapsed="false">
      <c r="M191" s="0"/>
    </row>
    <row r="192" customFormat="false" ht="12.75" hidden="false" customHeight="false" outlineLevel="0" collapsed="false">
      <c r="M192" s="0"/>
    </row>
    <row r="193" customFormat="false" ht="12.75" hidden="false" customHeight="false" outlineLevel="0" collapsed="false">
      <c r="M193" s="0"/>
    </row>
    <row r="194" customFormat="false" ht="12.75" hidden="false" customHeight="false" outlineLevel="0" collapsed="false">
      <c r="M194" s="0"/>
    </row>
    <row r="195" customFormat="false" ht="12.75" hidden="false" customHeight="false" outlineLevel="0" collapsed="false">
      <c r="M195" s="0"/>
    </row>
    <row r="196" customFormat="false" ht="12.75" hidden="false" customHeight="false" outlineLevel="0" collapsed="false">
      <c r="M196" s="0"/>
    </row>
    <row r="197" customFormat="false" ht="12.75" hidden="false" customHeight="false" outlineLevel="0" collapsed="false">
      <c r="M197" s="0"/>
    </row>
    <row r="198" customFormat="false" ht="12.75" hidden="false" customHeight="false" outlineLevel="0" collapsed="false">
      <c r="M198" s="0"/>
    </row>
    <row r="199" customFormat="false" ht="12.75" hidden="false" customHeight="false" outlineLevel="0" collapsed="false">
      <c r="M199" s="0"/>
    </row>
    <row r="200" customFormat="false" ht="12.75" hidden="false" customHeight="false" outlineLevel="0" collapsed="false">
      <c r="M200" s="0"/>
    </row>
    <row r="201" customFormat="false" ht="12.75" hidden="false" customHeight="false" outlineLevel="0" collapsed="false">
      <c r="M201" s="0"/>
    </row>
    <row r="202" customFormat="false" ht="12.75" hidden="false" customHeight="false" outlineLevel="0" collapsed="false">
      <c r="M202" s="0"/>
    </row>
    <row r="203" customFormat="false" ht="12.75" hidden="false" customHeight="false" outlineLevel="0" collapsed="false">
      <c r="M203" s="0"/>
    </row>
    <row r="204" customFormat="false" ht="12.75" hidden="false" customHeight="false" outlineLevel="0" collapsed="false">
      <c r="M204" s="0"/>
    </row>
    <row r="205" customFormat="false" ht="12.75" hidden="false" customHeight="false" outlineLevel="0" collapsed="false">
      <c r="M205" s="0"/>
    </row>
    <row r="206" customFormat="false" ht="12.75" hidden="false" customHeight="false" outlineLevel="0" collapsed="false">
      <c r="M206" s="0"/>
    </row>
    <row r="207" customFormat="false" ht="12.75" hidden="false" customHeight="false" outlineLevel="0" collapsed="false">
      <c r="M207" s="0"/>
    </row>
    <row r="208" customFormat="false" ht="12.75" hidden="false" customHeight="false" outlineLevel="0" collapsed="false">
      <c r="M208" s="0"/>
    </row>
    <row r="209" customFormat="false" ht="12.75" hidden="false" customHeight="false" outlineLevel="0" collapsed="false">
      <c r="M209" s="0"/>
    </row>
    <row r="210" customFormat="false" ht="12.75" hidden="false" customHeight="false" outlineLevel="0" collapsed="false">
      <c r="M210" s="0"/>
    </row>
    <row r="211" customFormat="false" ht="12.75" hidden="false" customHeight="false" outlineLevel="0" collapsed="false">
      <c r="M211" s="0"/>
    </row>
    <row r="212" customFormat="false" ht="12.75" hidden="false" customHeight="false" outlineLevel="0" collapsed="false">
      <c r="M212" s="0"/>
    </row>
    <row r="213" customFormat="false" ht="12.75" hidden="false" customHeight="false" outlineLevel="0" collapsed="false">
      <c r="M213" s="0"/>
    </row>
    <row r="214" customFormat="false" ht="12.75" hidden="false" customHeight="false" outlineLevel="0" collapsed="false">
      <c r="M214" s="0"/>
    </row>
    <row r="215" customFormat="false" ht="12.75" hidden="false" customHeight="false" outlineLevel="0" collapsed="false">
      <c r="M215" s="0"/>
    </row>
    <row r="216" customFormat="false" ht="12.75" hidden="false" customHeight="false" outlineLevel="0" collapsed="false">
      <c r="M216" s="0"/>
    </row>
    <row r="217" customFormat="false" ht="12.75" hidden="false" customHeight="false" outlineLevel="0" collapsed="false">
      <c r="M217" s="0"/>
    </row>
    <row r="218" customFormat="false" ht="12.75" hidden="false" customHeight="false" outlineLevel="0" collapsed="false">
      <c r="M218" s="0"/>
    </row>
    <row r="219" customFormat="false" ht="12.75" hidden="false" customHeight="false" outlineLevel="0" collapsed="false">
      <c r="M219" s="0"/>
    </row>
    <row r="220" customFormat="false" ht="12.75" hidden="false" customHeight="false" outlineLevel="0" collapsed="false">
      <c r="M220" s="0"/>
    </row>
    <row r="221" customFormat="false" ht="12.75" hidden="false" customHeight="false" outlineLevel="0" collapsed="false">
      <c r="M221" s="0"/>
    </row>
    <row r="222" customFormat="false" ht="12.75" hidden="false" customHeight="false" outlineLevel="0" collapsed="false">
      <c r="M222" s="0"/>
    </row>
    <row r="223" customFormat="false" ht="12.75" hidden="false" customHeight="false" outlineLevel="0" collapsed="false">
      <c r="M223" s="0"/>
    </row>
    <row r="224" customFormat="false" ht="12.75" hidden="false" customHeight="false" outlineLevel="0" collapsed="false">
      <c r="M224" s="0"/>
    </row>
    <row r="225" customFormat="false" ht="12.75" hidden="false" customHeight="false" outlineLevel="0" collapsed="false">
      <c r="M225" s="0"/>
    </row>
    <row r="226" customFormat="false" ht="12.75" hidden="false" customHeight="false" outlineLevel="0" collapsed="false">
      <c r="M226" s="0"/>
    </row>
    <row r="227" customFormat="false" ht="12.75" hidden="false" customHeight="false" outlineLevel="0" collapsed="false">
      <c r="M227" s="0"/>
    </row>
    <row r="228" customFormat="false" ht="12.75" hidden="false" customHeight="false" outlineLevel="0" collapsed="false">
      <c r="M228" s="0"/>
    </row>
    <row r="229" customFormat="false" ht="12.75" hidden="false" customHeight="false" outlineLevel="0" collapsed="false">
      <c r="M229" s="0"/>
    </row>
    <row r="230" customFormat="false" ht="12.75" hidden="false" customHeight="false" outlineLevel="0" collapsed="false">
      <c r="M230" s="0"/>
    </row>
    <row r="231" customFormat="false" ht="12.75" hidden="false" customHeight="false" outlineLevel="0" collapsed="false">
      <c r="M231" s="0"/>
    </row>
    <row r="232" customFormat="false" ht="12.75" hidden="false" customHeight="false" outlineLevel="0" collapsed="false">
      <c r="M232" s="0"/>
    </row>
    <row r="233" customFormat="false" ht="12.75" hidden="false" customHeight="false" outlineLevel="0" collapsed="false">
      <c r="M233" s="0"/>
    </row>
    <row r="234" customFormat="false" ht="12.75" hidden="false" customHeight="false" outlineLevel="0" collapsed="false">
      <c r="M234" s="0"/>
    </row>
    <row r="235" customFormat="false" ht="12.75" hidden="false" customHeight="false" outlineLevel="0" collapsed="false">
      <c r="M235" s="0"/>
    </row>
    <row r="236" customFormat="false" ht="12.75" hidden="false" customHeight="false" outlineLevel="0" collapsed="false">
      <c r="M236" s="0"/>
    </row>
    <row r="237" customFormat="false" ht="12.75" hidden="false" customHeight="false" outlineLevel="0" collapsed="false">
      <c r="M237" s="0"/>
    </row>
    <row r="238" customFormat="false" ht="12.75" hidden="false" customHeight="false" outlineLevel="0" collapsed="false">
      <c r="M238" s="0"/>
    </row>
    <row r="239" customFormat="false" ht="12.75" hidden="false" customHeight="false" outlineLevel="0" collapsed="false">
      <c r="M239" s="0"/>
    </row>
    <row r="240" customFormat="false" ht="12.75" hidden="false" customHeight="false" outlineLevel="0" collapsed="false">
      <c r="M240" s="0"/>
    </row>
    <row r="241" customFormat="false" ht="12.75" hidden="false" customHeight="false" outlineLevel="0" collapsed="false">
      <c r="M241" s="0"/>
    </row>
    <row r="242" customFormat="false" ht="12.75" hidden="false" customHeight="false" outlineLevel="0" collapsed="false">
      <c r="M242" s="0"/>
    </row>
    <row r="243" customFormat="false" ht="12.75" hidden="false" customHeight="false" outlineLevel="0" collapsed="false">
      <c r="M243" s="0"/>
    </row>
    <row r="244" customFormat="false" ht="12.75" hidden="false" customHeight="false" outlineLevel="0" collapsed="false">
      <c r="M244" s="0"/>
    </row>
    <row r="245" customFormat="false" ht="12.75" hidden="false" customHeight="false" outlineLevel="0" collapsed="false">
      <c r="M245" s="0"/>
    </row>
    <row r="246" customFormat="false" ht="12.75" hidden="false" customHeight="false" outlineLevel="0" collapsed="false">
      <c r="M246" s="0"/>
    </row>
    <row r="247" customFormat="false" ht="12.75" hidden="false" customHeight="false" outlineLevel="0" collapsed="false">
      <c r="M247" s="0"/>
    </row>
    <row r="248" customFormat="false" ht="12.75" hidden="false" customHeight="false" outlineLevel="0" collapsed="false">
      <c r="M248" s="0"/>
    </row>
    <row r="249" customFormat="false" ht="12.75" hidden="false" customHeight="false" outlineLevel="0" collapsed="false">
      <c r="M249" s="0"/>
    </row>
    <row r="250" customFormat="false" ht="12.75" hidden="false" customHeight="false" outlineLevel="0" collapsed="false">
      <c r="M250" s="0"/>
    </row>
    <row r="251" customFormat="false" ht="12.75" hidden="false" customHeight="false" outlineLevel="0" collapsed="false">
      <c r="M251" s="0"/>
    </row>
    <row r="252" customFormat="false" ht="12.75" hidden="false" customHeight="false" outlineLevel="0" collapsed="false">
      <c r="M252" s="0"/>
    </row>
    <row r="253" customFormat="false" ht="12.75" hidden="false" customHeight="false" outlineLevel="0" collapsed="false">
      <c r="M253" s="0"/>
    </row>
    <row r="254" customFormat="false" ht="12.75" hidden="false" customHeight="false" outlineLevel="0" collapsed="false">
      <c r="M254" s="0"/>
    </row>
    <row r="255" customFormat="false" ht="12.75" hidden="false" customHeight="false" outlineLevel="0" collapsed="false">
      <c r="M255" s="0"/>
    </row>
    <row r="256" customFormat="false" ht="12.75" hidden="false" customHeight="false" outlineLevel="0" collapsed="false">
      <c r="M256" s="0"/>
    </row>
    <row r="257" customFormat="false" ht="12.75" hidden="false" customHeight="false" outlineLevel="0" collapsed="false">
      <c r="M257" s="0"/>
    </row>
    <row r="258" customFormat="false" ht="12.75" hidden="false" customHeight="false" outlineLevel="0" collapsed="false">
      <c r="M258" s="0"/>
    </row>
    <row r="259" customFormat="false" ht="12.75" hidden="false" customHeight="false" outlineLevel="0" collapsed="false">
      <c r="M259" s="0"/>
    </row>
    <row r="260" customFormat="false" ht="12.75" hidden="false" customHeight="false" outlineLevel="0" collapsed="false">
      <c r="M260" s="0"/>
    </row>
    <row r="261" customFormat="false" ht="12.75" hidden="false" customHeight="false" outlineLevel="0" collapsed="false">
      <c r="M261" s="0"/>
    </row>
    <row r="262" customFormat="false" ht="12.75" hidden="false" customHeight="false" outlineLevel="0" collapsed="false">
      <c r="M262" s="0"/>
    </row>
    <row r="263" customFormat="false" ht="12.75" hidden="false" customHeight="false" outlineLevel="0" collapsed="false">
      <c r="M263" s="0"/>
    </row>
    <row r="264" customFormat="false" ht="12.75" hidden="false" customHeight="false" outlineLevel="0" collapsed="false">
      <c r="M264" s="0"/>
    </row>
    <row r="265" customFormat="false" ht="12.75" hidden="false" customHeight="false" outlineLevel="0" collapsed="false">
      <c r="M265" s="0"/>
    </row>
    <row r="266" customFormat="false" ht="12.75" hidden="false" customHeight="false" outlineLevel="0" collapsed="false">
      <c r="M266" s="0"/>
    </row>
    <row r="267" customFormat="false" ht="12.75" hidden="false" customHeight="false" outlineLevel="0" collapsed="false">
      <c r="M267" s="0"/>
    </row>
    <row r="268" customFormat="false" ht="12.75" hidden="false" customHeight="false" outlineLevel="0" collapsed="false">
      <c r="M268" s="0"/>
    </row>
    <row r="269" customFormat="false" ht="12.75" hidden="false" customHeight="false" outlineLevel="0" collapsed="false">
      <c r="M269" s="0"/>
    </row>
    <row r="270" customFormat="false" ht="12.75" hidden="false" customHeight="false" outlineLevel="0" collapsed="false">
      <c r="M270" s="0"/>
    </row>
    <row r="271" customFormat="false" ht="12.75" hidden="false" customHeight="false" outlineLevel="0" collapsed="false">
      <c r="M271" s="0"/>
    </row>
    <row r="272" customFormat="false" ht="12.75" hidden="false" customHeight="false" outlineLevel="0" collapsed="false">
      <c r="M272" s="0"/>
    </row>
    <row r="273" customFormat="false" ht="12.75" hidden="false" customHeight="false" outlineLevel="0" collapsed="false">
      <c r="M273" s="0"/>
    </row>
    <row r="274" customFormat="false" ht="12.75" hidden="false" customHeight="false" outlineLevel="0" collapsed="false">
      <c r="M274" s="0"/>
    </row>
    <row r="275" customFormat="false" ht="12.75" hidden="false" customHeight="false" outlineLevel="0" collapsed="false">
      <c r="M275" s="0"/>
    </row>
    <row r="276" customFormat="false" ht="12.75" hidden="false" customHeight="false" outlineLevel="0" collapsed="false">
      <c r="M276" s="0"/>
    </row>
    <row r="277" customFormat="false" ht="12.75" hidden="false" customHeight="false" outlineLevel="0" collapsed="false">
      <c r="M277" s="0"/>
    </row>
    <row r="278" customFormat="false" ht="12.75" hidden="false" customHeight="false" outlineLevel="0" collapsed="false">
      <c r="M278" s="0"/>
    </row>
    <row r="279" customFormat="false" ht="12.75" hidden="false" customHeight="false" outlineLevel="0" collapsed="false">
      <c r="M279" s="0"/>
    </row>
    <row r="280" customFormat="false" ht="12.75" hidden="false" customHeight="false" outlineLevel="0" collapsed="false">
      <c r="M280" s="0"/>
    </row>
    <row r="281" customFormat="false" ht="12.75" hidden="false" customHeight="false" outlineLevel="0" collapsed="false">
      <c r="M281" s="0"/>
    </row>
    <row r="282" customFormat="false" ht="12.75" hidden="false" customHeight="false" outlineLevel="0" collapsed="false">
      <c r="M282" s="0"/>
    </row>
    <row r="283" customFormat="false" ht="12.75" hidden="false" customHeight="false" outlineLevel="0" collapsed="false">
      <c r="M283" s="0"/>
    </row>
    <row r="284" customFormat="false" ht="12.75" hidden="false" customHeight="false" outlineLevel="0" collapsed="false">
      <c r="M284" s="0"/>
    </row>
    <row r="285" customFormat="false" ht="12.75" hidden="false" customHeight="false" outlineLevel="0" collapsed="false">
      <c r="M285" s="0"/>
    </row>
    <row r="286" customFormat="false" ht="12.75" hidden="false" customHeight="false" outlineLevel="0" collapsed="false">
      <c r="M286" s="0"/>
    </row>
    <row r="287" customFormat="false" ht="12.75" hidden="false" customHeight="false" outlineLevel="0" collapsed="false">
      <c r="M287" s="0"/>
    </row>
    <row r="288" customFormat="false" ht="12.75" hidden="false" customHeight="false" outlineLevel="0" collapsed="false">
      <c r="M288" s="0"/>
    </row>
    <row r="289" customFormat="false" ht="12.75" hidden="false" customHeight="false" outlineLevel="0" collapsed="false">
      <c r="M289" s="0"/>
    </row>
    <row r="290" customFormat="false" ht="12.75" hidden="false" customHeight="false" outlineLevel="0" collapsed="false">
      <c r="M290" s="0"/>
    </row>
    <row r="291" customFormat="false" ht="12.75" hidden="false" customHeight="false" outlineLevel="0" collapsed="false">
      <c r="M291" s="0"/>
    </row>
    <row r="292" customFormat="false" ht="12.75" hidden="false" customHeight="false" outlineLevel="0" collapsed="false">
      <c r="M292" s="0"/>
    </row>
    <row r="293" customFormat="false" ht="12.75" hidden="false" customHeight="false" outlineLevel="0" collapsed="false">
      <c r="M293" s="0"/>
    </row>
    <row r="294" customFormat="false" ht="12.75" hidden="false" customHeight="false" outlineLevel="0" collapsed="false">
      <c r="M294" s="0"/>
    </row>
    <row r="295" customFormat="false" ht="12.75" hidden="false" customHeight="false" outlineLevel="0" collapsed="false">
      <c r="M295" s="0"/>
    </row>
    <row r="296" customFormat="false" ht="12.75" hidden="false" customHeight="false" outlineLevel="0" collapsed="false">
      <c r="M296" s="0"/>
    </row>
    <row r="297" customFormat="false" ht="12.75" hidden="false" customHeight="false" outlineLevel="0" collapsed="false">
      <c r="M297" s="0"/>
    </row>
    <row r="298" customFormat="false" ht="12.75" hidden="false" customHeight="false" outlineLevel="0" collapsed="false">
      <c r="M298" s="0"/>
    </row>
    <row r="299" customFormat="false" ht="12.75" hidden="false" customHeight="false" outlineLevel="0" collapsed="false">
      <c r="M299" s="0"/>
    </row>
    <row r="300" customFormat="false" ht="12.75" hidden="false" customHeight="false" outlineLevel="0" collapsed="false">
      <c r="M300" s="0"/>
    </row>
    <row r="301" customFormat="false" ht="12.75" hidden="false" customHeight="false" outlineLevel="0" collapsed="false">
      <c r="M301" s="0"/>
    </row>
    <row r="302" customFormat="false" ht="12.75" hidden="false" customHeight="false" outlineLevel="0" collapsed="false">
      <c r="M302" s="0"/>
    </row>
    <row r="303" customFormat="false" ht="12.75" hidden="false" customHeight="false" outlineLevel="0" collapsed="false">
      <c r="M303" s="0"/>
    </row>
    <row r="304" customFormat="false" ht="12.75" hidden="false" customHeight="false" outlineLevel="0" collapsed="false">
      <c r="M304" s="0"/>
    </row>
    <row r="305" customFormat="false" ht="12.75" hidden="false" customHeight="false" outlineLevel="0" collapsed="false">
      <c r="M305" s="0"/>
    </row>
    <row r="306" customFormat="false" ht="12.75" hidden="false" customHeight="false" outlineLevel="0" collapsed="false">
      <c r="M306" s="0"/>
    </row>
    <row r="307" customFormat="false" ht="12.75" hidden="false" customHeight="false" outlineLevel="0" collapsed="false">
      <c r="M307" s="0"/>
    </row>
    <row r="308" customFormat="false" ht="12.75" hidden="false" customHeight="false" outlineLevel="0" collapsed="false">
      <c r="M308" s="0"/>
    </row>
    <row r="309" customFormat="false" ht="12.75" hidden="false" customHeight="false" outlineLevel="0" collapsed="false">
      <c r="M309" s="0"/>
    </row>
    <row r="310" customFormat="false" ht="12.75" hidden="false" customHeight="false" outlineLevel="0" collapsed="false">
      <c r="M310" s="0"/>
    </row>
    <row r="311" customFormat="false" ht="12.75" hidden="false" customHeight="false" outlineLevel="0" collapsed="false">
      <c r="M311" s="0"/>
    </row>
    <row r="312" customFormat="false" ht="12.75" hidden="false" customHeight="false" outlineLevel="0" collapsed="false">
      <c r="M312" s="0"/>
    </row>
    <row r="313" customFormat="false" ht="12.75" hidden="false" customHeight="false" outlineLevel="0" collapsed="false">
      <c r="M313" s="0"/>
    </row>
    <row r="314" customFormat="false" ht="12.75" hidden="false" customHeight="false" outlineLevel="0" collapsed="false">
      <c r="M314" s="0"/>
    </row>
    <row r="315" customFormat="false" ht="12.75" hidden="false" customHeight="false" outlineLevel="0" collapsed="false">
      <c r="M315" s="0"/>
    </row>
    <row r="316" customFormat="false" ht="12.75" hidden="false" customHeight="false" outlineLevel="0" collapsed="false">
      <c r="M316" s="0"/>
    </row>
    <row r="317" customFormat="false" ht="12.75" hidden="false" customHeight="false" outlineLevel="0" collapsed="false">
      <c r="M317" s="0"/>
    </row>
    <row r="318" customFormat="false" ht="12.75" hidden="false" customHeight="false" outlineLevel="0" collapsed="false">
      <c r="M318" s="0"/>
    </row>
    <row r="319" customFormat="false" ht="12.75" hidden="false" customHeight="false" outlineLevel="0" collapsed="false">
      <c r="M319" s="0"/>
    </row>
    <row r="320" customFormat="false" ht="12.75" hidden="false" customHeight="false" outlineLevel="0" collapsed="false">
      <c r="M320" s="0"/>
    </row>
    <row r="321" customFormat="false" ht="12.75" hidden="false" customHeight="false" outlineLevel="0" collapsed="false">
      <c r="M321" s="0"/>
    </row>
    <row r="322" customFormat="false" ht="12.75" hidden="false" customHeight="false" outlineLevel="0" collapsed="false">
      <c r="M322" s="0"/>
    </row>
    <row r="323" customFormat="false" ht="12.75" hidden="false" customHeight="false" outlineLevel="0" collapsed="false">
      <c r="M323" s="0"/>
    </row>
    <row r="324" customFormat="false" ht="12.75" hidden="false" customHeight="false" outlineLevel="0" collapsed="false">
      <c r="M324" s="0"/>
    </row>
    <row r="325" customFormat="false" ht="12.75" hidden="false" customHeight="false" outlineLevel="0" collapsed="false">
      <c r="M325" s="0"/>
    </row>
    <row r="326" customFormat="false" ht="12.75" hidden="false" customHeight="false" outlineLevel="0" collapsed="false">
      <c r="M326" s="0"/>
    </row>
    <row r="327" customFormat="false" ht="12.75" hidden="false" customHeight="false" outlineLevel="0" collapsed="false">
      <c r="M327" s="0"/>
    </row>
    <row r="328" customFormat="false" ht="12.75" hidden="false" customHeight="false" outlineLevel="0" collapsed="false">
      <c r="M328" s="0"/>
    </row>
    <row r="329" customFormat="false" ht="12.75" hidden="false" customHeight="false" outlineLevel="0" collapsed="false">
      <c r="M329" s="0"/>
    </row>
    <row r="330" customFormat="false" ht="12.75" hidden="false" customHeight="false" outlineLevel="0" collapsed="false">
      <c r="M330" s="0"/>
    </row>
    <row r="331" customFormat="false" ht="12.75" hidden="false" customHeight="false" outlineLevel="0" collapsed="false">
      <c r="M331" s="0"/>
    </row>
    <row r="332" customFormat="false" ht="12.75" hidden="false" customHeight="false" outlineLevel="0" collapsed="false">
      <c r="M332" s="0"/>
    </row>
    <row r="333" customFormat="false" ht="12.75" hidden="false" customHeight="false" outlineLevel="0" collapsed="false">
      <c r="M333" s="0"/>
    </row>
    <row r="334" customFormat="false" ht="12.75" hidden="false" customHeight="false" outlineLevel="0" collapsed="false">
      <c r="M334" s="0"/>
    </row>
    <row r="335" customFormat="false" ht="12.75" hidden="false" customHeight="false" outlineLevel="0" collapsed="false">
      <c r="M335" s="0"/>
    </row>
    <row r="336" customFormat="false" ht="12.75" hidden="false" customHeight="false" outlineLevel="0" collapsed="false">
      <c r="M336" s="0"/>
    </row>
    <row r="337" customFormat="false" ht="12.75" hidden="false" customHeight="false" outlineLevel="0" collapsed="false">
      <c r="M337" s="0"/>
    </row>
    <row r="338" customFormat="false" ht="12.75" hidden="false" customHeight="false" outlineLevel="0" collapsed="false">
      <c r="M338" s="0"/>
    </row>
    <row r="339" customFormat="false" ht="12.75" hidden="false" customHeight="false" outlineLevel="0" collapsed="false">
      <c r="M339" s="0"/>
    </row>
    <row r="340" customFormat="false" ht="12.75" hidden="false" customHeight="false" outlineLevel="0" collapsed="false">
      <c r="M340" s="0"/>
    </row>
    <row r="341" customFormat="false" ht="12.75" hidden="false" customHeight="false" outlineLevel="0" collapsed="false">
      <c r="M341" s="0"/>
    </row>
    <row r="342" customFormat="false" ht="12.75" hidden="false" customHeight="false" outlineLevel="0" collapsed="false">
      <c r="M342" s="0"/>
    </row>
    <row r="343" customFormat="false" ht="12.75" hidden="false" customHeight="false" outlineLevel="0" collapsed="false">
      <c r="M343" s="0"/>
    </row>
    <row r="344" customFormat="false" ht="12.75" hidden="false" customHeight="false" outlineLevel="0" collapsed="false">
      <c r="M344" s="0"/>
    </row>
    <row r="345" customFormat="false" ht="12.75" hidden="false" customHeight="false" outlineLevel="0" collapsed="false">
      <c r="M345" s="0"/>
    </row>
    <row r="346" customFormat="false" ht="12.75" hidden="false" customHeight="false" outlineLevel="0" collapsed="false">
      <c r="M346" s="0"/>
    </row>
    <row r="347" customFormat="false" ht="12.75" hidden="false" customHeight="false" outlineLevel="0" collapsed="false">
      <c r="M347" s="0"/>
    </row>
    <row r="348" customFormat="false" ht="12.75" hidden="false" customHeight="false" outlineLevel="0" collapsed="false">
      <c r="M348" s="0"/>
    </row>
    <row r="349" customFormat="false" ht="12.75" hidden="false" customHeight="false" outlineLevel="0" collapsed="false">
      <c r="M349" s="0"/>
    </row>
    <row r="350" customFormat="false" ht="12.75" hidden="false" customHeight="false" outlineLevel="0" collapsed="false">
      <c r="M350" s="0"/>
    </row>
    <row r="351" customFormat="false" ht="12.75" hidden="false" customHeight="false" outlineLevel="0" collapsed="false">
      <c r="M351" s="0"/>
    </row>
    <row r="352" customFormat="false" ht="12.75" hidden="false" customHeight="false" outlineLevel="0" collapsed="false">
      <c r="M352" s="0"/>
    </row>
    <row r="353" customFormat="false" ht="12.75" hidden="false" customHeight="false" outlineLevel="0" collapsed="false">
      <c r="M353" s="0"/>
    </row>
    <row r="354" customFormat="false" ht="12.75" hidden="false" customHeight="false" outlineLevel="0" collapsed="false">
      <c r="M354" s="0"/>
    </row>
    <row r="355" customFormat="false" ht="12.75" hidden="false" customHeight="false" outlineLevel="0" collapsed="false">
      <c r="M355" s="0"/>
    </row>
    <row r="356" customFormat="false" ht="12.75" hidden="false" customHeight="false" outlineLevel="0" collapsed="false">
      <c r="M356" s="0"/>
    </row>
    <row r="357" customFormat="false" ht="12.75" hidden="false" customHeight="false" outlineLevel="0" collapsed="false">
      <c r="M357" s="0"/>
    </row>
    <row r="358" customFormat="false" ht="12.75" hidden="false" customHeight="false" outlineLevel="0" collapsed="false">
      <c r="M358" s="0"/>
    </row>
    <row r="359" customFormat="false" ht="12.75" hidden="false" customHeight="false" outlineLevel="0" collapsed="false">
      <c r="M359" s="0"/>
    </row>
    <row r="360" customFormat="false" ht="12.75" hidden="false" customHeight="false" outlineLevel="0" collapsed="false">
      <c r="M360" s="0"/>
    </row>
    <row r="361" customFormat="false" ht="12.75" hidden="false" customHeight="false" outlineLevel="0" collapsed="false">
      <c r="M361" s="0"/>
    </row>
    <row r="362" customFormat="false" ht="12.75" hidden="false" customHeight="false" outlineLevel="0" collapsed="false">
      <c r="M362" s="0"/>
    </row>
    <row r="363" customFormat="false" ht="12.75" hidden="false" customHeight="false" outlineLevel="0" collapsed="false">
      <c r="M363" s="0"/>
    </row>
    <row r="364" customFormat="false" ht="12.75" hidden="false" customHeight="false" outlineLevel="0" collapsed="false">
      <c r="M364" s="0"/>
    </row>
    <row r="365" customFormat="false" ht="12.75" hidden="false" customHeight="false" outlineLevel="0" collapsed="false">
      <c r="M365" s="0"/>
    </row>
    <row r="366" customFormat="false" ht="12.75" hidden="false" customHeight="false" outlineLevel="0" collapsed="false">
      <c r="M366" s="0"/>
    </row>
    <row r="367" customFormat="false" ht="12.75" hidden="false" customHeight="false" outlineLevel="0" collapsed="false">
      <c r="M367" s="0"/>
    </row>
    <row r="368" customFormat="false" ht="12.75" hidden="false" customHeight="false" outlineLevel="0" collapsed="false">
      <c r="M368" s="0"/>
    </row>
    <row r="369" customFormat="false" ht="12.75" hidden="false" customHeight="false" outlineLevel="0" collapsed="false">
      <c r="M369" s="0"/>
    </row>
    <row r="370" customFormat="false" ht="12.75" hidden="false" customHeight="false" outlineLevel="0" collapsed="false">
      <c r="M370" s="0"/>
    </row>
    <row r="371" customFormat="false" ht="12.75" hidden="false" customHeight="false" outlineLevel="0" collapsed="false">
      <c r="M371" s="0"/>
    </row>
    <row r="372" customFormat="false" ht="12.75" hidden="false" customHeight="false" outlineLevel="0" collapsed="false">
      <c r="M372" s="0"/>
    </row>
    <row r="373" customFormat="false" ht="12.75" hidden="false" customHeight="false" outlineLevel="0" collapsed="false">
      <c r="M373" s="0"/>
    </row>
    <row r="374" customFormat="false" ht="12.75" hidden="false" customHeight="false" outlineLevel="0" collapsed="false">
      <c r="M374" s="0"/>
    </row>
    <row r="375" customFormat="false" ht="12.75" hidden="false" customHeight="false" outlineLevel="0" collapsed="false">
      <c r="M375" s="0"/>
    </row>
    <row r="376" customFormat="false" ht="12.75" hidden="false" customHeight="false" outlineLevel="0" collapsed="false">
      <c r="M376" s="0"/>
    </row>
    <row r="377" customFormat="false" ht="12.75" hidden="false" customHeight="false" outlineLevel="0" collapsed="false">
      <c r="M377" s="0"/>
    </row>
    <row r="378" customFormat="false" ht="12.75" hidden="false" customHeight="false" outlineLevel="0" collapsed="false">
      <c r="M378" s="0"/>
    </row>
    <row r="379" customFormat="false" ht="12.75" hidden="false" customHeight="false" outlineLevel="0" collapsed="false">
      <c r="M379" s="0"/>
    </row>
    <row r="380" customFormat="false" ht="12.75" hidden="false" customHeight="false" outlineLevel="0" collapsed="false">
      <c r="M380" s="0"/>
    </row>
    <row r="381" customFormat="false" ht="12.75" hidden="false" customHeight="false" outlineLevel="0" collapsed="false">
      <c r="M381" s="0"/>
    </row>
    <row r="382" customFormat="false" ht="12.75" hidden="false" customHeight="false" outlineLevel="0" collapsed="false">
      <c r="M382" s="0"/>
    </row>
    <row r="383" customFormat="false" ht="12.75" hidden="false" customHeight="false" outlineLevel="0" collapsed="false">
      <c r="M383" s="0"/>
    </row>
    <row r="384" customFormat="false" ht="12.75" hidden="false" customHeight="false" outlineLevel="0" collapsed="false">
      <c r="M384" s="0"/>
    </row>
    <row r="385" customFormat="false" ht="12.75" hidden="false" customHeight="false" outlineLevel="0" collapsed="false">
      <c r="M385" s="0"/>
    </row>
    <row r="386" customFormat="false" ht="12.75" hidden="false" customHeight="false" outlineLevel="0" collapsed="false">
      <c r="M386" s="0"/>
    </row>
    <row r="387" customFormat="false" ht="12.75" hidden="false" customHeight="false" outlineLevel="0" collapsed="false">
      <c r="M387" s="0"/>
    </row>
    <row r="388" customFormat="false" ht="12.75" hidden="false" customHeight="false" outlineLevel="0" collapsed="false">
      <c r="M388" s="0"/>
    </row>
    <row r="389" customFormat="false" ht="12.75" hidden="false" customHeight="false" outlineLevel="0" collapsed="false">
      <c r="M389" s="0"/>
    </row>
    <row r="390" customFormat="false" ht="12.75" hidden="false" customHeight="false" outlineLevel="0" collapsed="false">
      <c r="M390" s="0"/>
    </row>
    <row r="391" customFormat="false" ht="12.75" hidden="false" customHeight="false" outlineLevel="0" collapsed="false">
      <c r="M391" s="0"/>
    </row>
    <row r="392" customFormat="false" ht="12.75" hidden="false" customHeight="false" outlineLevel="0" collapsed="false">
      <c r="M392" s="0"/>
    </row>
    <row r="393" customFormat="false" ht="12.75" hidden="false" customHeight="false" outlineLevel="0" collapsed="false">
      <c r="M393" s="0"/>
    </row>
    <row r="394" customFormat="false" ht="12.75" hidden="false" customHeight="false" outlineLevel="0" collapsed="false">
      <c r="M394" s="0"/>
    </row>
    <row r="395" customFormat="false" ht="12.75" hidden="false" customHeight="false" outlineLevel="0" collapsed="false">
      <c r="M395" s="0"/>
    </row>
    <row r="396" customFormat="false" ht="12.75" hidden="false" customHeight="false" outlineLevel="0" collapsed="false">
      <c r="M396" s="0"/>
    </row>
    <row r="397" customFormat="false" ht="12.75" hidden="false" customHeight="false" outlineLevel="0" collapsed="false">
      <c r="M397" s="0"/>
    </row>
    <row r="398" customFormat="false" ht="12.75" hidden="false" customHeight="false" outlineLevel="0" collapsed="false">
      <c r="M398" s="0"/>
    </row>
    <row r="399" customFormat="false" ht="12.75" hidden="false" customHeight="false" outlineLevel="0" collapsed="false">
      <c r="M399" s="0"/>
    </row>
    <row r="400" customFormat="false" ht="12.75" hidden="false" customHeight="false" outlineLevel="0" collapsed="false">
      <c r="M400" s="0"/>
    </row>
    <row r="401" customFormat="false" ht="12.75" hidden="false" customHeight="false" outlineLevel="0" collapsed="false">
      <c r="M401" s="0"/>
    </row>
    <row r="402" customFormat="false" ht="12.75" hidden="false" customHeight="false" outlineLevel="0" collapsed="false">
      <c r="M402" s="0"/>
    </row>
    <row r="403" customFormat="false" ht="12.75" hidden="false" customHeight="false" outlineLevel="0" collapsed="false">
      <c r="M403" s="0"/>
    </row>
    <row r="404" customFormat="false" ht="12.75" hidden="false" customHeight="false" outlineLevel="0" collapsed="false">
      <c r="M404" s="0"/>
    </row>
    <row r="405" customFormat="false" ht="12.75" hidden="false" customHeight="false" outlineLevel="0" collapsed="false">
      <c r="M405" s="0"/>
    </row>
    <row r="406" customFormat="false" ht="12.75" hidden="false" customHeight="false" outlineLevel="0" collapsed="false">
      <c r="M406" s="0"/>
    </row>
    <row r="407" customFormat="false" ht="12.75" hidden="false" customHeight="false" outlineLevel="0" collapsed="false">
      <c r="M407" s="0"/>
    </row>
    <row r="408" customFormat="false" ht="12.75" hidden="false" customHeight="false" outlineLevel="0" collapsed="false">
      <c r="M408" s="0"/>
    </row>
    <row r="409" customFormat="false" ht="12.75" hidden="false" customHeight="false" outlineLevel="0" collapsed="false">
      <c r="M409" s="0"/>
    </row>
    <row r="410" customFormat="false" ht="12.75" hidden="false" customHeight="false" outlineLevel="0" collapsed="false">
      <c r="M410" s="0"/>
    </row>
    <row r="411" customFormat="false" ht="12.75" hidden="false" customHeight="false" outlineLevel="0" collapsed="false">
      <c r="M411" s="0"/>
    </row>
    <row r="412" customFormat="false" ht="12.75" hidden="false" customHeight="false" outlineLevel="0" collapsed="false">
      <c r="M412" s="0"/>
    </row>
    <row r="413" customFormat="false" ht="12.75" hidden="false" customHeight="false" outlineLevel="0" collapsed="false">
      <c r="M413" s="0"/>
    </row>
    <row r="414" customFormat="false" ht="12.75" hidden="false" customHeight="false" outlineLevel="0" collapsed="false">
      <c r="M414" s="0"/>
    </row>
    <row r="415" customFormat="false" ht="12.75" hidden="false" customHeight="false" outlineLevel="0" collapsed="false">
      <c r="M415" s="0"/>
    </row>
    <row r="416" customFormat="false" ht="12.75" hidden="false" customHeight="false" outlineLevel="0" collapsed="false">
      <c r="M416" s="0"/>
    </row>
    <row r="417" customFormat="false" ht="12.75" hidden="false" customHeight="false" outlineLevel="0" collapsed="false">
      <c r="M417" s="0"/>
    </row>
    <row r="418" customFormat="false" ht="12.75" hidden="false" customHeight="false" outlineLevel="0" collapsed="false">
      <c r="M418" s="0"/>
    </row>
    <row r="419" customFormat="false" ht="12.75" hidden="false" customHeight="false" outlineLevel="0" collapsed="false">
      <c r="M419" s="0"/>
    </row>
    <row r="420" customFormat="false" ht="12.75" hidden="false" customHeight="false" outlineLevel="0" collapsed="false">
      <c r="M420" s="0"/>
    </row>
    <row r="421" customFormat="false" ht="12.75" hidden="false" customHeight="false" outlineLevel="0" collapsed="false">
      <c r="M421" s="0"/>
    </row>
    <row r="422" customFormat="false" ht="12.75" hidden="false" customHeight="false" outlineLevel="0" collapsed="false">
      <c r="M422" s="0"/>
    </row>
    <row r="423" customFormat="false" ht="12.75" hidden="false" customHeight="false" outlineLevel="0" collapsed="false">
      <c r="M423" s="0"/>
    </row>
    <row r="424" customFormat="false" ht="12.75" hidden="false" customHeight="false" outlineLevel="0" collapsed="false">
      <c r="M424" s="0"/>
    </row>
    <row r="425" customFormat="false" ht="12.75" hidden="false" customHeight="false" outlineLevel="0" collapsed="false">
      <c r="M425" s="0"/>
    </row>
    <row r="426" customFormat="false" ht="12.75" hidden="false" customHeight="false" outlineLevel="0" collapsed="false">
      <c r="M426" s="0"/>
    </row>
    <row r="427" customFormat="false" ht="12.75" hidden="false" customHeight="false" outlineLevel="0" collapsed="false">
      <c r="M427" s="0"/>
    </row>
    <row r="428" customFormat="false" ht="12.75" hidden="false" customHeight="false" outlineLevel="0" collapsed="false">
      <c r="M428" s="0"/>
    </row>
    <row r="429" customFormat="false" ht="12.75" hidden="false" customHeight="false" outlineLevel="0" collapsed="false">
      <c r="M429" s="0"/>
    </row>
    <row r="430" customFormat="false" ht="12.75" hidden="false" customHeight="false" outlineLevel="0" collapsed="false">
      <c r="M430" s="0"/>
    </row>
    <row r="431" customFormat="false" ht="12.75" hidden="false" customHeight="false" outlineLevel="0" collapsed="false">
      <c r="M431" s="0"/>
    </row>
    <row r="432" customFormat="false" ht="12.75" hidden="false" customHeight="false" outlineLevel="0" collapsed="false">
      <c r="M432" s="0"/>
    </row>
    <row r="433" customFormat="false" ht="12.75" hidden="false" customHeight="false" outlineLevel="0" collapsed="false">
      <c r="M433" s="0"/>
    </row>
    <row r="434" customFormat="false" ht="12.75" hidden="false" customHeight="false" outlineLevel="0" collapsed="false">
      <c r="M434" s="0"/>
    </row>
    <row r="435" customFormat="false" ht="12.75" hidden="false" customHeight="false" outlineLevel="0" collapsed="false">
      <c r="M435" s="0"/>
    </row>
    <row r="436" customFormat="false" ht="12.75" hidden="false" customHeight="false" outlineLevel="0" collapsed="false">
      <c r="M436" s="0"/>
    </row>
    <row r="437" customFormat="false" ht="12.75" hidden="false" customHeight="false" outlineLevel="0" collapsed="false">
      <c r="M437" s="0"/>
    </row>
    <row r="438" customFormat="false" ht="12.75" hidden="false" customHeight="false" outlineLevel="0" collapsed="false">
      <c r="M438" s="0"/>
    </row>
    <row r="439" customFormat="false" ht="12.75" hidden="false" customHeight="false" outlineLevel="0" collapsed="false">
      <c r="M439" s="0"/>
    </row>
    <row r="440" customFormat="false" ht="12.75" hidden="false" customHeight="false" outlineLevel="0" collapsed="false">
      <c r="M440" s="0"/>
    </row>
    <row r="441" customFormat="false" ht="12.75" hidden="false" customHeight="false" outlineLevel="0" collapsed="false">
      <c r="M441" s="0"/>
    </row>
    <row r="442" customFormat="false" ht="12.75" hidden="false" customHeight="false" outlineLevel="0" collapsed="false">
      <c r="M442" s="0"/>
    </row>
    <row r="443" customFormat="false" ht="12.75" hidden="false" customHeight="false" outlineLevel="0" collapsed="false">
      <c r="M443" s="0"/>
    </row>
    <row r="444" customFormat="false" ht="12.75" hidden="false" customHeight="false" outlineLevel="0" collapsed="false">
      <c r="M444" s="0"/>
    </row>
    <row r="445" customFormat="false" ht="12.75" hidden="false" customHeight="false" outlineLevel="0" collapsed="false">
      <c r="M445" s="0"/>
    </row>
    <row r="446" customFormat="false" ht="12.75" hidden="false" customHeight="false" outlineLevel="0" collapsed="false">
      <c r="M446" s="0"/>
    </row>
    <row r="447" customFormat="false" ht="12.75" hidden="false" customHeight="false" outlineLevel="0" collapsed="false">
      <c r="M447" s="0"/>
    </row>
    <row r="448" customFormat="false" ht="12.75" hidden="false" customHeight="false" outlineLevel="0" collapsed="false">
      <c r="M448" s="0"/>
    </row>
    <row r="449" customFormat="false" ht="12.75" hidden="false" customHeight="false" outlineLevel="0" collapsed="false">
      <c r="M449" s="0"/>
    </row>
    <row r="450" customFormat="false" ht="12.75" hidden="false" customHeight="false" outlineLevel="0" collapsed="false">
      <c r="M450" s="0"/>
    </row>
    <row r="451" customFormat="false" ht="12.75" hidden="false" customHeight="false" outlineLevel="0" collapsed="false">
      <c r="M451" s="0"/>
    </row>
    <row r="452" customFormat="false" ht="12.75" hidden="false" customHeight="false" outlineLevel="0" collapsed="false">
      <c r="M452" s="0"/>
    </row>
    <row r="453" customFormat="false" ht="12.75" hidden="false" customHeight="false" outlineLevel="0" collapsed="false">
      <c r="M453" s="0"/>
    </row>
    <row r="454" customFormat="false" ht="12.75" hidden="false" customHeight="false" outlineLevel="0" collapsed="false">
      <c r="M454" s="0"/>
    </row>
    <row r="455" customFormat="false" ht="12.75" hidden="false" customHeight="false" outlineLevel="0" collapsed="false">
      <c r="M455" s="0"/>
    </row>
    <row r="456" customFormat="false" ht="12.75" hidden="false" customHeight="false" outlineLevel="0" collapsed="false">
      <c r="M456" s="0"/>
    </row>
    <row r="457" customFormat="false" ht="12.75" hidden="false" customHeight="false" outlineLevel="0" collapsed="false">
      <c r="M457" s="0"/>
    </row>
    <row r="458" customFormat="false" ht="12.75" hidden="false" customHeight="false" outlineLevel="0" collapsed="false">
      <c r="M458" s="0"/>
    </row>
    <row r="459" customFormat="false" ht="12.75" hidden="false" customHeight="false" outlineLevel="0" collapsed="false">
      <c r="M459" s="0"/>
    </row>
    <row r="460" customFormat="false" ht="12.75" hidden="false" customHeight="false" outlineLevel="0" collapsed="false">
      <c r="M460" s="0"/>
    </row>
    <row r="461" customFormat="false" ht="12.75" hidden="false" customHeight="false" outlineLevel="0" collapsed="false">
      <c r="M461" s="0"/>
    </row>
    <row r="462" customFormat="false" ht="12.75" hidden="false" customHeight="false" outlineLevel="0" collapsed="false">
      <c r="M462" s="0"/>
    </row>
    <row r="463" customFormat="false" ht="12.75" hidden="false" customHeight="false" outlineLevel="0" collapsed="false">
      <c r="M463" s="0"/>
    </row>
    <row r="464" customFormat="false" ht="12.75" hidden="false" customHeight="false" outlineLevel="0" collapsed="false">
      <c r="M464" s="0"/>
    </row>
    <row r="465" customFormat="false" ht="12.75" hidden="false" customHeight="false" outlineLevel="0" collapsed="false">
      <c r="M465" s="0"/>
    </row>
    <row r="466" customFormat="false" ht="12.75" hidden="false" customHeight="false" outlineLevel="0" collapsed="false">
      <c r="M466" s="0"/>
    </row>
    <row r="467" customFormat="false" ht="12.75" hidden="false" customHeight="false" outlineLevel="0" collapsed="false">
      <c r="M467" s="0"/>
    </row>
    <row r="468" customFormat="false" ht="12.75" hidden="false" customHeight="false" outlineLevel="0" collapsed="false">
      <c r="M468" s="0"/>
    </row>
    <row r="469" customFormat="false" ht="12.75" hidden="false" customHeight="false" outlineLevel="0" collapsed="false">
      <c r="M469" s="0"/>
    </row>
    <row r="470" customFormat="false" ht="12.75" hidden="false" customHeight="false" outlineLevel="0" collapsed="false">
      <c r="M470" s="0"/>
    </row>
    <row r="471" customFormat="false" ht="12.75" hidden="false" customHeight="false" outlineLevel="0" collapsed="false">
      <c r="M471" s="0"/>
    </row>
    <row r="472" customFormat="false" ht="12.75" hidden="false" customHeight="false" outlineLevel="0" collapsed="false">
      <c r="M472" s="0"/>
    </row>
    <row r="473" customFormat="false" ht="12.75" hidden="false" customHeight="false" outlineLevel="0" collapsed="false">
      <c r="M473" s="0"/>
    </row>
    <row r="474" customFormat="false" ht="12.75" hidden="false" customHeight="false" outlineLevel="0" collapsed="false">
      <c r="M474" s="0"/>
    </row>
    <row r="475" customFormat="false" ht="12.75" hidden="false" customHeight="false" outlineLevel="0" collapsed="false">
      <c r="M475" s="0"/>
    </row>
    <row r="476" customFormat="false" ht="12.75" hidden="false" customHeight="false" outlineLevel="0" collapsed="false">
      <c r="M476" s="0"/>
    </row>
    <row r="477" customFormat="false" ht="12.75" hidden="false" customHeight="false" outlineLevel="0" collapsed="false">
      <c r="M477" s="0"/>
    </row>
    <row r="478" customFormat="false" ht="12.75" hidden="false" customHeight="false" outlineLevel="0" collapsed="false">
      <c r="M478" s="0"/>
    </row>
    <row r="479" customFormat="false" ht="12.75" hidden="false" customHeight="false" outlineLevel="0" collapsed="false">
      <c r="M479" s="0"/>
    </row>
    <row r="480" customFormat="false" ht="12.75" hidden="false" customHeight="false" outlineLevel="0" collapsed="false">
      <c r="M480" s="0"/>
    </row>
    <row r="481" customFormat="false" ht="12.75" hidden="false" customHeight="false" outlineLevel="0" collapsed="false">
      <c r="M481" s="0"/>
    </row>
    <row r="482" customFormat="false" ht="12.75" hidden="false" customHeight="false" outlineLevel="0" collapsed="false">
      <c r="M482" s="0"/>
    </row>
    <row r="483" customFormat="false" ht="12.75" hidden="false" customHeight="false" outlineLevel="0" collapsed="false">
      <c r="M483" s="0"/>
    </row>
    <row r="484" customFormat="false" ht="12.75" hidden="false" customHeight="false" outlineLevel="0" collapsed="false">
      <c r="M484" s="0"/>
    </row>
    <row r="485" customFormat="false" ht="12.75" hidden="false" customHeight="false" outlineLevel="0" collapsed="false">
      <c r="M485" s="0"/>
    </row>
    <row r="486" customFormat="false" ht="12.75" hidden="false" customHeight="false" outlineLevel="0" collapsed="false">
      <c r="M486" s="0"/>
    </row>
    <row r="487" customFormat="false" ht="12.75" hidden="false" customHeight="false" outlineLevel="0" collapsed="false">
      <c r="M487" s="0"/>
    </row>
    <row r="488" customFormat="false" ht="12.75" hidden="false" customHeight="false" outlineLevel="0" collapsed="false">
      <c r="M488" s="0"/>
    </row>
    <row r="489" customFormat="false" ht="12.75" hidden="false" customHeight="false" outlineLevel="0" collapsed="false">
      <c r="M489" s="0"/>
    </row>
    <row r="490" customFormat="false" ht="12.75" hidden="false" customHeight="false" outlineLevel="0" collapsed="false">
      <c r="M490" s="0"/>
    </row>
    <row r="491" customFormat="false" ht="12.75" hidden="false" customHeight="false" outlineLevel="0" collapsed="false">
      <c r="M491" s="0"/>
    </row>
    <row r="492" customFormat="false" ht="12.75" hidden="false" customHeight="false" outlineLevel="0" collapsed="false">
      <c r="M492" s="0"/>
    </row>
    <row r="493" customFormat="false" ht="12.75" hidden="false" customHeight="false" outlineLevel="0" collapsed="false">
      <c r="M493" s="0"/>
    </row>
    <row r="494" customFormat="false" ht="12.75" hidden="false" customHeight="false" outlineLevel="0" collapsed="false">
      <c r="M494" s="0"/>
    </row>
    <row r="495" customFormat="false" ht="12.75" hidden="false" customHeight="false" outlineLevel="0" collapsed="false">
      <c r="M495" s="0"/>
    </row>
    <row r="496" customFormat="false" ht="12.75" hidden="false" customHeight="false" outlineLevel="0" collapsed="false">
      <c r="M496" s="0"/>
    </row>
    <row r="497" customFormat="false" ht="12.75" hidden="false" customHeight="false" outlineLevel="0" collapsed="false">
      <c r="M497" s="0"/>
    </row>
    <row r="498" customFormat="false" ht="12.75" hidden="false" customHeight="false" outlineLevel="0" collapsed="false">
      <c r="M498" s="0"/>
    </row>
    <row r="499" customFormat="false" ht="12.75" hidden="false" customHeight="false" outlineLevel="0" collapsed="false">
      <c r="M499" s="0"/>
    </row>
    <row r="500" customFormat="false" ht="12.75" hidden="false" customHeight="false" outlineLevel="0" collapsed="false">
      <c r="M500" s="0"/>
    </row>
    <row r="501" customFormat="false" ht="12.75" hidden="false" customHeight="false" outlineLevel="0" collapsed="false">
      <c r="M501" s="0"/>
    </row>
    <row r="502" customFormat="false" ht="12.75" hidden="false" customHeight="false" outlineLevel="0" collapsed="false">
      <c r="M502" s="0"/>
    </row>
    <row r="503" customFormat="false" ht="12.75" hidden="false" customHeight="false" outlineLevel="0" collapsed="false">
      <c r="M503" s="0"/>
    </row>
    <row r="504" customFormat="false" ht="12.75" hidden="false" customHeight="false" outlineLevel="0" collapsed="false">
      <c r="M504" s="0"/>
    </row>
    <row r="505" customFormat="false" ht="12.75" hidden="false" customHeight="false" outlineLevel="0" collapsed="false">
      <c r="M505" s="0"/>
    </row>
    <row r="506" customFormat="false" ht="12.75" hidden="false" customHeight="false" outlineLevel="0" collapsed="false">
      <c r="M506" s="0"/>
    </row>
    <row r="507" customFormat="false" ht="12.75" hidden="false" customHeight="false" outlineLevel="0" collapsed="false">
      <c r="M507" s="0"/>
    </row>
    <row r="508" customFormat="false" ht="12.75" hidden="false" customHeight="false" outlineLevel="0" collapsed="false">
      <c r="M508" s="0"/>
    </row>
    <row r="509" customFormat="false" ht="12.75" hidden="false" customHeight="false" outlineLevel="0" collapsed="false">
      <c r="M509" s="0"/>
    </row>
    <row r="510" customFormat="false" ht="12.75" hidden="false" customHeight="false" outlineLevel="0" collapsed="false">
      <c r="M510" s="0"/>
    </row>
    <row r="511" customFormat="false" ht="12.75" hidden="false" customHeight="false" outlineLevel="0" collapsed="false">
      <c r="M511" s="0"/>
    </row>
    <row r="512" customFormat="false" ht="12.75" hidden="false" customHeight="false" outlineLevel="0" collapsed="false">
      <c r="M512" s="0"/>
    </row>
    <row r="513" customFormat="false" ht="12.75" hidden="false" customHeight="false" outlineLevel="0" collapsed="false">
      <c r="M513" s="0"/>
    </row>
    <row r="514" customFormat="false" ht="12.75" hidden="false" customHeight="false" outlineLevel="0" collapsed="false">
      <c r="M514" s="0"/>
    </row>
    <row r="515" customFormat="false" ht="12.75" hidden="false" customHeight="false" outlineLevel="0" collapsed="false">
      <c r="M515" s="0"/>
    </row>
    <row r="516" customFormat="false" ht="12.75" hidden="false" customHeight="false" outlineLevel="0" collapsed="false">
      <c r="M516" s="0"/>
    </row>
    <row r="517" customFormat="false" ht="12.75" hidden="false" customHeight="false" outlineLevel="0" collapsed="false">
      <c r="M517" s="0"/>
    </row>
    <row r="518" customFormat="false" ht="12.75" hidden="false" customHeight="false" outlineLevel="0" collapsed="false">
      <c r="M518" s="0"/>
    </row>
    <row r="519" customFormat="false" ht="12.75" hidden="false" customHeight="false" outlineLevel="0" collapsed="false">
      <c r="M519" s="0"/>
    </row>
    <row r="520" customFormat="false" ht="12.75" hidden="false" customHeight="false" outlineLevel="0" collapsed="false">
      <c r="M520" s="0"/>
    </row>
    <row r="521" customFormat="false" ht="12.75" hidden="false" customHeight="false" outlineLevel="0" collapsed="false">
      <c r="M521" s="0"/>
    </row>
    <row r="522" customFormat="false" ht="12.75" hidden="false" customHeight="false" outlineLevel="0" collapsed="false">
      <c r="M522" s="0"/>
    </row>
    <row r="523" customFormat="false" ht="12.75" hidden="false" customHeight="false" outlineLevel="0" collapsed="false">
      <c r="M523" s="0"/>
    </row>
    <row r="524" customFormat="false" ht="12.75" hidden="false" customHeight="false" outlineLevel="0" collapsed="false">
      <c r="M524" s="0"/>
    </row>
    <row r="525" customFormat="false" ht="12.75" hidden="false" customHeight="false" outlineLevel="0" collapsed="false">
      <c r="M525" s="0"/>
    </row>
    <row r="526" customFormat="false" ht="12.75" hidden="false" customHeight="false" outlineLevel="0" collapsed="false">
      <c r="M526" s="0"/>
    </row>
    <row r="527" customFormat="false" ht="12.75" hidden="false" customHeight="false" outlineLevel="0" collapsed="false">
      <c r="M527" s="0"/>
    </row>
    <row r="528" customFormat="false" ht="12.75" hidden="false" customHeight="false" outlineLevel="0" collapsed="false">
      <c r="M528" s="0"/>
    </row>
    <row r="529" customFormat="false" ht="12.75" hidden="false" customHeight="false" outlineLevel="0" collapsed="false">
      <c r="M529" s="0"/>
    </row>
    <row r="530" customFormat="false" ht="12.75" hidden="false" customHeight="false" outlineLevel="0" collapsed="false">
      <c r="M530" s="0"/>
    </row>
    <row r="531" customFormat="false" ht="12.75" hidden="false" customHeight="false" outlineLevel="0" collapsed="false">
      <c r="M531" s="0"/>
    </row>
    <row r="532" customFormat="false" ht="12.75" hidden="false" customHeight="false" outlineLevel="0" collapsed="false">
      <c r="M532" s="0"/>
    </row>
    <row r="533" customFormat="false" ht="12.75" hidden="false" customHeight="false" outlineLevel="0" collapsed="false">
      <c r="M533" s="0"/>
    </row>
    <row r="534" customFormat="false" ht="12.75" hidden="false" customHeight="false" outlineLevel="0" collapsed="false">
      <c r="M534" s="0"/>
    </row>
    <row r="535" customFormat="false" ht="12.75" hidden="false" customHeight="false" outlineLevel="0" collapsed="false">
      <c r="M535" s="0"/>
    </row>
    <row r="536" customFormat="false" ht="12.75" hidden="false" customHeight="false" outlineLevel="0" collapsed="false">
      <c r="M536" s="0"/>
    </row>
    <row r="537" customFormat="false" ht="12.75" hidden="false" customHeight="false" outlineLevel="0" collapsed="false">
      <c r="M537" s="0"/>
    </row>
    <row r="538" customFormat="false" ht="12.75" hidden="false" customHeight="false" outlineLevel="0" collapsed="false">
      <c r="M538" s="0"/>
    </row>
    <row r="539" customFormat="false" ht="12.75" hidden="false" customHeight="false" outlineLevel="0" collapsed="false">
      <c r="M539" s="0"/>
    </row>
    <row r="540" customFormat="false" ht="12.75" hidden="false" customHeight="false" outlineLevel="0" collapsed="false">
      <c r="M540" s="0"/>
    </row>
    <row r="541" customFormat="false" ht="12.75" hidden="false" customHeight="false" outlineLevel="0" collapsed="false">
      <c r="M541" s="0"/>
    </row>
    <row r="542" customFormat="false" ht="12.75" hidden="false" customHeight="false" outlineLevel="0" collapsed="false">
      <c r="M542" s="0"/>
    </row>
    <row r="543" customFormat="false" ht="12.75" hidden="false" customHeight="false" outlineLevel="0" collapsed="false">
      <c r="M543" s="0"/>
    </row>
    <row r="544" customFormat="false" ht="12.75" hidden="false" customHeight="false" outlineLevel="0" collapsed="false">
      <c r="M544" s="0"/>
    </row>
    <row r="545" customFormat="false" ht="12.75" hidden="false" customHeight="false" outlineLevel="0" collapsed="false">
      <c r="M545" s="0"/>
    </row>
    <row r="546" customFormat="false" ht="12.75" hidden="false" customHeight="false" outlineLevel="0" collapsed="false">
      <c r="M546" s="0"/>
    </row>
    <row r="547" customFormat="false" ht="12.75" hidden="false" customHeight="false" outlineLevel="0" collapsed="false">
      <c r="M547" s="0"/>
    </row>
    <row r="548" customFormat="false" ht="12.75" hidden="false" customHeight="false" outlineLevel="0" collapsed="false">
      <c r="M548" s="0"/>
    </row>
    <row r="549" customFormat="false" ht="12.75" hidden="false" customHeight="false" outlineLevel="0" collapsed="false">
      <c r="M549" s="0"/>
    </row>
    <row r="550" customFormat="false" ht="12.75" hidden="false" customHeight="false" outlineLevel="0" collapsed="false"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  <row r="801" customFormat="false" ht="12.75" hidden="false" customHeight="false" outlineLevel="0" collapsed="false">
      <c r="M801" s="0"/>
    </row>
    <row r="802" customFormat="false" ht="12.75" hidden="false" customHeight="false" outlineLevel="0" collapsed="false">
      <c r="M802" s="0"/>
    </row>
    <row r="803" customFormat="false" ht="12.75" hidden="false" customHeight="false" outlineLevel="0" collapsed="false">
      <c r="M803" s="0"/>
    </row>
    <row r="804" customFormat="false" ht="12.75" hidden="false" customHeight="false" outlineLevel="0" collapsed="false">
      <c r="M804" s="0"/>
    </row>
    <row r="805" customFormat="false" ht="12.75" hidden="false" customHeight="false" outlineLevel="0" collapsed="false">
      <c r="M805" s="0"/>
    </row>
    <row r="806" customFormat="false" ht="12.75" hidden="false" customHeight="false" outlineLevel="0" collapsed="false">
      <c r="M806" s="0"/>
    </row>
    <row r="807" customFormat="false" ht="12.75" hidden="false" customHeight="false" outlineLevel="0" collapsed="false">
      <c r="M807" s="0"/>
    </row>
    <row r="808" customFormat="false" ht="12.75" hidden="false" customHeight="false" outlineLevel="0" collapsed="false">
      <c r="M808" s="0"/>
    </row>
    <row r="809" customFormat="false" ht="12.75" hidden="false" customHeight="false" outlineLevel="0" collapsed="false">
      <c r="M809" s="0"/>
    </row>
    <row r="810" customFormat="false" ht="12.75" hidden="false" customHeight="false" outlineLevel="0" collapsed="false">
      <c r="M810" s="0"/>
    </row>
    <row r="811" customFormat="false" ht="12.75" hidden="false" customHeight="false" outlineLevel="0" collapsed="false">
      <c r="M811" s="0"/>
    </row>
    <row r="812" customFormat="false" ht="12.75" hidden="false" customHeight="false" outlineLevel="0" collapsed="false">
      <c r="M812" s="0"/>
    </row>
    <row r="813" customFormat="false" ht="12.75" hidden="false" customHeight="false" outlineLevel="0" collapsed="false">
      <c r="M813" s="0"/>
    </row>
    <row r="814" customFormat="false" ht="12.75" hidden="false" customHeight="false" outlineLevel="0" collapsed="false">
      <c r="M814" s="0"/>
    </row>
    <row r="815" customFormat="false" ht="12.75" hidden="false" customHeight="false" outlineLevel="0" collapsed="false">
      <c r="M815" s="0"/>
    </row>
    <row r="816" customFormat="false" ht="12.75" hidden="false" customHeight="false" outlineLevel="0" collapsed="false">
      <c r="M816" s="0"/>
    </row>
    <row r="817" customFormat="false" ht="12.75" hidden="false" customHeight="false" outlineLevel="0" collapsed="false">
      <c r="M817" s="0"/>
    </row>
    <row r="818" customFormat="false" ht="12.75" hidden="false" customHeight="false" outlineLevel="0" collapsed="false">
      <c r="M818" s="0"/>
    </row>
    <row r="819" customFormat="false" ht="12.75" hidden="false" customHeight="false" outlineLevel="0" collapsed="false">
      <c r="M819" s="0"/>
    </row>
    <row r="820" customFormat="false" ht="12.75" hidden="false" customHeight="false" outlineLevel="0" collapsed="false">
      <c r="M820" s="0"/>
    </row>
    <row r="821" customFormat="false" ht="12.75" hidden="false" customHeight="false" outlineLevel="0" collapsed="false">
      <c r="M821" s="0"/>
    </row>
    <row r="822" customFormat="false" ht="12.75" hidden="false" customHeight="false" outlineLevel="0" collapsed="false">
      <c r="M822" s="0"/>
    </row>
    <row r="823" customFormat="false" ht="12.75" hidden="false" customHeight="false" outlineLevel="0" collapsed="false">
      <c r="M823" s="0"/>
    </row>
    <row r="824" customFormat="false" ht="12.75" hidden="false" customHeight="false" outlineLevel="0" collapsed="false">
      <c r="M824" s="0"/>
    </row>
    <row r="825" customFormat="false" ht="12.75" hidden="false" customHeight="false" outlineLevel="0" collapsed="false">
      <c r="M825" s="0"/>
    </row>
    <row r="826" customFormat="false" ht="12.75" hidden="false" customHeight="false" outlineLevel="0" collapsed="false">
      <c r="M826" s="0"/>
    </row>
    <row r="827" customFormat="false" ht="12.75" hidden="false" customHeight="false" outlineLevel="0" collapsed="false">
      <c r="M827" s="0"/>
    </row>
    <row r="828" customFormat="false" ht="12.75" hidden="false" customHeight="false" outlineLevel="0" collapsed="false">
      <c r="M828" s="0"/>
    </row>
    <row r="829" customFormat="false" ht="12.75" hidden="false" customHeight="false" outlineLevel="0" collapsed="false">
      <c r="M829" s="0"/>
    </row>
    <row r="830" customFormat="false" ht="12.75" hidden="false" customHeight="false" outlineLevel="0" collapsed="false">
      <c r="M830" s="0"/>
    </row>
    <row r="831" customFormat="false" ht="12.75" hidden="false" customHeight="false" outlineLevel="0" collapsed="false">
      <c r="M831" s="0"/>
    </row>
    <row r="832" customFormat="false" ht="12.75" hidden="false" customHeight="false" outlineLevel="0" collapsed="false">
      <c r="M832" s="0"/>
    </row>
    <row r="833" customFormat="false" ht="12.75" hidden="false" customHeight="false" outlineLevel="0" collapsed="false">
      <c r="M833" s="0"/>
    </row>
    <row r="834" customFormat="false" ht="12.75" hidden="false" customHeight="false" outlineLevel="0" collapsed="false">
      <c r="M834" s="0"/>
    </row>
    <row r="835" customFormat="false" ht="12.75" hidden="false" customHeight="false" outlineLevel="0" collapsed="false">
      <c r="M835" s="0"/>
    </row>
    <row r="836" customFormat="false" ht="12.75" hidden="false" customHeight="false" outlineLevel="0" collapsed="false">
      <c r="M836" s="0"/>
    </row>
    <row r="837" customFormat="false" ht="12.75" hidden="false" customHeight="false" outlineLevel="0" collapsed="false">
      <c r="M837" s="0"/>
    </row>
    <row r="838" customFormat="false" ht="12.75" hidden="false" customHeight="false" outlineLevel="0" collapsed="false">
      <c r="M838" s="0"/>
    </row>
    <row r="839" customFormat="false" ht="12.75" hidden="false" customHeight="false" outlineLevel="0" collapsed="false">
      <c r="M839" s="0"/>
    </row>
    <row r="840" customFormat="false" ht="12.75" hidden="false" customHeight="false" outlineLevel="0" collapsed="false">
      <c r="M840" s="0"/>
    </row>
    <row r="841" customFormat="false" ht="12.75" hidden="false" customHeight="false" outlineLevel="0" collapsed="false">
      <c r="M841" s="0"/>
    </row>
    <row r="842" customFormat="false" ht="12.75" hidden="false" customHeight="false" outlineLevel="0" collapsed="false">
      <c r="M842" s="0"/>
    </row>
    <row r="843" customFormat="false" ht="12.75" hidden="false" customHeight="false" outlineLevel="0" collapsed="false">
      <c r="M843" s="0"/>
    </row>
    <row r="844" customFormat="false" ht="12.75" hidden="false" customHeight="false" outlineLevel="0" collapsed="false">
      <c r="M844" s="0"/>
    </row>
    <row r="845" customFormat="false" ht="12.75" hidden="false" customHeight="false" outlineLevel="0" collapsed="false">
      <c r="M845" s="0"/>
    </row>
    <row r="846" customFormat="false" ht="12.75" hidden="false" customHeight="false" outlineLevel="0" collapsed="false">
      <c r="M846" s="0"/>
    </row>
    <row r="847" customFormat="false" ht="12.75" hidden="false" customHeight="false" outlineLevel="0" collapsed="false">
      <c r="M847" s="0"/>
    </row>
    <row r="848" customFormat="false" ht="12.75" hidden="false" customHeight="false" outlineLevel="0" collapsed="false">
      <c r="M848" s="0"/>
    </row>
    <row r="849" customFormat="false" ht="12.75" hidden="false" customHeight="false" outlineLevel="0" collapsed="false">
      <c r="M849" s="0"/>
    </row>
    <row r="850" customFormat="false" ht="12.75" hidden="false" customHeight="false" outlineLevel="0" collapsed="false">
      <c r="M850" s="0"/>
    </row>
    <row r="851" customFormat="false" ht="12.75" hidden="false" customHeight="false" outlineLevel="0" collapsed="false">
      <c r="M851" s="0"/>
    </row>
    <row r="852" customFormat="false" ht="12.75" hidden="false" customHeight="false" outlineLevel="0" collapsed="false">
      <c r="M852" s="0"/>
    </row>
    <row r="853" customFormat="false" ht="12.75" hidden="false" customHeight="false" outlineLevel="0" collapsed="false">
      <c r="M853" s="0"/>
    </row>
    <row r="854" customFormat="false" ht="12.75" hidden="false" customHeight="false" outlineLevel="0" collapsed="false">
      <c r="M854" s="0"/>
    </row>
    <row r="855" customFormat="false" ht="12.75" hidden="false" customHeight="false" outlineLevel="0" collapsed="false">
      <c r="M855" s="0"/>
    </row>
    <row r="856" customFormat="false" ht="12.75" hidden="false" customHeight="false" outlineLevel="0" collapsed="false">
      <c r="M856" s="0"/>
    </row>
    <row r="857" customFormat="false" ht="12.75" hidden="false" customHeight="false" outlineLevel="0" collapsed="false">
      <c r="M857" s="0"/>
    </row>
    <row r="858" customFormat="false" ht="12.75" hidden="false" customHeight="false" outlineLevel="0" collapsed="false">
      <c r="M858" s="0"/>
    </row>
    <row r="859" customFormat="false" ht="12.75" hidden="false" customHeight="false" outlineLevel="0" collapsed="false">
      <c r="M859" s="0"/>
    </row>
    <row r="860" customFormat="false" ht="12.75" hidden="false" customHeight="false" outlineLevel="0" collapsed="false">
      <c r="M860" s="0"/>
    </row>
    <row r="861" customFormat="false" ht="12.75" hidden="false" customHeight="false" outlineLevel="0" collapsed="false">
      <c r="M861" s="0"/>
    </row>
    <row r="862" customFormat="false" ht="12.75" hidden="false" customHeight="false" outlineLevel="0" collapsed="false">
      <c r="M862" s="0"/>
    </row>
    <row r="863" customFormat="false" ht="12.75" hidden="false" customHeight="false" outlineLevel="0" collapsed="false">
      <c r="M863" s="0"/>
    </row>
    <row r="864" customFormat="false" ht="12.75" hidden="false" customHeight="false" outlineLevel="0" collapsed="false">
      <c r="M864" s="0"/>
    </row>
    <row r="865" customFormat="false" ht="12.75" hidden="false" customHeight="false" outlineLevel="0" collapsed="false">
      <c r="M865" s="0"/>
    </row>
    <row r="866" customFormat="false" ht="12.75" hidden="false" customHeight="false" outlineLevel="0" collapsed="false">
      <c r="M866" s="0"/>
    </row>
    <row r="867" customFormat="false" ht="12.75" hidden="false" customHeight="false" outlineLevel="0" collapsed="false">
      <c r="M867" s="0"/>
    </row>
    <row r="868" customFormat="false" ht="12.75" hidden="false" customHeight="false" outlineLevel="0" collapsed="false">
      <c r="M868" s="0"/>
    </row>
    <row r="869" customFormat="false" ht="12.75" hidden="false" customHeight="false" outlineLevel="0" collapsed="false">
      <c r="M869" s="0"/>
    </row>
    <row r="870" customFormat="false" ht="12.75" hidden="false" customHeight="false" outlineLevel="0" collapsed="false">
      <c r="M870" s="0"/>
    </row>
    <row r="871" customFormat="false" ht="12.75" hidden="false" customHeight="false" outlineLevel="0" collapsed="false">
      <c r="M871" s="0"/>
    </row>
    <row r="872" customFormat="false" ht="12.75" hidden="false" customHeight="false" outlineLevel="0" collapsed="false">
      <c r="M872" s="0"/>
    </row>
    <row r="873" customFormat="false" ht="12.75" hidden="false" customHeight="false" outlineLevel="0" collapsed="false">
      <c r="M873" s="0"/>
    </row>
    <row r="874" customFormat="false" ht="12.75" hidden="false" customHeight="false" outlineLevel="0" collapsed="false">
      <c r="M874" s="0"/>
    </row>
    <row r="875" customFormat="false" ht="12.75" hidden="false" customHeight="false" outlineLevel="0" collapsed="false">
      <c r="M875" s="0"/>
    </row>
    <row r="876" customFormat="false" ht="12.75" hidden="false" customHeight="false" outlineLevel="0" collapsed="false">
      <c r="M876" s="0"/>
    </row>
    <row r="877" customFormat="false" ht="12.75" hidden="false" customHeight="false" outlineLevel="0" collapsed="false">
      <c r="M877" s="0"/>
    </row>
    <row r="878" customFormat="false" ht="12.75" hidden="false" customHeight="false" outlineLevel="0" collapsed="false">
      <c r="M878" s="0"/>
    </row>
    <row r="879" customFormat="false" ht="12.75" hidden="false" customHeight="false" outlineLevel="0" collapsed="false">
      <c r="M879" s="0"/>
    </row>
    <row r="880" customFormat="false" ht="12.75" hidden="false" customHeight="false" outlineLevel="0" collapsed="false">
      <c r="M880" s="0"/>
    </row>
    <row r="881" customFormat="false" ht="12.75" hidden="false" customHeight="false" outlineLevel="0" collapsed="false">
      <c r="M881" s="0"/>
    </row>
    <row r="882" customFormat="false" ht="12.75" hidden="false" customHeight="false" outlineLevel="0" collapsed="false">
      <c r="M882" s="0"/>
    </row>
    <row r="883" customFormat="false" ht="12.75" hidden="false" customHeight="false" outlineLevel="0" collapsed="false">
      <c r="M883" s="0"/>
    </row>
    <row r="884" customFormat="false" ht="12.75" hidden="false" customHeight="false" outlineLevel="0" collapsed="false">
      <c r="M884" s="0"/>
    </row>
    <row r="885" customFormat="false" ht="12.75" hidden="false" customHeight="false" outlineLevel="0" collapsed="false">
      <c r="M885" s="0"/>
    </row>
    <row r="886" customFormat="false" ht="12.75" hidden="false" customHeight="false" outlineLevel="0" collapsed="false">
      <c r="M886" s="0"/>
    </row>
    <row r="887" customFormat="false" ht="12.75" hidden="false" customHeight="false" outlineLevel="0" collapsed="false">
      <c r="M887" s="0"/>
    </row>
    <row r="888" customFormat="false" ht="12.75" hidden="false" customHeight="false" outlineLevel="0" collapsed="false">
      <c r="M888" s="0"/>
    </row>
    <row r="889" customFormat="false" ht="12.75" hidden="false" customHeight="false" outlineLevel="0" collapsed="false">
      <c r="M889" s="0"/>
    </row>
    <row r="890" customFormat="false" ht="12.75" hidden="false" customHeight="false" outlineLevel="0" collapsed="false">
      <c r="M890" s="0"/>
    </row>
    <row r="891" customFormat="false" ht="12.75" hidden="false" customHeight="false" outlineLevel="0" collapsed="false">
      <c r="M891" s="0"/>
    </row>
    <row r="892" customFormat="false" ht="12.75" hidden="false" customHeight="false" outlineLevel="0" collapsed="false">
      <c r="M892" s="0"/>
    </row>
    <row r="893" customFormat="false" ht="12.75" hidden="false" customHeight="false" outlineLevel="0" collapsed="false">
      <c r="M893" s="0"/>
    </row>
    <row r="894" customFormat="false" ht="12.75" hidden="false" customHeight="false" outlineLevel="0" collapsed="false">
      <c r="M894" s="0"/>
    </row>
    <row r="895" customFormat="false" ht="12.75" hidden="false" customHeight="false" outlineLevel="0" collapsed="false">
      <c r="M895" s="0"/>
    </row>
    <row r="896" customFormat="false" ht="12.75" hidden="false" customHeight="false" outlineLevel="0" collapsed="false">
      <c r="M896" s="0"/>
    </row>
    <row r="897" customFormat="false" ht="12.75" hidden="false" customHeight="false" outlineLevel="0" collapsed="false">
      <c r="M897" s="0"/>
    </row>
    <row r="898" customFormat="false" ht="12.75" hidden="false" customHeight="false" outlineLevel="0" collapsed="false">
      <c r="M898" s="0"/>
    </row>
    <row r="899" customFormat="false" ht="12.75" hidden="false" customHeight="false" outlineLevel="0" collapsed="false">
      <c r="M899" s="0"/>
    </row>
    <row r="900" customFormat="false" ht="12.75" hidden="false" customHeight="false" outlineLevel="0" collapsed="false">
      <c r="M900" s="0"/>
    </row>
    <row r="901" customFormat="false" ht="12.75" hidden="false" customHeight="false" outlineLevel="0" collapsed="false">
      <c r="M901" s="0"/>
    </row>
    <row r="902" customFormat="false" ht="12.75" hidden="false" customHeight="false" outlineLevel="0" collapsed="false">
      <c r="M902" s="0"/>
    </row>
    <row r="903" customFormat="false" ht="12.75" hidden="false" customHeight="false" outlineLevel="0" collapsed="false">
      <c r="M903" s="0"/>
    </row>
    <row r="904" customFormat="false" ht="12.75" hidden="false" customHeight="false" outlineLevel="0" collapsed="false">
      <c r="M904" s="0"/>
    </row>
    <row r="905" customFormat="false" ht="12.75" hidden="false" customHeight="false" outlineLevel="0" collapsed="false">
      <c r="M905" s="0"/>
    </row>
    <row r="906" customFormat="false" ht="12.75" hidden="false" customHeight="false" outlineLevel="0" collapsed="false">
      <c r="M906" s="0"/>
    </row>
    <row r="907" customFormat="false" ht="12.75" hidden="false" customHeight="false" outlineLevel="0" collapsed="false">
      <c r="M907" s="0"/>
    </row>
    <row r="908" customFormat="false" ht="12.75" hidden="false" customHeight="false" outlineLevel="0" collapsed="false">
      <c r="M908" s="0"/>
    </row>
    <row r="909" customFormat="false" ht="12.75" hidden="false" customHeight="false" outlineLevel="0" collapsed="false">
      <c r="M909" s="0"/>
    </row>
    <row r="910" customFormat="false" ht="12.75" hidden="false" customHeight="false" outlineLevel="0" collapsed="false">
      <c r="M910" s="0"/>
    </row>
    <row r="911" customFormat="false" ht="12.75" hidden="false" customHeight="false" outlineLevel="0" collapsed="false">
      <c r="M911" s="0"/>
    </row>
    <row r="912" customFormat="false" ht="12.75" hidden="false" customHeight="false" outlineLevel="0" collapsed="false">
      <c r="M912" s="0"/>
    </row>
    <row r="913" customFormat="false" ht="12.75" hidden="false" customHeight="false" outlineLevel="0" collapsed="false">
      <c r="M913" s="0"/>
    </row>
    <row r="914" customFormat="false" ht="12.75" hidden="false" customHeight="false" outlineLevel="0" collapsed="false">
      <c r="M914" s="0"/>
    </row>
    <row r="915" customFormat="false" ht="12.75" hidden="false" customHeight="false" outlineLevel="0" collapsed="false">
      <c r="M915" s="0"/>
    </row>
    <row r="916" customFormat="false" ht="12.75" hidden="false" customHeight="false" outlineLevel="0" collapsed="false">
      <c r="M916" s="0"/>
    </row>
    <row r="917" customFormat="false" ht="12.75" hidden="false" customHeight="false" outlineLevel="0" collapsed="false">
      <c r="M917" s="0"/>
    </row>
    <row r="918" customFormat="false" ht="12.75" hidden="false" customHeight="false" outlineLevel="0" collapsed="false">
      <c r="M918" s="0"/>
    </row>
    <row r="919" customFormat="false" ht="12.75" hidden="false" customHeight="false" outlineLevel="0" collapsed="false">
      <c r="M919" s="0"/>
    </row>
    <row r="920" customFormat="false" ht="12.75" hidden="false" customHeight="false" outlineLevel="0" collapsed="false">
      <c r="M920" s="0"/>
    </row>
    <row r="921" customFormat="false" ht="12.75" hidden="false" customHeight="false" outlineLevel="0" collapsed="false">
      <c r="M921" s="0"/>
    </row>
    <row r="922" customFormat="false" ht="12.75" hidden="false" customHeight="false" outlineLevel="0" collapsed="false">
      <c r="M922" s="0"/>
    </row>
    <row r="923" customFormat="false" ht="12.75" hidden="false" customHeight="false" outlineLevel="0" collapsed="false">
      <c r="M923" s="0"/>
    </row>
    <row r="924" customFormat="false" ht="12.75" hidden="false" customHeight="false" outlineLevel="0" collapsed="false">
      <c r="M924" s="0"/>
    </row>
    <row r="925" customFormat="false" ht="12.75" hidden="false" customHeight="false" outlineLevel="0" collapsed="false">
      <c r="M925" s="0"/>
    </row>
    <row r="926" customFormat="false" ht="12.75" hidden="false" customHeight="false" outlineLevel="0" collapsed="false">
      <c r="M926" s="0"/>
    </row>
    <row r="927" customFormat="false" ht="12.75" hidden="false" customHeight="false" outlineLevel="0" collapsed="false">
      <c r="M927" s="0"/>
    </row>
    <row r="928" customFormat="false" ht="12.75" hidden="false" customHeight="false" outlineLevel="0" collapsed="false">
      <c r="M928" s="0"/>
    </row>
    <row r="929" customFormat="false" ht="12.75" hidden="false" customHeight="false" outlineLevel="0" collapsed="false">
      <c r="M929" s="0"/>
    </row>
    <row r="930" customFormat="false" ht="12.75" hidden="false" customHeight="false" outlineLevel="0" collapsed="false">
      <c r="M930" s="0"/>
    </row>
    <row r="931" customFormat="false" ht="12.75" hidden="false" customHeight="false" outlineLevel="0" collapsed="false">
      <c r="M931" s="0"/>
    </row>
    <row r="932" customFormat="false" ht="12.75" hidden="false" customHeight="false" outlineLevel="0" collapsed="false">
      <c r="M932" s="0"/>
    </row>
    <row r="933" customFormat="false" ht="12.75" hidden="false" customHeight="false" outlineLevel="0" collapsed="false">
      <c r="M933" s="0"/>
    </row>
    <row r="934" customFormat="false" ht="12.75" hidden="false" customHeight="false" outlineLevel="0" collapsed="false">
      <c r="M934" s="0"/>
    </row>
    <row r="935" customFormat="false" ht="12.75" hidden="false" customHeight="false" outlineLevel="0" collapsed="false">
      <c r="M935" s="0"/>
    </row>
    <row r="936" customFormat="false" ht="12.75" hidden="false" customHeight="false" outlineLevel="0" collapsed="false">
      <c r="M936" s="0"/>
    </row>
    <row r="937" customFormat="false" ht="12.75" hidden="false" customHeight="false" outlineLevel="0" collapsed="false">
      <c r="M937" s="0"/>
    </row>
    <row r="938" customFormat="false" ht="12.75" hidden="false" customHeight="false" outlineLevel="0" collapsed="false">
      <c r="M938" s="0"/>
    </row>
    <row r="939" customFormat="false" ht="12.75" hidden="false" customHeight="false" outlineLevel="0" collapsed="false">
      <c r="M939" s="0"/>
    </row>
    <row r="940" customFormat="false" ht="12.75" hidden="false" customHeight="false" outlineLevel="0" collapsed="false">
      <c r="M940" s="0"/>
    </row>
    <row r="941" customFormat="false" ht="12.75" hidden="false" customHeight="false" outlineLevel="0" collapsed="false">
      <c r="M941" s="0"/>
    </row>
    <row r="942" customFormat="false" ht="12.75" hidden="false" customHeight="false" outlineLevel="0" collapsed="false">
      <c r="M942" s="0"/>
    </row>
    <row r="943" customFormat="false" ht="12.75" hidden="false" customHeight="false" outlineLevel="0" collapsed="false">
      <c r="M943" s="0"/>
    </row>
    <row r="944" customFormat="false" ht="12.75" hidden="false" customHeight="false" outlineLevel="0" collapsed="false">
      <c r="M944" s="0"/>
    </row>
    <row r="945" customFormat="false" ht="12.75" hidden="false" customHeight="false" outlineLevel="0" collapsed="false">
      <c r="M945" s="0"/>
    </row>
    <row r="946" customFormat="false" ht="12.75" hidden="false" customHeight="false" outlineLevel="0" collapsed="false">
      <c r="M946" s="0"/>
    </row>
    <row r="947" customFormat="false" ht="12.75" hidden="false" customHeight="false" outlineLevel="0" collapsed="false">
      <c r="M947" s="0"/>
    </row>
    <row r="948" customFormat="false" ht="12.75" hidden="false" customHeight="false" outlineLevel="0" collapsed="false">
      <c r="M948" s="0"/>
    </row>
    <row r="949" customFormat="false" ht="12.75" hidden="false" customHeight="false" outlineLevel="0" collapsed="false">
      <c r="M949" s="0"/>
    </row>
    <row r="950" customFormat="false" ht="12.75" hidden="false" customHeight="false" outlineLevel="0" collapsed="false">
      <c r="M950" s="0"/>
    </row>
    <row r="951" customFormat="false" ht="12.75" hidden="false" customHeight="false" outlineLevel="0" collapsed="false">
      <c r="M951" s="0"/>
    </row>
    <row r="952" customFormat="false" ht="12.75" hidden="false" customHeight="false" outlineLevel="0" collapsed="false">
      <c r="M952" s="0"/>
    </row>
    <row r="953" customFormat="false" ht="12.75" hidden="false" customHeight="false" outlineLevel="0" collapsed="false">
      <c r="M953" s="0"/>
    </row>
    <row r="954" customFormat="false" ht="12.75" hidden="false" customHeight="false" outlineLevel="0" collapsed="false">
      <c r="M954" s="0"/>
    </row>
    <row r="955" customFormat="false" ht="12.75" hidden="false" customHeight="false" outlineLevel="0" collapsed="false">
      <c r="M955" s="0"/>
    </row>
    <row r="956" customFormat="false" ht="12.75" hidden="false" customHeight="false" outlineLevel="0" collapsed="false">
      <c r="M956" s="0"/>
    </row>
    <row r="957" customFormat="false" ht="12.75" hidden="false" customHeight="false" outlineLevel="0" collapsed="false">
      <c r="M957" s="0"/>
    </row>
    <row r="958" customFormat="false" ht="12.75" hidden="false" customHeight="false" outlineLevel="0" collapsed="false">
      <c r="M958" s="0"/>
    </row>
    <row r="959" customFormat="false" ht="12.75" hidden="false" customHeight="false" outlineLevel="0" collapsed="false">
      <c r="M959" s="0"/>
    </row>
    <row r="960" customFormat="false" ht="12.75" hidden="false" customHeight="false" outlineLevel="0" collapsed="false">
      <c r="M960" s="0"/>
    </row>
    <row r="961" customFormat="false" ht="12.75" hidden="false" customHeight="false" outlineLevel="0" collapsed="false">
      <c r="M961" s="0"/>
    </row>
    <row r="962" customFormat="false" ht="12.75" hidden="false" customHeight="false" outlineLevel="0" collapsed="false">
      <c r="M962" s="0"/>
    </row>
    <row r="963" customFormat="false" ht="12.75" hidden="false" customHeight="false" outlineLevel="0" collapsed="false">
      <c r="M963" s="0"/>
    </row>
    <row r="964" customFormat="false" ht="12.75" hidden="false" customHeight="false" outlineLevel="0" collapsed="false">
      <c r="M964" s="0"/>
    </row>
    <row r="965" customFormat="false" ht="12.75" hidden="false" customHeight="false" outlineLevel="0" collapsed="false">
      <c r="M965" s="0"/>
    </row>
    <row r="966" customFormat="false" ht="12.75" hidden="false" customHeight="false" outlineLevel="0" collapsed="false">
      <c r="M966" s="0"/>
    </row>
    <row r="967" customFormat="false" ht="12.75" hidden="false" customHeight="false" outlineLevel="0" collapsed="false">
      <c r="M967" s="0"/>
    </row>
    <row r="968" customFormat="false" ht="12.75" hidden="false" customHeight="false" outlineLevel="0" collapsed="false">
      <c r="M968" s="0"/>
    </row>
    <row r="969" customFormat="false" ht="12.75" hidden="false" customHeight="false" outlineLevel="0" collapsed="false">
      <c r="M969" s="0"/>
    </row>
    <row r="970" customFormat="false" ht="12.75" hidden="false" customHeight="false" outlineLevel="0" collapsed="false">
      <c r="M970" s="0"/>
    </row>
    <row r="971" customFormat="false" ht="12.75" hidden="false" customHeight="false" outlineLevel="0" collapsed="false">
      <c r="M971" s="0"/>
    </row>
    <row r="972" customFormat="false" ht="12.75" hidden="false" customHeight="false" outlineLevel="0" collapsed="false">
      <c r="M972" s="0"/>
    </row>
    <row r="973" customFormat="false" ht="12.75" hidden="false" customHeight="false" outlineLevel="0" collapsed="false">
      <c r="M973" s="0"/>
    </row>
    <row r="974" customFormat="false" ht="12.75" hidden="false" customHeight="false" outlineLevel="0" collapsed="false">
      <c r="M974" s="0"/>
    </row>
    <row r="975" customFormat="false" ht="12.75" hidden="false" customHeight="false" outlineLevel="0" collapsed="false">
      <c r="M975" s="0"/>
    </row>
    <row r="976" customFormat="false" ht="12.75" hidden="false" customHeight="false" outlineLevel="0" collapsed="false">
      <c r="M976" s="0"/>
    </row>
    <row r="977" customFormat="false" ht="12.75" hidden="false" customHeight="false" outlineLevel="0" collapsed="false">
      <c r="M977" s="0"/>
    </row>
    <row r="978" customFormat="false" ht="12.75" hidden="false" customHeight="false" outlineLevel="0" collapsed="false">
      <c r="M978" s="0"/>
    </row>
    <row r="979" customFormat="false" ht="12.75" hidden="false" customHeight="false" outlineLevel="0" collapsed="false">
      <c r="M979" s="0"/>
    </row>
    <row r="980" customFormat="false" ht="12.75" hidden="false" customHeight="false" outlineLevel="0" collapsed="false">
      <c r="M980" s="0"/>
    </row>
    <row r="981" customFormat="false" ht="12.75" hidden="false" customHeight="false" outlineLevel="0" collapsed="false">
      <c r="M981" s="0"/>
    </row>
    <row r="982" customFormat="false" ht="12.75" hidden="false" customHeight="false" outlineLevel="0" collapsed="false">
      <c r="M982" s="0"/>
    </row>
    <row r="983" customFormat="false" ht="12.75" hidden="false" customHeight="false" outlineLevel="0" collapsed="false">
      <c r="M983" s="0"/>
    </row>
    <row r="984" customFormat="false" ht="12.75" hidden="false" customHeight="false" outlineLevel="0" collapsed="false">
      <c r="M984" s="0"/>
    </row>
    <row r="985" customFormat="false" ht="12.75" hidden="false" customHeight="false" outlineLevel="0" collapsed="false">
      <c r="M985" s="0"/>
    </row>
    <row r="986" customFormat="false" ht="12.75" hidden="false" customHeight="false" outlineLevel="0" collapsed="false">
      <c r="M986" s="0"/>
    </row>
    <row r="987" customFormat="false" ht="12.75" hidden="false" customHeight="false" outlineLevel="0" collapsed="false">
      <c r="M987" s="0"/>
    </row>
    <row r="988" customFormat="false" ht="12.75" hidden="false" customHeight="false" outlineLevel="0" collapsed="false">
      <c r="M988" s="0"/>
    </row>
    <row r="989" customFormat="false" ht="12.75" hidden="false" customHeight="false" outlineLevel="0" collapsed="false">
      <c r="M989" s="0"/>
    </row>
    <row r="990" customFormat="false" ht="12.75" hidden="false" customHeight="false" outlineLevel="0" collapsed="false">
      <c r="M990" s="0"/>
    </row>
    <row r="991" customFormat="false" ht="12.75" hidden="false" customHeight="false" outlineLevel="0" collapsed="false">
      <c r="M991" s="0"/>
    </row>
    <row r="992" customFormat="false" ht="12.75" hidden="false" customHeight="false" outlineLevel="0" collapsed="false">
      <c r="M992" s="0"/>
    </row>
    <row r="993" customFormat="false" ht="12.75" hidden="false" customHeight="false" outlineLevel="0" collapsed="false">
      <c r="M993" s="0"/>
    </row>
    <row r="994" customFormat="false" ht="12.75" hidden="false" customHeight="false" outlineLevel="0" collapsed="false">
      <c r="M994" s="0"/>
    </row>
    <row r="995" customFormat="false" ht="12.75" hidden="false" customHeight="false" outlineLevel="0" collapsed="false">
      <c r="M995" s="0"/>
    </row>
    <row r="996" customFormat="false" ht="12.75" hidden="false" customHeight="false" outlineLevel="0" collapsed="false">
      <c r="M996" s="0"/>
    </row>
    <row r="997" customFormat="false" ht="12.75" hidden="false" customHeight="false" outlineLevel="0" collapsed="false">
      <c r="M997" s="0"/>
    </row>
    <row r="998" customFormat="false" ht="12.75" hidden="false" customHeight="false" outlineLevel="0" collapsed="false">
      <c r="M998" s="0"/>
    </row>
    <row r="999" customFormat="false" ht="12.75" hidden="false" customHeight="false" outlineLevel="0" collapsed="false">
      <c r="M999" s="0"/>
    </row>
    <row r="1000" customFormat="false" ht="12.75" hidden="false" customHeight="false" outlineLevel="0" collapsed="false">
      <c r="M1000" s="0"/>
    </row>
    <row r="1001" customFormat="false" ht="12.75" hidden="false" customHeight="false" outlineLevel="0" collapsed="false">
      <c r="M1001" s="0"/>
    </row>
    <row r="1002" customFormat="false" ht="12.75" hidden="false" customHeight="false" outlineLevel="0" collapsed="false">
      <c r="M1002" s="0"/>
    </row>
    <row r="1003" customFormat="false" ht="12.75" hidden="false" customHeight="false" outlineLevel="0" collapsed="false">
      <c r="M1003" s="0"/>
    </row>
    <row r="1004" customFormat="false" ht="12.75" hidden="false" customHeight="false" outlineLevel="0" collapsed="false">
      <c r="M1004" s="0"/>
    </row>
    <row r="1005" customFormat="false" ht="12.75" hidden="false" customHeight="false" outlineLevel="0" collapsed="false">
      <c r="M1005" s="0"/>
    </row>
    <row r="1006" customFormat="false" ht="12.75" hidden="false" customHeight="false" outlineLevel="0" collapsed="false">
      <c r="M1006" s="0"/>
    </row>
    <row r="1007" customFormat="false" ht="12.75" hidden="false" customHeight="false" outlineLevel="0" collapsed="false">
      <c r="M1007" s="0"/>
    </row>
    <row r="1008" customFormat="false" ht="12.75" hidden="false" customHeight="false" outlineLevel="0" collapsed="false">
      <c r="M1008" s="0"/>
    </row>
    <row r="1009" customFormat="false" ht="12.75" hidden="false" customHeight="false" outlineLevel="0" collapsed="false">
      <c r="M1009" s="0"/>
    </row>
    <row r="1010" customFormat="false" ht="12.75" hidden="false" customHeight="false" outlineLevel="0" collapsed="false">
      <c r="M1010" s="0"/>
    </row>
    <row r="1011" customFormat="false" ht="12.75" hidden="false" customHeight="false" outlineLevel="0" collapsed="false">
      <c r="M1011" s="0"/>
    </row>
    <row r="1012" customFormat="false" ht="12.75" hidden="false" customHeight="false" outlineLevel="0" collapsed="false">
      <c r="M1012" s="0"/>
    </row>
    <row r="1013" customFormat="false" ht="12.75" hidden="false" customHeight="false" outlineLevel="0" collapsed="false">
      <c r="M1013" s="0"/>
    </row>
    <row r="1014" customFormat="false" ht="12.75" hidden="false" customHeight="false" outlineLevel="0" collapsed="false">
      <c r="M1014" s="0"/>
    </row>
    <row r="1015" customFormat="false" ht="12.75" hidden="false" customHeight="false" outlineLevel="0" collapsed="false">
      <c r="M1015" s="0"/>
    </row>
    <row r="1016" customFormat="false" ht="12.75" hidden="false" customHeight="false" outlineLevel="0" collapsed="false">
      <c r="M1016" s="0"/>
    </row>
    <row r="1017" customFormat="false" ht="12.75" hidden="false" customHeight="false" outlineLevel="0" collapsed="false">
      <c r="M1017" s="0"/>
    </row>
    <row r="1018" customFormat="false" ht="12.75" hidden="false" customHeight="false" outlineLevel="0" collapsed="false">
      <c r="M1018" s="0"/>
    </row>
    <row r="1019" customFormat="false" ht="12.75" hidden="false" customHeight="false" outlineLevel="0" collapsed="false">
      <c r="M1019" s="0"/>
    </row>
    <row r="1020" customFormat="false" ht="12.75" hidden="false" customHeight="false" outlineLevel="0" collapsed="false">
      <c r="M1020" s="0"/>
    </row>
    <row r="1021" customFormat="false" ht="12.75" hidden="false" customHeight="false" outlineLevel="0" collapsed="false">
      <c r="M1021" s="0"/>
    </row>
    <row r="1022" customFormat="false" ht="12.75" hidden="false" customHeight="false" outlineLevel="0" collapsed="false">
      <c r="M1022" s="0"/>
    </row>
    <row r="1023" customFormat="false" ht="12.75" hidden="false" customHeight="false" outlineLevel="0" collapsed="false">
      <c r="M1023" s="0"/>
    </row>
    <row r="1024" customFormat="false" ht="12.75" hidden="false" customHeight="false" outlineLevel="0" collapsed="false">
      <c r="M1024" s="0"/>
    </row>
    <row r="1025" customFormat="false" ht="12.75" hidden="false" customHeight="false" outlineLevel="0" collapsed="false">
      <c r="M1025" s="0"/>
    </row>
    <row r="1026" customFormat="false" ht="12.75" hidden="false" customHeight="false" outlineLevel="0" collapsed="false">
      <c r="M1026" s="0"/>
    </row>
    <row r="1027" customFormat="false" ht="12.75" hidden="false" customHeight="false" outlineLevel="0" collapsed="false">
      <c r="M1027" s="0"/>
    </row>
    <row r="1028" customFormat="false" ht="12.75" hidden="false" customHeight="false" outlineLevel="0" collapsed="false">
      <c r="M1028" s="0"/>
    </row>
    <row r="1029" customFormat="false" ht="12.75" hidden="false" customHeight="false" outlineLevel="0" collapsed="false">
      <c r="M1029" s="0"/>
    </row>
    <row r="1030" customFormat="false" ht="12.75" hidden="false" customHeight="false" outlineLevel="0" collapsed="false">
      <c r="M1030" s="0"/>
    </row>
    <row r="1031" customFormat="false" ht="12.75" hidden="false" customHeight="false" outlineLevel="0" collapsed="false">
      <c r="M1031" s="0"/>
    </row>
    <row r="1032" customFormat="false" ht="12.75" hidden="false" customHeight="false" outlineLevel="0" collapsed="false">
      <c r="M1032" s="0"/>
    </row>
    <row r="1033" customFormat="false" ht="12.75" hidden="false" customHeight="false" outlineLevel="0" collapsed="false">
      <c r="M1033" s="0"/>
    </row>
    <row r="1034" customFormat="false" ht="12.75" hidden="false" customHeight="false" outlineLevel="0" collapsed="false">
      <c r="M1034" s="0"/>
    </row>
    <row r="1035" customFormat="false" ht="12.75" hidden="false" customHeight="false" outlineLevel="0" collapsed="false">
      <c r="M1035" s="0"/>
    </row>
    <row r="1036" customFormat="false" ht="12.75" hidden="false" customHeight="false" outlineLevel="0" collapsed="false">
      <c r="M1036" s="0"/>
    </row>
    <row r="1037" customFormat="false" ht="12.75" hidden="false" customHeight="false" outlineLevel="0" collapsed="false">
      <c r="M1037" s="0"/>
    </row>
    <row r="1038" customFormat="false" ht="12.75" hidden="false" customHeight="false" outlineLevel="0" collapsed="false">
      <c r="M1038" s="0"/>
    </row>
    <row r="1039" customFormat="false" ht="12.75" hidden="false" customHeight="false" outlineLevel="0" collapsed="false">
      <c r="M1039" s="0"/>
    </row>
    <row r="1040" customFormat="false" ht="12.75" hidden="false" customHeight="false" outlineLevel="0" collapsed="false">
      <c r="M1040" s="0"/>
    </row>
    <row r="1041" customFormat="false" ht="12.75" hidden="false" customHeight="false" outlineLevel="0" collapsed="false">
      <c r="M1041" s="0"/>
    </row>
    <row r="1042" customFormat="false" ht="12.75" hidden="false" customHeight="false" outlineLevel="0" collapsed="false">
      <c r="M1042" s="0"/>
    </row>
    <row r="1043" customFormat="false" ht="12.75" hidden="false" customHeight="false" outlineLevel="0" collapsed="false">
      <c r="M1043" s="0"/>
    </row>
    <row r="1044" customFormat="false" ht="12.75" hidden="false" customHeight="false" outlineLevel="0" collapsed="false">
      <c r="M1044" s="0"/>
    </row>
    <row r="1045" customFormat="false" ht="12.75" hidden="false" customHeight="false" outlineLevel="0" collapsed="false">
      <c r="M1045" s="0"/>
    </row>
    <row r="1046" customFormat="false" ht="12.75" hidden="false" customHeight="false" outlineLevel="0" collapsed="false">
      <c r="M1046" s="0"/>
    </row>
    <row r="1047" customFormat="false" ht="12.75" hidden="false" customHeight="false" outlineLevel="0" collapsed="false">
      <c r="M1047" s="0"/>
    </row>
    <row r="1048" customFormat="false" ht="12.75" hidden="false" customHeight="false" outlineLevel="0" collapsed="false">
      <c r="M1048" s="0"/>
    </row>
    <row r="1049" customFormat="false" ht="12.75" hidden="false" customHeight="false" outlineLevel="0" collapsed="false">
      <c r="M1049" s="0"/>
    </row>
    <row r="1050" customFormat="false" ht="12.75" hidden="false" customHeight="false" outlineLevel="0" collapsed="false">
      <c r="M1050" s="0"/>
    </row>
    <row r="1051" customFormat="false" ht="12.75" hidden="false" customHeight="false" outlineLevel="0" collapsed="false">
      <c r="M1051" s="0"/>
    </row>
    <row r="1052" customFormat="false" ht="12.75" hidden="false" customHeight="false" outlineLevel="0" collapsed="false">
      <c r="M1052" s="0"/>
    </row>
    <row r="1053" customFormat="false" ht="12.75" hidden="false" customHeight="false" outlineLevel="0" collapsed="false">
      <c r="M1053" s="0"/>
    </row>
    <row r="1054" customFormat="false" ht="12.75" hidden="false" customHeight="false" outlineLevel="0" collapsed="false">
      <c r="M1054" s="0"/>
    </row>
    <row r="1055" customFormat="false" ht="12.75" hidden="false" customHeight="false" outlineLevel="0" collapsed="false">
      <c r="M1055" s="0"/>
    </row>
    <row r="1056" customFormat="false" ht="12.75" hidden="false" customHeight="false" outlineLevel="0" collapsed="false">
      <c r="M1056" s="0"/>
    </row>
    <row r="1057" customFormat="false" ht="12.75" hidden="false" customHeight="false" outlineLevel="0" collapsed="false">
      <c r="M1057" s="0"/>
    </row>
    <row r="1058" customFormat="false" ht="12.75" hidden="false" customHeight="false" outlineLevel="0" collapsed="false">
      <c r="M1058" s="0"/>
    </row>
    <row r="1059" customFormat="false" ht="12.75" hidden="false" customHeight="false" outlineLevel="0" collapsed="false">
      <c r="M1059" s="0"/>
    </row>
    <row r="1060" customFormat="false" ht="12.75" hidden="false" customHeight="false" outlineLevel="0" collapsed="false">
      <c r="M1060" s="0"/>
    </row>
    <row r="1061" customFormat="false" ht="12.75" hidden="false" customHeight="false" outlineLevel="0" collapsed="false">
      <c r="M1061" s="0"/>
    </row>
    <row r="1062" customFormat="false" ht="12.75" hidden="false" customHeight="false" outlineLevel="0" collapsed="false">
      <c r="M1062" s="0"/>
    </row>
    <row r="1063" customFormat="false" ht="12.75" hidden="false" customHeight="false" outlineLevel="0" collapsed="false">
      <c r="M1063" s="0"/>
    </row>
    <row r="1064" customFormat="false" ht="12.75" hidden="false" customHeight="false" outlineLevel="0" collapsed="false">
      <c r="M1064" s="0"/>
    </row>
  </sheetData>
  <mergeCells count="35">
    <mergeCell ref="E4:L4"/>
    <mergeCell ref="F5:G5"/>
    <mergeCell ref="I5:J5"/>
    <mergeCell ref="F6:G6"/>
    <mergeCell ref="I6:J6"/>
    <mergeCell ref="I7:J7"/>
    <mergeCell ref="A8:B8"/>
    <mergeCell ref="I8:J8"/>
    <mergeCell ref="A9:B9"/>
    <mergeCell ref="A14:B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B34:D34"/>
    <mergeCell ref="E34:L34"/>
    <mergeCell ref="F35:G35"/>
    <mergeCell ref="I35:J35"/>
    <mergeCell ref="F36:G36"/>
    <mergeCell ref="I36:J36"/>
    <mergeCell ref="I38:J38"/>
    <mergeCell ref="B44:C44"/>
    <mergeCell ref="A64:I6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13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10" min="2" style="1" width="5.13"/>
    <col collapsed="false" customWidth="true" hidden="false" outlineLevel="0" max="12" min="11" style="2" width="5.13"/>
    <col collapsed="false" customWidth="true" hidden="false" outlineLevel="0" max="13" min="13" style="663" width="5.13"/>
    <col collapsed="false" customWidth="false" hidden="false" outlineLevel="0" max="14" min="14" style="174" width="9.14"/>
    <col collapsed="false" customWidth="false" hidden="false" outlineLevel="0" max="257" min="15" style="1" width="9.14"/>
  </cols>
  <sheetData>
    <row r="1" s="7" customFormat="true" ht="12.75" hidden="false" customHeight="false" outlineLevel="0" collapsed="false">
      <c r="A1" s="3" t="s">
        <v>617</v>
      </c>
      <c r="B1" s="79"/>
      <c r="C1" s="79"/>
      <c r="D1" s="79"/>
      <c r="E1" s="79"/>
      <c r="F1" s="79"/>
      <c r="G1" s="79"/>
      <c r="H1" s="79"/>
      <c r="I1" s="79"/>
      <c r="J1" s="79"/>
      <c r="K1" s="758"/>
      <c r="L1" s="758"/>
      <c r="M1" s="759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79"/>
      <c r="AI1" s="79"/>
      <c r="AJ1" s="79"/>
    </row>
    <row r="2" customFormat="false" ht="12.75" hidden="false" customHeight="true" outlineLevel="0" collapsed="false">
      <c r="A2" s="605" t="s">
        <v>618</v>
      </c>
      <c r="B2" s="79"/>
      <c r="C2" s="279"/>
      <c r="D2" s="279"/>
      <c r="E2" s="279"/>
      <c r="F2" s="760"/>
      <c r="G2" s="760"/>
      <c r="H2" s="79"/>
      <c r="I2" s="279"/>
      <c r="J2" s="279"/>
      <c r="K2" s="758"/>
      <c r="L2" s="758"/>
      <c r="M2" s="759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17"/>
      <c r="AI2" s="17"/>
      <c r="AJ2" s="17"/>
    </row>
    <row r="3" customFormat="false" ht="9.75" hidden="false" customHeight="true" outlineLevel="0" collapsed="false">
      <c r="A3" s="761"/>
      <c r="B3" s="762" t="n">
        <v>2005</v>
      </c>
      <c r="C3" s="762" t="n">
        <v>2010</v>
      </c>
      <c r="D3" s="762" t="n">
        <v>2011</v>
      </c>
      <c r="E3" s="762" t="n">
        <v>2012</v>
      </c>
      <c r="F3" s="762" t="n">
        <v>2013</v>
      </c>
      <c r="G3" s="762" t="n">
        <v>2014</v>
      </c>
      <c r="H3" s="763" t="n">
        <v>2005</v>
      </c>
      <c r="I3" s="763" t="n">
        <v>2010</v>
      </c>
      <c r="J3" s="763" t="n">
        <v>2011</v>
      </c>
      <c r="K3" s="763" t="n">
        <v>2012</v>
      </c>
      <c r="L3" s="763" t="n">
        <v>2013</v>
      </c>
      <c r="M3" s="763" t="n">
        <v>2014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17"/>
      <c r="AI3" s="17"/>
      <c r="AJ3" s="17"/>
    </row>
    <row r="4" customFormat="false" ht="9" hidden="false" customHeight="true" outlineLevel="0" collapsed="false">
      <c r="A4" s="159" t="s">
        <v>619</v>
      </c>
      <c r="B4" s="762"/>
      <c r="C4" s="762"/>
      <c r="D4" s="762"/>
      <c r="E4" s="762"/>
      <c r="F4" s="762"/>
      <c r="G4" s="762"/>
      <c r="H4" s="763"/>
      <c r="I4" s="763"/>
      <c r="J4" s="763"/>
      <c r="K4" s="763"/>
      <c r="L4" s="763"/>
      <c r="M4" s="76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17"/>
      <c r="AI4" s="17"/>
      <c r="AJ4" s="17"/>
    </row>
    <row r="5" customFormat="false" ht="10.5" hidden="false" customHeight="true" outlineLevel="0" collapsed="false">
      <c r="A5" s="764" t="s">
        <v>438</v>
      </c>
      <c r="B5" s="765" t="s">
        <v>620</v>
      </c>
      <c r="C5" s="765"/>
      <c r="D5" s="765"/>
      <c r="E5" s="765"/>
      <c r="F5" s="765"/>
      <c r="G5" s="765"/>
      <c r="H5" s="763" t="s">
        <v>621</v>
      </c>
      <c r="I5" s="763"/>
      <c r="J5" s="763"/>
      <c r="K5" s="763"/>
      <c r="L5" s="763"/>
      <c r="M5" s="763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17"/>
      <c r="AI5" s="17"/>
      <c r="AJ5" s="17"/>
    </row>
    <row r="6" customFormat="false" ht="11.25" hidden="false" customHeight="true" outlineLevel="0" collapsed="false">
      <c r="A6" s="766"/>
      <c r="B6" s="767" t="s">
        <v>622</v>
      </c>
      <c r="C6" s="767"/>
      <c r="D6" s="767"/>
      <c r="E6" s="767"/>
      <c r="F6" s="767"/>
      <c r="G6" s="767"/>
      <c r="H6" s="763"/>
      <c r="I6" s="763"/>
      <c r="J6" s="763"/>
      <c r="K6" s="763"/>
      <c r="L6" s="763"/>
      <c r="M6" s="76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17"/>
      <c r="AI6" s="17"/>
      <c r="AJ6" s="17"/>
    </row>
    <row r="7" customFormat="false" ht="3.75" hidden="false" customHeight="true" outlineLevel="0" collapsed="false">
      <c r="A7" s="768"/>
      <c r="B7" s="769"/>
      <c r="C7" s="769"/>
      <c r="D7" s="769"/>
      <c r="E7" s="769"/>
      <c r="F7" s="769"/>
      <c r="G7" s="769"/>
      <c r="H7" s="90"/>
      <c r="I7" s="90"/>
      <c r="J7" s="90"/>
      <c r="K7" s="90"/>
      <c r="L7" s="90"/>
      <c r="M7" s="9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17"/>
      <c r="AI7" s="17"/>
      <c r="AJ7" s="17"/>
    </row>
    <row r="8" customFormat="false" ht="9.75" hidden="false" customHeight="true" outlineLevel="0" collapsed="false">
      <c r="A8" s="770" t="s">
        <v>623</v>
      </c>
      <c r="B8" s="770"/>
      <c r="C8" s="770"/>
      <c r="D8" s="770"/>
      <c r="E8" s="770"/>
      <c r="F8" s="770"/>
      <c r="G8" s="770"/>
      <c r="H8" s="770"/>
      <c r="I8" s="770"/>
      <c r="J8" s="770"/>
      <c r="K8" s="770"/>
      <c r="L8" s="770"/>
      <c r="M8" s="77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771"/>
      <c r="AI8" s="771"/>
      <c r="AJ8" s="771"/>
    </row>
    <row r="9" customFormat="false" ht="3.75" hidden="false" customHeight="true" outlineLevel="0" collapsed="false">
      <c r="A9" s="3"/>
      <c r="B9" s="79"/>
      <c r="C9" s="7"/>
      <c r="D9" s="7"/>
      <c r="E9" s="7"/>
      <c r="F9" s="7"/>
      <c r="G9" s="7"/>
      <c r="H9" s="79"/>
      <c r="I9" s="7"/>
      <c r="J9" s="79"/>
      <c r="K9" s="758"/>
      <c r="L9" s="758"/>
      <c r="M9" s="759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17"/>
      <c r="AI9" s="17"/>
      <c r="AJ9" s="17"/>
    </row>
    <row r="10" customFormat="false" ht="12.75" hidden="false" customHeight="false" outlineLevel="0" collapsed="false">
      <c r="A10" s="154" t="s">
        <v>76</v>
      </c>
      <c r="B10" s="772" t="n">
        <v>4501</v>
      </c>
      <c r="C10" s="773" t="n">
        <v>1777</v>
      </c>
      <c r="D10" s="773" t="n">
        <v>3042</v>
      </c>
      <c r="E10" s="773" t="n">
        <v>3163</v>
      </c>
      <c r="F10" s="773" t="n">
        <v>1713</v>
      </c>
      <c r="G10" s="773" t="n">
        <v>1927</v>
      </c>
      <c r="H10" s="774" t="n">
        <v>100</v>
      </c>
      <c r="I10" s="775" t="n">
        <v>100</v>
      </c>
      <c r="J10" s="774" t="n">
        <v>100</v>
      </c>
      <c r="K10" s="776" t="n">
        <v>100</v>
      </c>
      <c r="L10" s="777" t="n">
        <v>100</v>
      </c>
      <c r="M10" s="777" t="n">
        <v>10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17"/>
      <c r="AI10" s="17"/>
      <c r="AJ10" s="17"/>
    </row>
    <row r="11" customFormat="false" ht="11.25" hidden="false" customHeight="true" outlineLevel="0" collapsed="false">
      <c r="A11" s="778" t="s">
        <v>77</v>
      </c>
      <c r="B11" s="779"/>
      <c r="C11" s="779"/>
      <c r="D11" s="779"/>
      <c r="E11" s="779"/>
      <c r="F11" s="779"/>
      <c r="G11" s="779"/>
      <c r="H11" s="779"/>
      <c r="I11" s="779"/>
      <c r="J11" s="779"/>
      <c r="K11" s="779"/>
      <c r="L11" s="779"/>
      <c r="M11" s="78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17"/>
      <c r="AI11" s="17"/>
      <c r="AJ11" s="17"/>
    </row>
    <row r="12" customFormat="false" ht="12.75" hidden="false" customHeight="false" outlineLevel="0" collapsed="false">
      <c r="A12" s="781" t="s">
        <v>624</v>
      </c>
      <c r="B12" s="779" t="n">
        <v>2124</v>
      </c>
      <c r="C12" s="779" t="n">
        <v>758</v>
      </c>
      <c r="D12" s="779" t="n">
        <v>1286</v>
      </c>
      <c r="E12" s="779" t="n">
        <v>1256</v>
      </c>
      <c r="F12" s="779" t="n">
        <v>699</v>
      </c>
      <c r="G12" s="779" t="n">
        <v>799</v>
      </c>
      <c r="H12" s="779" t="n">
        <v>47.2</v>
      </c>
      <c r="I12" s="779" t="n">
        <v>42.7</v>
      </c>
      <c r="J12" s="779" t="n">
        <v>42.3</v>
      </c>
      <c r="K12" s="779" t="n">
        <v>39.7</v>
      </c>
      <c r="L12" s="779" t="n">
        <v>40.8</v>
      </c>
      <c r="M12" s="782" t="n">
        <v>41.4634146341463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17"/>
      <c r="AI12" s="17"/>
      <c r="AJ12" s="17"/>
    </row>
    <row r="13" customFormat="false" ht="12" hidden="false" customHeight="true" outlineLevel="0" collapsed="false">
      <c r="A13" s="783" t="s">
        <v>549</v>
      </c>
      <c r="B13" s="779"/>
      <c r="C13" s="779"/>
      <c r="D13" s="779"/>
      <c r="E13" s="779"/>
      <c r="F13" s="779"/>
      <c r="G13" s="779"/>
      <c r="H13" s="779"/>
      <c r="I13" s="779"/>
      <c r="J13" s="779"/>
      <c r="K13" s="779"/>
      <c r="L13" s="779"/>
      <c r="M13" s="782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17"/>
      <c r="AI13" s="17"/>
      <c r="AJ13" s="17"/>
    </row>
    <row r="14" customFormat="false" ht="10.5" hidden="false" customHeight="true" outlineLevel="0" collapsed="false">
      <c r="A14" s="784" t="s">
        <v>625</v>
      </c>
      <c r="B14" s="779"/>
      <c r="C14" s="779"/>
      <c r="D14" s="779"/>
      <c r="E14" s="779"/>
      <c r="F14" s="779"/>
      <c r="G14" s="779"/>
      <c r="H14" s="779"/>
      <c r="I14" s="779"/>
      <c r="J14" s="779"/>
      <c r="K14" s="779"/>
      <c r="L14" s="779"/>
      <c r="M14" s="782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17"/>
      <c r="AI14" s="17"/>
      <c r="AJ14" s="17"/>
    </row>
    <row r="15" customFormat="false" ht="11.25" hidden="false" customHeight="true" outlineLevel="0" collapsed="false">
      <c r="A15" s="785" t="s">
        <v>528</v>
      </c>
      <c r="B15" s="779"/>
      <c r="C15" s="779"/>
      <c r="D15" s="779"/>
      <c r="E15" s="779"/>
      <c r="F15" s="779"/>
      <c r="G15" s="779"/>
      <c r="H15" s="779"/>
      <c r="I15" s="779"/>
      <c r="J15" s="779"/>
      <c r="K15" s="779"/>
      <c r="L15" s="779"/>
      <c r="M15" s="782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17"/>
      <c r="AI15" s="17"/>
      <c r="AJ15" s="17"/>
    </row>
    <row r="16" customFormat="false" ht="11.25" hidden="false" customHeight="true" outlineLevel="0" collapsed="false">
      <c r="A16" s="781" t="s">
        <v>626</v>
      </c>
      <c r="B16" s="779" t="n">
        <v>46</v>
      </c>
      <c r="C16" s="779" t="n">
        <v>20</v>
      </c>
      <c r="D16" s="779" t="n">
        <v>80</v>
      </c>
      <c r="E16" s="779" t="n">
        <v>52</v>
      </c>
      <c r="F16" s="779" t="n">
        <v>16</v>
      </c>
      <c r="G16" s="779" t="n">
        <v>7</v>
      </c>
      <c r="H16" s="779" t="n">
        <v>1</v>
      </c>
      <c r="I16" s="779" t="n">
        <v>1.1</v>
      </c>
      <c r="J16" s="779" t="n">
        <v>2.6</v>
      </c>
      <c r="K16" s="779" t="n">
        <v>1.6</v>
      </c>
      <c r="L16" s="779" t="n">
        <v>0.9</v>
      </c>
      <c r="M16" s="782" t="n">
        <v>0.363258951738454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17"/>
      <c r="AI16" s="17"/>
      <c r="AJ16" s="17"/>
    </row>
    <row r="17" customFormat="false" ht="11.25" hidden="false" customHeight="true" outlineLevel="0" collapsed="false">
      <c r="A17" s="786" t="s">
        <v>627</v>
      </c>
      <c r="B17" s="779"/>
      <c r="C17" s="779"/>
      <c r="D17" s="779"/>
      <c r="E17" s="779"/>
      <c r="F17" s="779"/>
      <c r="G17" s="779"/>
      <c r="H17" s="779"/>
      <c r="I17" s="779"/>
      <c r="J17" s="779"/>
      <c r="K17" s="779"/>
      <c r="L17" s="779"/>
      <c r="M17" s="782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17"/>
      <c r="AI17" s="17"/>
      <c r="AJ17" s="17"/>
    </row>
    <row r="18" customFormat="false" ht="11.25" hidden="false" customHeight="true" outlineLevel="0" collapsed="false">
      <c r="A18" s="787" t="s">
        <v>628</v>
      </c>
      <c r="B18" s="779" t="n">
        <v>1052</v>
      </c>
      <c r="C18" s="779" t="n">
        <v>434</v>
      </c>
      <c r="D18" s="779" t="n">
        <v>717</v>
      </c>
      <c r="E18" s="779" t="n">
        <v>641</v>
      </c>
      <c r="F18" s="779" t="n">
        <v>423</v>
      </c>
      <c r="G18" s="779" t="n">
        <v>365</v>
      </c>
      <c r="H18" s="779" t="n">
        <v>23.4</v>
      </c>
      <c r="I18" s="779" t="n">
        <v>24.4</v>
      </c>
      <c r="J18" s="779" t="n">
        <v>23.6</v>
      </c>
      <c r="K18" s="779" t="n">
        <v>20.3</v>
      </c>
      <c r="L18" s="779" t="n">
        <v>24.7</v>
      </c>
      <c r="M18" s="782" t="n">
        <v>18.9413596263622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17"/>
      <c r="AI18" s="17"/>
      <c r="AJ18" s="17"/>
    </row>
    <row r="19" customFormat="false" ht="10.5" hidden="false" customHeight="true" outlineLevel="0" collapsed="false">
      <c r="A19" s="788" t="s">
        <v>629</v>
      </c>
      <c r="B19" s="779"/>
      <c r="C19" s="779"/>
      <c r="D19" s="779"/>
      <c r="E19" s="779"/>
      <c r="F19" s="779"/>
      <c r="G19" s="779"/>
      <c r="H19" s="779"/>
      <c r="I19" s="779"/>
      <c r="J19" s="779"/>
      <c r="K19" s="779"/>
      <c r="L19" s="779"/>
      <c r="M19" s="782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17"/>
      <c r="AI19" s="17"/>
      <c r="AJ19" s="17"/>
    </row>
    <row r="20" customFormat="false" ht="12.75" hidden="false" customHeight="false" outlineLevel="0" collapsed="false">
      <c r="A20" s="781" t="s">
        <v>630</v>
      </c>
      <c r="B20" s="779" t="n">
        <v>35</v>
      </c>
      <c r="C20" s="779" t="n">
        <v>23</v>
      </c>
      <c r="D20" s="779" t="n">
        <v>43</v>
      </c>
      <c r="E20" s="779" t="n">
        <v>25</v>
      </c>
      <c r="F20" s="779" t="n">
        <v>12</v>
      </c>
      <c r="G20" s="779" t="n">
        <v>39</v>
      </c>
      <c r="H20" s="779" t="n">
        <v>0.8</v>
      </c>
      <c r="I20" s="779" t="n">
        <v>1.3</v>
      </c>
      <c r="J20" s="779" t="n">
        <v>1.4</v>
      </c>
      <c r="K20" s="779" t="n">
        <v>0.8</v>
      </c>
      <c r="L20" s="779" t="n">
        <v>0.7</v>
      </c>
      <c r="M20" s="782" t="n">
        <v>2.02387130254281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17"/>
      <c r="AI20" s="17"/>
      <c r="AJ20" s="17"/>
    </row>
    <row r="21" customFormat="false" ht="12" hidden="false" customHeight="true" outlineLevel="0" collapsed="false">
      <c r="A21" s="783" t="s">
        <v>558</v>
      </c>
      <c r="B21" s="779"/>
      <c r="C21" s="779"/>
      <c r="D21" s="779"/>
      <c r="E21" s="779"/>
      <c r="F21" s="779"/>
      <c r="G21" s="779"/>
      <c r="H21" s="779"/>
      <c r="I21" s="779"/>
      <c r="J21" s="779"/>
      <c r="K21" s="779"/>
      <c r="L21" s="779"/>
      <c r="M21" s="782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17"/>
      <c r="AI21" s="17"/>
      <c r="AJ21" s="17"/>
    </row>
    <row r="22" customFormat="false" ht="11.25" hidden="false" customHeight="true" outlineLevel="0" collapsed="false">
      <c r="A22" s="781" t="s">
        <v>631</v>
      </c>
      <c r="B22" s="779" t="n">
        <v>31</v>
      </c>
      <c r="C22" s="779" t="n">
        <v>13</v>
      </c>
      <c r="D22" s="779" t="n">
        <v>52</v>
      </c>
      <c r="E22" s="779" t="n">
        <v>59</v>
      </c>
      <c r="F22" s="779" t="n">
        <v>17</v>
      </c>
      <c r="G22" s="779" t="n">
        <v>36</v>
      </c>
      <c r="H22" s="779" t="n">
        <v>0.7</v>
      </c>
      <c r="I22" s="779" t="n">
        <v>0.7</v>
      </c>
      <c r="J22" s="779" t="n">
        <v>1.7</v>
      </c>
      <c r="K22" s="779" t="n">
        <v>1.9</v>
      </c>
      <c r="L22" s="779" t="n">
        <v>1</v>
      </c>
      <c r="M22" s="782" t="n">
        <v>1.8681888946549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17"/>
      <c r="AI22" s="17"/>
      <c r="AJ22" s="17"/>
    </row>
    <row r="23" customFormat="false" ht="12.75" hidden="false" customHeight="false" outlineLevel="0" collapsed="false">
      <c r="A23" s="789" t="s">
        <v>632</v>
      </c>
      <c r="B23" s="779"/>
      <c r="C23" s="779"/>
      <c r="D23" s="779"/>
      <c r="E23" s="779"/>
      <c r="F23" s="779"/>
      <c r="G23" s="779"/>
      <c r="H23" s="779"/>
      <c r="I23" s="779"/>
      <c r="J23" s="779"/>
      <c r="K23" s="779"/>
      <c r="L23" s="779"/>
      <c r="M23" s="782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17"/>
      <c r="AI23" s="17"/>
      <c r="AJ23" s="17"/>
    </row>
    <row r="24" customFormat="false" ht="12.75" hidden="false" customHeight="false" outlineLevel="0" collapsed="false">
      <c r="A24" s="790" t="s">
        <v>633</v>
      </c>
      <c r="B24" s="779"/>
      <c r="C24" s="779"/>
      <c r="D24" s="779"/>
      <c r="E24" s="779"/>
      <c r="F24" s="779"/>
      <c r="G24" s="779"/>
      <c r="H24" s="779"/>
      <c r="I24" s="779"/>
      <c r="J24" s="779"/>
      <c r="K24" s="779"/>
      <c r="L24" s="779"/>
      <c r="M24" s="782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17"/>
      <c r="AI24" s="17"/>
      <c r="AJ24" s="17"/>
    </row>
    <row r="25" customFormat="false" ht="12" hidden="false" customHeight="true" outlineLevel="0" collapsed="false">
      <c r="A25" s="791" t="s">
        <v>633</v>
      </c>
      <c r="B25" s="779"/>
      <c r="C25" s="779"/>
      <c r="D25" s="779"/>
      <c r="E25" s="779"/>
      <c r="F25" s="779"/>
      <c r="G25" s="779"/>
      <c r="H25" s="779"/>
      <c r="I25" s="779"/>
      <c r="J25" s="779"/>
      <c r="K25" s="779"/>
      <c r="L25" s="779"/>
      <c r="M25" s="78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17"/>
      <c r="AI25" s="17"/>
      <c r="AJ25" s="17"/>
    </row>
    <row r="26" customFormat="false" ht="12.75" hidden="false" customHeight="false" outlineLevel="0" collapsed="false">
      <c r="A26" s="787" t="s">
        <v>634</v>
      </c>
      <c r="B26" s="779" t="n">
        <v>10</v>
      </c>
      <c r="C26" s="779" t="n">
        <v>16</v>
      </c>
      <c r="D26" s="779" t="n">
        <v>3</v>
      </c>
      <c r="E26" s="779" t="n">
        <v>6</v>
      </c>
      <c r="F26" s="779" t="n">
        <v>5</v>
      </c>
      <c r="G26" s="779" t="n">
        <v>5</v>
      </c>
      <c r="H26" s="779" t="n">
        <v>0.2</v>
      </c>
      <c r="I26" s="779" t="n">
        <v>0.9</v>
      </c>
      <c r="J26" s="779" t="n">
        <v>0.1</v>
      </c>
      <c r="K26" s="779" t="n">
        <v>0.2</v>
      </c>
      <c r="L26" s="779" t="n">
        <v>0.3</v>
      </c>
      <c r="M26" s="782" t="n">
        <v>0.259470679813181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17"/>
      <c r="AI26" s="17"/>
      <c r="AJ26" s="17"/>
    </row>
    <row r="27" customFormat="false" ht="12" hidden="false" customHeight="true" outlineLevel="0" collapsed="false">
      <c r="A27" s="792" t="s">
        <v>635</v>
      </c>
      <c r="B27" s="779"/>
      <c r="C27" s="779"/>
      <c r="D27" s="779"/>
      <c r="E27" s="779"/>
      <c r="F27" s="779"/>
      <c r="G27" s="779"/>
      <c r="H27" s="779"/>
      <c r="I27" s="779"/>
      <c r="J27" s="779"/>
      <c r="K27" s="779"/>
      <c r="L27" s="779"/>
      <c r="M27" s="782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17"/>
      <c r="AI27" s="17"/>
      <c r="AJ27" s="17"/>
    </row>
    <row r="28" customFormat="false" ht="12.75" hidden="false" customHeight="false" outlineLevel="0" collapsed="false">
      <c r="A28" s="787" t="s">
        <v>636</v>
      </c>
      <c r="B28" s="779" t="n">
        <v>20</v>
      </c>
      <c r="C28" s="779" t="n">
        <v>18</v>
      </c>
      <c r="D28" s="779" t="n">
        <v>31</v>
      </c>
      <c r="E28" s="779" t="n">
        <v>74</v>
      </c>
      <c r="F28" s="779" t="n">
        <v>11</v>
      </c>
      <c r="G28" s="779" t="n">
        <v>14</v>
      </c>
      <c r="H28" s="779" t="n">
        <v>0.4</v>
      </c>
      <c r="I28" s="779" t="n">
        <v>1</v>
      </c>
      <c r="J28" s="779" t="n">
        <v>1</v>
      </c>
      <c r="K28" s="779" t="n">
        <v>2.3</v>
      </c>
      <c r="L28" s="779" t="n">
        <v>0.6</v>
      </c>
      <c r="M28" s="782" t="n">
        <v>0.726517903476907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17"/>
      <c r="AI28" s="17"/>
      <c r="AJ28" s="17"/>
    </row>
    <row r="29" customFormat="false" ht="12.75" hidden="false" customHeight="false" outlineLevel="0" collapsed="false">
      <c r="A29" s="792" t="s">
        <v>637</v>
      </c>
      <c r="B29" s="779"/>
      <c r="C29" s="779"/>
      <c r="D29" s="779"/>
      <c r="E29" s="779"/>
      <c r="F29" s="779"/>
      <c r="G29" s="779"/>
      <c r="H29" s="779"/>
      <c r="I29" s="779"/>
      <c r="J29" s="779"/>
      <c r="K29" s="779"/>
      <c r="L29" s="779"/>
      <c r="M29" s="782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17"/>
      <c r="AI29" s="17"/>
      <c r="AJ29" s="17"/>
    </row>
    <row r="30" customFormat="false" ht="12.75" hidden="false" customHeight="false" outlineLevel="0" collapsed="false">
      <c r="A30" s="787" t="s">
        <v>638</v>
      </c>
      <c r="B30" s="779" t="n">
        <v>206</v>
      </c>
      <c r="C30" s="779" t="n">
        <v>69</v>
      </c>
      <c r="D30" s="779" t="n">
        <v>100</v>
      </c>
      <c r="E30" s="779" t="n">
        <v>265</v>
      </c>
      <c r="F30" s="779" t="n">
        <v>64</v>
      </c>
      <c r="G30" s="779" t="n">
        <v>18</v>
      </c>
      <c r="H30" s="779" t="n">
        <v>4.6</v>
      </c>
      <c r="I30" s="779" t="n">
        <v>3.9</v>
      </c>
      <c r="J30" s="779" t="n">
        <v>3.3</v>
      </c>
      <c r="K30" s="779" t="n">
        <v>8.4</v>
      </c>
      <c r="L30" s="779" t="n">
        <v>3.7</v>
      </c>
      <c r="M30" s="782" t="n">
        <v>0.934094447327452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17"/>
      <c r="AI30" s="17"/>
      <c r="AJ30" s="17"/>
    </row>
    <row r="31" customFormat="false" ht="12.75" hidden="false" customHeight="false" outlineLevel="0" collapsed="false">
      <c r="A31" s="793" t="s">
        <v>639</v>
      </c>
      <c r="B31" s="779"/>
      <c r="C31" s="779"/>
      <c r="D31" s="779"/>
      <c r="E31" s="779"/>
      <c r="F31" s="779"/>
      <c r="G31" s="779"/>
      <c r="H31" s="779"/>
      <c r="I31" s="779"/>
      <c r="J31" s="779"/>
      <c r="K31" s="779"/>
      <c r="L31" s="779"/>
      <c r="M31" s="782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17"/>
      <c r="AI31" s="17"/>
      <c r="AJ31" s="17"/>
    </row>
    <row r="32" customFormat="false" ht="12.75" hidden="false" customHeight="false" outlineLevel="0" collapsed="false">
      <c r="A32" s="787" t="s">
        <v>640</v>
      </c>
      <c r="B32" s="779" t="n">
        <v>44</v>
      </c>
      <c r="C32" s="779" t="n">
        <v>32</v>
      </c>
      <c r="D32" s="779" t="n">
        <v>50</v>
      </c>
      <c r="E32" s="779" t="n">
        <v>42</v>
      </c>
      <c r="F32" s="779" t="n">
        <v>32</v>
      </c>
      <c r="G32" s="779" t="n">
        <v>24</v>
      </c>
      <c r="H32" s="779" t="n">
        <v>1</v>
      </c>
      <c r="I32" s="779" t="n">
        <v>1.8</v>
      </c>
      <c r="J32" s="779" t="n">
        <v>1.6</v>
      </c>
      <c r="K32" s="779" t="n">
        <v>1.3</v>
      </c>
      <c r="L32" s="779" t="n">
        <v>1.9</v>
      </c>
      <c r="M32" s="782" t="n">
        <v>1.24545926310327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17"/>
      <c r="AI32" s="17"/>
      <c r="AJ32" s="17"/>
    </row>
    <row r="33" customFormat="false" ht="12" hidden="false" customHeight="true" outlineLevel="0" collapsed="false">
      <c r="A33" s="792" t="s">
        <v>554</v>
      </c>
      <c r="B33" s="779"/>
      <c r="C33" s="779"/>
      <c r="D33" s="779"/>
      <c r="E33" s="779"/>
      <c r="F33" s="779"/>
      <c r="G33" s="779"/>
      <c r="H33" s="779"/>
      <c r="I33" s="779"/>
      <c r="J33" s="779"/>
      <c r="K33" s="779"/>
      <c r="L33" s="779"/>
      <c r="M33" s="782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17"/>
      <c r="AI33" s="17"/>
      <c r="AJ33" s="17"/>
    </row>
    <row r="34" customFormat="false" ht="11.25" hidden="false" customHeight="true" outlineLevel="0" collapsed="false">
      <c r="A34" s="787" t="s">
        <v>641</v>
      </c>
      <c r="B34" s="779" t="n">
        <v>933</v>
      </c>
      <c r="C34" s="779" t="n">
        <v>394</v>
      </c>
      <c r="D34" s="779" t="n">
        <v>680</v>
      </c>
      <c r="E34" s="779" t="n">
        <v>743</v>
      </c>
      <c r="F34" s="779" t="n">
        <v>434</v>
      </c>
      <c r="G34" s="779" t="n">
        <v>620</v>
      </c>
      <c r="H34" s="779" t="n">
        <v>20.7</v>
      </c>
      <c r="I34" s="779" t="n">
        <v>22.2</v>
      </c>
      <c r="J34" s="779" t="n">
        <v>22.4</v>
      </c>
      <c r="K34" s="779" t="n">
        <v>23.5</v>
      </c>
      <c r="L34" s="779" t="n">
        <v>25.3</v>
      </c>
      <c r="M34" s="782" t="n">
        <v>32.1743642968345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17"/>
      <c r="AI34" s="17"/>
      <c r="AJ34" s="17"/>
    </row>
    <row r="35" customFormat="false" ht="12.75" hidden="false" customHeight="false" outlineLevel="0" collapsed="false">
      <c r="A35" s="794" t="s">
        <v>555</v>
      </c>
      <c r="B35" s="779"/>
      <c r="C35" s="779"/>
      <c r="D35" s="779"/>
      <c r="E35" s="779"/>
      <c r="F35" s="779"/>
      <c r="G35" s="779"/>
      <c r="H35" s="779"/>
      <c r="I35" s="779"/>
      <c r="J35" s="779"/>
      <c r="K35" s="779"/>
      <c r="L35" s="779"/>
      <c r="M35" s="782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17"/>
      <c r="AI35" s="17"/>
      <c r="AJ35" s="17"/>
    </row>
    <row r="36" customFormat="false" ht="3.75" hidden="false" customHeight="tru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59"/>
      <c r="K36" s="758"/>
      <c r="L36" s="758"/>
      <c r="M36" s="759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17"/>
      <c r="AI36" s="17"/>
      <c r="AJ36" s="17"/>
    </row>
    <row r="37" customFormat="false" ht="10.5" hidden="false" customHeight="true" outlineLevel="0" collapsed="false">
      <c r="A37" s="770" t="s">
        <v>642</v>
      </c>
      <c r="B37" s="770"/>
      <c r="C37" s="770"/>
      <c r="D37" s="770"/>
      <c r="E37" s="770"/>
      <c r="F37" s="770"/>
      <c r="G37" s="770"/>
      <c r="H37" s="770"/>
      <c r="I37" s="770"/>
      <c r="J37" s="770"/>
      <c r="K37" s="770"/>
      <c r="L37" s="770"/>
      <c r="M37" s="77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17"/>
      <c r="AI37" s="17"/>
      <c r="AJ37" s="17"/>
    </row>
    <row r="38" customFormat="false" ht="3.75" hidden="false" customHeight="true" outlineLevel="0" collapsed="false">
      <c r="A38" s="3"/>
      <c r="B38" s="79"/>
      <c r="C38" s="79"/>
      <c r="D38" s="79"/>
      <c r="E38" s="79"/>
      <c r="F38" s="79"/>
      <c r="G38" s="79"/>
      <c r="H38" s="79"/>
      <c r="I38" s="79"/>
      <c r="J38" s="759"/>
      <c r="K38" s="758"/>
      <c r="L38" s="758"/>
      <c r="M38" s="759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17"/>
      <c r="AI38" s="17"/>
      <c r="AJ38" s="17"/>
    </row>
    <row r="39" customFormat="false" ht="11.25" hidden="false" customHeight="true" outlineLevel="0" collapsed="false">
      <c r="A39" s="795" t="s">
        <v>76</v>
      </c>
      <c r="B39" s="773" t="n">
        <v>1197</v>
      </c>
      <c r="C39" s="796" t="n">
        <v>804.89</v>
      </c>
      <c r="D39" s="796" t="n">
        <v>646</v>
      </c>
      <c r="E39" s="796" t="n">
        <v>1608</v>
      </c>
      <c r="F39" s="796" t="n">
        <v>286</v>
      </c>
      <c r="G39" s="796" t="n">
        <v>1168.3</v>
      </c>
      <c r="H39" s="774" t="n">
        <v>100</v>
      </c>
      <c r="I39" s="797" t="n">
        <v>100</v>
      </c>
      <c r="J39" s="797" t="n">
        <v>100</v>
      </c>
      <c r="K39" s="776" t="n">
        <v>100</v>
      </c>
      <c r="L39" s="777" t="n">
        <v>100</v>
      </c>
      <c r="M39" s="777" t="n">
        <v>100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17"/>
      <c r="AI39" s="17"/>
      <c r="AJ39" s="17"/>
    </row>
    <row r="40" customFormat="false" ht="11.25" hidden="false" customHeight="true" outlineLevel="0" collapsed="false">
      <c r="A40" s="798" t="s">
        <v>77</v>
      </c>
      <c r="B40" s="670"/>
      <c r="C40" s="669"/>
      <c r="D40" s="669"/>
      <c r="E40" s="669"/>
      <c r="F40" s="669"/>
      <c r="G40" s="669"/>
      <c r="H40" s="669"/>
      <c r="I40" s="669"/>
      <c r="J40" s="669"/>
      <c r="K40" s="669"/>
      <c r="L40" s="669"/>
      <c r="M40" s="78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17"/>
      <c r="AI40" s="17"/>
      <c r="AJ40" s="17"/>
    </row>
    <row r="41" customFormat="false" ht="11.25" hidden="false" customHeight="true" outlineLevel="0" collapsed="false">
      <c r="A41" s="799" t="s">
        <v>624</v>
      </c>
      <c r="B41" s="670" t="n">
        <v>667</v>
      </c>
      <c r="C41" s="669" t="n">
        <v>200.38</v>
      </c>
      <c r="D41" s="669" t="n">
        <v>283</v>
      </c>
      <c r="E41" s="669" t="n">
        <v>502</v>
      </c>
      <c r="F41" s="669" t="n">
        <v>109</v>
      </c>
      <c r="G41" s="669" t="n">
        <v>294.4</v>
      </c>
      <c r="H41" s="667" t="n">
        <v>55.7</v>
      </c>
      <c r="I41" s="667" t="n">
        <v>24.9</v>
      </c>
      <c r="J41" s="667" t="n">
        <v>43.8</v>
      </c>
      <c r="K41" s="667" t="n">
        <v>31.2</v>
      </c>
      <c r="L41" s="667" t="n">
        <v>38.1118881118881</v>
      </c>
      <c r="M41" s="800" t="n">
        <v>25.1990071043396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17"/>
      <c r="AI41" s="17"/>
      <c r="AJ41" s="17"/>
    </row>
    <row r="42" customFormat="false" ht="10.5" hidden="false" customHeight="true" outlineLevel="0" collapsed="false">
      <c r="A42" s="801" t="s">
        <v>549</v>
      </c>
      <c r="B42" s="670"/>
      <c r="C42" s="669"/>
      <c r="D42" s="669"/>
      <c r="E42" s="669"/>
      <c r="F42" s="669"/>
      <c r="G42" s="669"/>
      <c r="H42" s="667"/>
      <c r="I42" s="667"/>
      <c r="J42" s="667"/>
      <c r="K42" s="667"/>
      <c r="L42" s="667"/>
      <c r="M42" s="80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17"/>
      <c r="AI42" s="17"/>
      <c r="AJ42" s="17"/>
    </row>
    <row r="43" customFormat="false" ht="11.25" hidden="false" customHeight="true" outlineLevel="0" collapsed="false">
      <c r="A43" s="802" t="s">
        <v>625</v>
      </c>
      <c r="B43" s="670"/>
      <c r="C43" s="669"/>
      <c r="D43" s="669"/>
      <c r="E43" s="669"/>
      <c r="F43" s="669"/>
      <c r="G43" s="669"/>
      <c r="H43" s="667"/>
      <c r="I43" s="667"/>
      <c r="J43" s="667"/>
      <c r="K43" s="667"/>
      <c r="L43" s="667"/>
      <c r="M43" s="80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17"/>
      <c r="AI43" s="17"/>
      <c r="AJ43" s="17"/>
    </row>
    <row r="44" customFormat="false" ht="11.25" hidden="false" customHeight="true" outlineLevel="0" collapsed="false">
      <c r="A44" s="803" t="s">
        <v>528</v>
      </c>
      <c r="B44" s="670"/>
      <c r="C44" s="669"/>
      <c r="D44" s="669"/>
      <c r="E44" s="669"/>
      <c r="F44" s="669"/>
      <c r="G44" s="669"/>
      <c r="H44" s="667"/>
      <c r="I44" s="667"/>
      <c r="J44" s="667"/>
      <c r="K44" s="667"/>
      <c r="L44" s="667"/>
      <c r="M44" s="80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17"/>
      <c r="AI44" s="17"/>
      <c r="AJ44" s="17"/>
    </row>
    <row r="45" customFormat="false" ht="11.25" hidden="false" customHeight="true" outlineLevel="0" collapsed="false">
      <c r="A45" s="799" t="s">
        <v>626</v>
      </c>
      <c r="B45" s="670" t="n">
        <v>4</v>
      </c>
      <c r="C45" s="669" t="n">
        <v>2.24</v>
      </c>
      <c r="D45" s="669" t="n">
        <v>9</v>
      </c>
      <c r="E45" s="669" t="n">
        <v>4</v>
      </c>
      <c r="F45" s="669" t="n">
        <v>1</v>
      </c>
      <c r="G45" s="669" t="n">
        <v>0.56</v>
      </c>
      <c r="H45" s="667" t="n">
        <v>0.4</v>
      </c>
      <c r="I45" s="667" t="n">
        <v>0.3</v>
      </c>
      <c r="J45" s="667" t="n">
        <v>1.4</v>
      </c>
      <c r="K45" s="667" t="n">
        <v>0.3</v>
      </c>
      <c r="L45" s="667" t="n">
        <v>0.34965034965035</v>
      </c>
      <c r="M45" s="800" t="n">
        <v>0.0479328939484721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17"/>
      <c r="AI45" s="17"/>
      <c r="AJ45" s="17"/>
    </row>
    <row r="46" customFormat="false" ht="11.25" hidden="false" customHeight="true" outlineLevel="0" collapsed="false">
      <c r="A46" s="804" t="s">
        <v>627</v>
      </c>
      <c r="B46" s="670"/>
      <c r="C46" s="669"/>
      <c r="D46" s="669"/>
      <c r="E46" s="669"/>
      <c r="F46" s="669"/>
      <c r="G46" s="669"/>
      <c r="H46" s="667"/>
      <c r="I46" s="667"/>
      <c r="J46" s="667"/>
      <c r="K46" s="667"/>
      <c r="L46" s="667"/>
      <c r="M46" s="80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17"/>
      <c r="AI46" s="17"/>
      <c r="AJ46" s="17"/>
    </row>
    <row r="47" customFormat="false" ht="11.25" hidden="false" customHeight="true" outlineLevel="0" collapsed="false">
      <c r="A47" s="799" t="s">
        <v>628</v>
      </c>
      <c r="B47" s="670" t="n">
        <v>195</v>
      </c>
      <c r="C47" s="669" t="n">
        <v>143.53</v>
      </c>
      <c r="D47" s="669" t="n">
        <v>88</v>
      </c>
      <c r="E47" s="669" t="n">
        <v>216</v>
      </c>
      <c r="F47" s="669" t="n">
        <v>51</v>
      </c>
      <c r="G47" s="669" t="n">
        <v>622.56</v>
      </c>
      <c r="H47" s="667" t="n">
        <v>16.3</v>
      </c>
      <c r="I47" s="667" t="n">
        <v>17.8</v>
      </c>
      <c r="J47" s="667" t="n">
        <v>13.6</v>
      </c>
      <c r="K47" s="667" t="n">
        <v>13.4</v>
      </c>
      <c r="L47" s="667" t="n">
        <v>17.8321678321678</v>
      </c>
      <c r="M47" s="800" t="n">
        <v>53.2876829581443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17"/>
      <c r="AI47" s="17"/>
      <c r="AJ47" s="17"/>
    </row>
    <row r="48" customFormat="false" ht="11.25" hidden="false" customHeight="true" outlineLevel="0" collapsed="false">
      <c r="A48" s="804" t="s">
        <v>629</v>
      </c>
      <c r="B48" s="670"/>
      <c r="C48" s="669"/>
      <c r="D48" s="669"/>
      <c r="E48" s="669"/>
      <c r="F48" s="669"/>
      <c r="G48" s="669"/>
      <c r="H48" s="667"/>
      <c r="I48" s="667"/>
      <c r="J48" s="667"/>
      <c r="K48" s="667"/>
      <c r="L48" s="667"/>
      <c r="M48" s="80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17"/>
      <c r="AI48" s="17"/>
      <c r="AJ48" s="17"/>
    </row>
    <row r="49" customFormat="false" ht="11.25" hidden="false" customHeight="true" outlineLevel="0" collapsed="false">
      <c r="A49" s="799" t="s">
        <v>630</v>
      </c>
      <c r="B49" s="670" t="n">
        <v>4</v>
      </c>
      <c r="C49" s="669" t="n">
        <v>2.07</v>
      </c>
      <c r="D49" s="669" t="n">
        <v>12</v>
      </c>
      <c r="E49" s="669" t="n">
        <v>2</v>
      </c>
      <c r="F49" s="669" t="n">
        <v>1</v>
      </c>
      <c r="G49" s="669" t="n">
        <v>2.53</v>
      </c>
      <c r="H49" s="667" t="n">
        <v>0.4</v>
      </c>
      <c r="I49" s="667" t="n">
        <v>0.3</v>
      </c>
      <c r="J49" s="667" t="n">
        <v>1.9</v>
      </c>
      <c r="K49" s="667" t="n">
        <v>0.1</v>
      </c>
      <c r="L49" s="667" t="n">
        <v>0.34965034965035</v>
      </c>
      <c r="M49" s="800" t="n">
        <v>0.216553967302919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17"/>
      <c r="AI49" s="17"/>
      <c r="AJ49" s="17"/>
    </row>
    <row r="50" customFormat="false" ht="11.25" hidden="false" customHeight="true" outlineLevel="0" collapsed="false">
      <c r="A50" s="801" t="s">
        <v>558</v>
      </c>
      <c r="B50" s="670"/>
      <c r="C50" s="669"/>
      <c r="D50" s="669"/>
      <c r="E50" s="669"/>
      <c r="F50" s="669"/>
      <c r="G50" s="669"/>
      <c r="H50" s="667"/>
      <c r="I50" s="667"/>
      <c r="J50" s="667"/>
      <c r="K50" s="667"/>
      <c r="L50" s="667"/>
      <c r="M50" s="80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17"/>
      <c r="AI50" s="17"/>
      <c r="AJ50" s="17"/>
    </row>
    <row r="51" customFormat="false" ht="11.25" hidden="false" customHeight="true" outlineLevel="0" collapsed="false">
      <c r="A51" s="799" t="s">
        <v>631</v>
      </c>
      <c r="B51" s="670" t="n">
        <v>5</v>
      </c>
      <c r="C51" s="669" t="n">
        <v>0.92</v>
      </c>
      <c r="D51" s="669" t="n">
        <v>8</v>
      </c>
      <c r="E51" s="669" t="n">
        <v>16</v>
      </c>
      <c r="F51" s="669" t="n">
        <v>1</v>
      </c>
      <c r="G51" s="669" t="n">
        <v>1.74</v>
      </c>
      <c r="H51" s="667" t="n">
        <v>0.4</v>
      </c>
      <c r="I51" s="667" t="n">
        <v>0.1</v>
      </c>
      <c r="J51" s="667" t="n">
        <v>1.2</v>
      </c>
      <c r="K51" s="667" t="n">
        <v>1</v>
      </c>
      <c r="L51" s="667" t="n">
        <v>0.34965034965035</v>
      </c>
      <c r="M51" s="800" t="n">
        <v>0.148934349054181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17"/>
      <c r="AI51" s="17"/>
      <c r="AJ51" s="17"/>
    </row>
    <row r="52" customFormat="false" ht="11.25" hidden="false" customHeight="true" outlineLevel="0" collapsed="false">
      <c r="A52" s="805" t="s">
        <v>632</v>
      </c>
      <c r="B52" s="670"/>
      <c r="C52" s="669"/>
      <c r="D52" s="669"/>
      <c r="E52" s="669"/>
      <c r="F52" s="669"/>
      <c r="G52" s="669"/>
      <c r="H52" s="667"/>
      <c r="I52" s="667"/>
      <c r="J52" s="667"/>
      <c r="K52" s="667"/>
      <c r="L52" s="667"/>
      <c r="M52" s="80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17"/>
      <c r="AI52" s="17"/>
      <c r="AJ52" s="17"/>
    </row>
    <row r="53" customFormat="false" ht="11.25" hidden="false" customHeight="true" outlineLevel="0" collapsed="false">
      <c r="A53" s="790" t="s">
        <v>633</v>
      </c>
      <c r="B53" s="670"/>
      <c r="C53" s="669"/>
      <c r="D53" s="669"/>
      <c r="E53" s="669"/>
      <c r="F53" s="669"/>
      <c r="G53" s="669"/>
      <c r="H53" s="667"/>
      <c r="I53" s="667"/>
      <c r="J53" s="667"/>
      <c r="K53" s="667"/>
      <c r="L53" s="667"/>
      <c r="M53" s="80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17"/>
      <c r="AI53" s="17"/>
      <c r="AJ53" s="17"/>
    </row>
    <row r="54" customFormat="false" ht="11.25" hidden="false" customHeight="true" outlineLevel="0" collapsed="false">
      <c r="A54" s="791" t="s">
        <v>633</v>
      </c>
      <c r="B54" s="670"/>
      <c r="C54" s="669"/>
      <c r="D54" s="669"/>
      <c r="E54" s="669"/>
      <c r="F54" s="669"/>
      <c r="G54" s="669"/>
      <c r="H54" s="667"/>
      <c r="I54" s="667"/>
      <c r="J54" s="667"/>
      <c r="K54" s="667"/>
      <c r="L54" s="667"/>
      <c r="M54" s="80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17"/>
      <c r="AI54" s="17"/>
      <c r="AJ54" s="17"/>
    </row>
    <row r="55" customFormat="false" ht="11.25" hidden="false" customHeight="true" outlineLevel="0" collapsed="false">
      <c r="A55" s="787" t="s">
        <v>634</v>
      </c>
      <c r="B55" s="670" t="n">
        <v>5</v>
      </c>
      <c r="C55" s="669" t="n">
        <v>2.8</v>
      </c>
      <c r="D55" s="669" t="n">
        <v>0.3</v>
      </c>
      <c r="E55" s="669" t="n">
        <v>1</v>
      </c>
      <c r="F55" s="669" t="n">
        <v>0</v>
      </c>
      <c r="G55" s="669" t="n">
        <v>0.08</v>
      </c>
      <c r="H55" s="667" t="n">
        <v>0.4</v>
      </c>
      <c r="I55" s="667" t="n">
        <v>0.3</v>
      </c>
      <c r="J55" s="667" t="n">
        <v>0</v>
      </c>
      <c r="K55" s="667" t="n">
        <v>0.1</v>
      </c>
      <c r="L55" s="667" t="n">
        <v>0</v>
      </c>
      <c r="M55" s="800" t="n">
        <v>0.00684755627835316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17"/>
      <c r="AI55" s="17"/>
      <c r="AJ55" s="17"/>
    </row>
    <row r="56" customFormat="false" ht="11.25" hidden="false" customHeight="true" outlineLevel="0" collapsed="false">
      <c r="A56" s="792" t="s">
        <v>635</v>
      </c>
      <c r="B56" s="670"/>
      <c r="C56" s="669"/>
      <c r="D56" s="669"/>
      <c r="E56" s="669"/>
      <c r="F56" s="669"/>
      <c r="G56" s="669"/>
      <c r="H56" s="667"/>
      <c r="I56" s="667"/>
      <c r="J56" s="667"/>
      <c r="K56" s="667"/>
      <c r="L56" s="667"/>
      <c r="M56" s="80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17"/>
      <c r="AI56" s="17"/>
      <c r="AJ56" s="17"/>
    </row>
    <row r="57" customFormat="false" ht="11.25" hidden="false" customHeight="true" outlineLevel="0" collapsed="false">
      <c r="A57" s="787" t="s">
        <v>636</v>
      </c>
      <c r="B57" s="670" t="n">
        <v>7</v>
      </c>
      <c r="C57" s="669" t="n">
        <v>3.38</v>
      </c>
      <c r="D57" s="669" t="n">
        <v>7</v>
      </c>
      <c r="E57" s="669" t="n">
        <v>73</v>
      </c>
      <c r="F57" s="669" t="n">
        <v>17</v>
      </c>
      <c r="G57" s="669" t="n">
        <v>4.9</v>
      </c>
      <c r="H57" s="667" t="n">
        <v>0.6</v>
      </c>
      <c r="I57" s="667" t="n">
        <v>0.4</v>
      </c>
      <c r="J57" s="667" t="n">
        <v>1.1</v>
      </c>
      <c r="K57" s="667" t="n">
        <v>4.5</v>
      </c>
      <c r="L57" s="667" t="n">
        <v>5.94405594405594</v>
      </c>
      <c r="M57" s="800" t="n">
        <v>0.419412822049131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17"/>
      <c r="AI57" s="17"/>
      <c r="AJ57" s="17"/>
    </row>
    <row r="58" customFormat="false" ht="11.25" hidden="false" customHeight="true" outlineLevel="0" collapsed="false">
      <c r="A58" s="792" t="s">
        <v>637</v>
      </c>
      <c r="B58" s="670"/>
      <c r="C58" s="669"/>
      <c r="D58" s="669"/>
      <c r="E58" s="669"/>
      <c r="F58" s="669"/>
      <c r="G58" s="669"/>
      <c r="H58" s="667"/>
      <c r="I58" s="667"/>
      <c r="J58" s="667"/>
      <c r="K58" s="667"/>
      <c r="L58" s="667"/>
      <c r="M58" s="80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17"/>
      <c r="AI58" s="17"/>
      <c r="AJ58" s="17"/>
    </row>
    <row r="59" customFormat="false" ht="11.25" hidden="false" customHeight="true" outlineLevel="0" collapsed="false">
      <c r="A59" s="787" t="s">
        <v>638</v>
      </c>
      <c r="B59" s="670" t="n">
        <v>94</v>
      </c>
      <c r="C59" s="669" t="n">
        <v>16.21</v>
      </c>
      <c r="D59" s="669" t="n">
        <v>30</v>
      </c>
      <c r="E59" s="669" t="n">
        <v>141</v>
      </c>
      <c r="F59" s="669" t="n">
        <v>10</v>
      </c>
      <c r="G59" s="669" t="n">
        <v>10.54</v>
      </c>
      <c r="H59" s="667" t="n">
        <v>7.8</v>
      </c>
      <c r="I59" s="667" t="n">
        <v>2</v>
      </c>
      <c r="J59" s="667" t="n">
        <v>4.6</v>
      </c>
      <c r="K59" s="667" t="n">
        <v>8.8</v>
      </c>
      <c r="L59" s="667" t="n">
        <v>3.4965034965035</v>
      </c>
      <c r="M59" s="800" t="n">
        <v>0.902165539673029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17"/>
      <c r="AI59" s="17"/>
      <c r="AJ59" s="17"/>
    </row>
    <row r="60" customFormat="false" ht="11.25" hidden="false" customHeight="true" outlineLevel="0" collapsed="false">
      <c r="A60" s="793" t="s">
        <v>639</v>
      </c>
      <c r="B60" s="670"/>
      <c r="C60" s="669"/>
      <c r="D60" s="669"/>
      <c r="E60" s="669"/>
      <c r="F60" s="669"/>
      <c r="G60" s="669"/>
      <c r="H60" s="667"/>
      <c r="I60" s="667"/>
      <c r="J60" s="667"/>
      <c r="K60" s="667"/>
      <c r="L60" s="667"/>
      <c r="M60" s="80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17"/>
      <c r="AI60" s="17"/>
      <c r="AJ60" s="17"/>
    </row>
    <row r="61" customFormat="false" ht="11.25" hidden="false" customHeight="true" outlineLevel="0" collapsed="false">
      <c r="A61" s="799" t="s">
        <v>640</v>
      </c>
      <c r="B61" s="670" t="n">
        <v>9</v>
      </c>
      <c r="C61" s="669" t="n">
        <v>343.98</v>
      </c>
      <c r="D61" s="669" t="n">
        <v>60</v>
      </c>
      <c r="E61" s="669" t="n">
        <v>314</v>
      </c>
      <c r="F61" s="669" t="n">
        <v>21</v>
      </c>
      <c r="G61" s="669" t="n">
        <v>2.63</v>
      </c>
      <c r="H61" s="667" t="n">
        <v>0.7</v>
      </c>
      <c r="I61" s="667" t="n">
        <v>42.8</v>
      </c>
      <c r="J61" s="667" t="n">
        <v>9.3</v>
      </c>
      <c r="K61" s="667" t="n">
        <v>19.5</v>
      </c>
      <c r="L61" s="667" t="n">
        <v>7.34265734265734</v>
      </c>
      <c r="M61" s="800" t="n">
        <v>0.22511341265086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17"/>
      <c r="AI61" s="17"/>
      <c r="AJ61" s="17"/>
    </row>
    <row r="62" customFormat="false" ht="11.25" hidden="false" customHeight="true" outlineLevel="0" collapsed="false">
      <c r="A62" s="805" t="s">
        <v>554</v>
      </c>
      <c r="B62" s="670"/>
      <c r="C62" s="669"/>
      <c r="D62" s="669"/>
      <c r="E62" s="669"/>
      <c r="F62" s="669"/>
      <c r="G62" s="669"/>
      <c r="H62" s="667"/>
      <c r="I62" s="667"/>
      <c r="J62" s="667"/>
      <c r="K62" s="667"/>
      <c r="L62" s="667"/>
      <c r="M62" s="80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17"/>
      <c r="AI62" s="17"/>
      <c r="AJ62" s="17"/>
    </row>
    <row r="63" customFormat="false" ht="11.25" hidden="false" customHeight="true" outlineLevel="0" collapsed="false">
      <c r="A63" s="799" t="s">
        <v>641</v>
      </c>
      <c r="B63" s="670" t="n">
        <v>207</v>
      </c>
      <c r="C63" s="669" t="n">
        <v>89.38</v>
      </c>
      <c r="D63" s="669" t="n">
        <v>149</v>
      </c>
      <c r="E63" s="669" t="n">
        <v>339</v>
      </c>
      <c r="F63" s="669" t="n">
        <v>75</v>
      </c>
      <c r="G63" s="669" t="n">
        <v>228.36</v>
      </c>
      <c r="H63" s="667" t="n">
        <v>17.3</v>
      </c>
      <c r="I63" s="667" t="n">
        <v>11.1</v>
      </c>
      <c r="J63" s="667" t="n">
        <v>23.1</v>
      </c>
      <c r="K63" s="667" t="n">
        <v>21.1</v>
      </c>
      <c r="L63" s="667" t="n">
        <v>26.2237762237762</v>
      </c>
      <c r="M63" s="800" t="n">
        <v>19.5463493965591</v>
      </c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17"/>
      <c r="AI63" s="17"/>
      <c r="AJ63" s="17"/>
    </row>
    <row r="64" customFormat="false" ht="11.25" hidden="false" customHeight="true" outlineLevel="0" collapsed="false">
      <c r="A64" s="806" t="s">
        <v>555</v>
      </c>
      <c r="B64" s="670"/>
      <c r="C64" s="669"/>
      <c r="D64" s="669"/>
      <c r="E64" s="669"/>
      <c r="F64" s="669"/>
      <c r="G64" s="669"/>
      <c r="H64" s="667"/>
      <c r="I64" s="667"/>
      <c r="J64" s="667"/>
      <c r="K64" s="667"/>
      <c r="L64" s="667"/>
      <c r="M64" s="80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17"/>
      <c r="AI64" s="17"/>
      <c r="AJ64" s="17"/>
    </row>
    <row r="65" customFormat="false" ht="23.25" hidden="false" customHeight="true" outlineLevel="0" collapsed="false">
      <c r="A65" s="572" t="s">
        <v>643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</row>
    <row r="66" customFormat="false" ht="21.75" hidden="false" customHeight="true" outlineLevel="0" collapsed="false">
      <c r="A66" s="807" t="s">
        <v>644</v>
      </c>
      <c r="B66" s="807"/>
      <c r="C66" s="807"/>
      <c r="D66" s="807"/>
      <c r="E66" s="807"/>
      <c r="F66" s="807"/>
      <c r="G66" s="807"/>
      <c r="H66" s="807"/>
      <c r="I66" s="807"/>
      <c r="J66" s="807"/>
      <c r="K66" s="807"/>
      <c r="L66" s="807"/>
      <c r="M66" s="807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</row>
    <row r="67" customFormat="false" ht="12.75" hidden="false" customHeight="false" outlineLevel="0" collapsed="false"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</row>
    <row r="68" customFormat="false" ht="23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</row>
    <row r="69" customFormat="false" ht="23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</row>
    <row r="70" customFormat="false" ht="12.75" hidden="false" customHeight="false" outlineLevel="0" collapsed="false"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</row>
    <row r="71" customFormat="false" ht="12.75" hidden="false" customHeight="false" outlineLevel="0" collapsed="false"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</row>
    <row r="72" customFormat="false" ht="12.75" hidden="false" customHeight="false" outlineLevel="0" collapsed="false"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</row>
    <row r="73" customFormat="false" ht="12.75" hidden="false" customHeight="false" outlineLevel="0" collapsed="false"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2.75" hidden="false" customHeight="false" outlineLevel="0" collapsed="false"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2.75" hidden="false" customHeight="false" outlineLevel="0" collapsed="false"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2.75" hidden="false" customHeight="false" outlineLevel="0" collapsed="false"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</row>
    <row r="77" customFormat="false" ht="12.75" hidden="false" customHeight="false" outlineLevel="0" collapsed="false"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</row>
    <row r="78" customFormat="false" ht="12.75" hidden="false" customHeight="false" outlineLevel="0" collapsed="false"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</row>
    <row r="79" customFormat="false" ht="12.75" hidden="false" customHeight="false" outlineLevel="0" collapsed="false"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</row>
    <row r="80" customFormat="false" ht="12.75" hidden="false" customHeight="false" outlineLevel="0" collapsed="false"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</row>
    <row r="81" customFormat="false" ht="12.75" hidden="false" customHeight="false" outlineLevel="0" collapsed="false"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</row>
    <row r="82" customFormat="false" ht="12.75" hidden="false" customHeight="false" outlineLevel="0" collapsed="false"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</row>
    <row r="83" customFormat="false" ht="12.75" hidden="false" customHeight="false" outlineLevel="0" collapsed="false"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</row>
    <row r="84" customFormat="false" ht="12.75" hidden="false" customHeight="false" outlineLevel="0" collapsed="false"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</row>
    <row r="85" customFormat="false" ht="12.75" hidden="false" customHeight="false" outlineLevel="0" collapsed="false"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</row>
    <row r="86" customFormat="false" ht="12.75" hidden="false" customHeight="false" outlineLevel="0" collapsed="false"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2.75" hidden="false" customHeight="false" outlineLevel="0" collapsed="false"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</row>
    <row r="88" customFormat="false" ht="12.75" hidden="false" customHeight="false" outlineLevel="0" collapsed="false"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</row>
    <row r="89" customFormat="false" ht="12.75" hidden="false" customHeight="false" outlineLevel="0" collapsed="false"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</row>
    <row r="90" customFormat="false" ht="12.75" hidden="false" customHeight="false" outlineLevel="0" collapsed="false"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</row>
    <row r="91" customFormat="false" ht="12.75" hidden="false" customHeight="false" outlineLevel="0" collapsed="false"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</row>
    <row r="92" customFormat="false" ht="12.75" hidden="false" customHeight="false" outlineLevel="0" collapsed="false"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</row>
    <row r="93" customFormat="false" ht="12.75" hidden="false" customHeight="false" outlineLevel="0" collapsed="false"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</row>
    <row r="94" customFormat="false" ht="12.75" hidden="false" customHeight="false" outlineLevel="0" collapsed="false"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</row>
    <row r="95" customFormat="false" ht="12.75" hidden="false" customHeight="false" outlineLevel="0" collapsed="false"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</row>
    <row r="96" customFormat="false" ht="12.75" hidden="false" customHeight="false" outlineLevel="0" collapsed="false"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</row>
    <row r="97" customFormat="false" ht="12.75" hidden="false" customHeight="false" outlineLevel="0" collapsed="false"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</row>
    <row r="98" customFormat="false" ht="12.75" hidden="false" customHeight="false" outlineLevel="0" collapsed="false"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</row>
    <row r="99" customFormat="false" ht="12.75" hidden="false" customHeight="false" outlineLevel="0" collapsed="false"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</row>
    <row r="100" customFormat="false" ht="12.75" hidden="false" customHeight="false" outlineLevel="0" collapsed="false"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</row>
    <row r="101" customFormat="false" ht="12.75" hidden="false" customHeight="false" outlineLevel="0" collapsed="false"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</row>
    <row r="102" customFormat="false" ht="12.75" hidden="false" customHeight="false" outlineLevel="0" collapsed="false"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</row>
    <row r="103" customFormat="false" ht="12.75" hidden="false" customHeight="false" outlineLevel="0" collapsed="false"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</row>
    <row r="104" customFormat="false" ht="12.75" hidden="false" customHeight="false" outlineLevel="0" collapsed="false"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</row>
    <row r="105" customFormat="false" ht="12.75" hidden="false" customHeight="false" outlineLevel="0" collapsed="false"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</row>
    <row r="106" customFormat="false" ht="12.75" hidden="false" customHeight="false" outlineLevel="0" collapsed="false"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</row>
    <row r="107" customFormat="false" ht="12.75" hidden="false" customHeight="false" outlineLevel="0" collapsed="false"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</row>
    <row r="108" customFormat="false" ht="12.75" hidden="false" customHeight="false" outlineLevel="0" collapsed="false"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</row>
    <row r="109" customFormat="false" ht="12.75" hidden="false" customHeight="false" outlineLevel="0" collapsed="false"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</row>
    <row r="110" customFormat="false" ht="12.75" hidden="false" customHeight="false" outlineLevel="0" collapsed="false"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</row>
    <row r="111" customFormat="false" ht="12.75" hidden="false" customHeight="false" outlineLevel="0" collapsed="false"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</row>
    <row r="112" customFormat="false" ht="12.75" hidden="false" customHeight="false" outlineLevel="0" collapsed="false"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</row>
    <row r="113" customFormat="false" ht="12.75" hidden="false" customHeight="false" outlineLevel="0" collapsed="false"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</row>
    <row r="114" customFormat="false" ht="12.75" hidden="false" customHeight="false" outlineLevel="0" collapsed="false"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</row>
    <row r="115" customFormat="false" ht="12.75" hidden="false" customHeight="false" outlineLevel="0" collapsed="false"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</row>
    <row r="116" customFormat="false" ht="12.75" hidden="false" customHeight="false" outlineLevel="0" collapsed="false"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</row>
    <row r="117" customFormat="false" ht="12.75" hidden="false" customHeight="false" outlineLevel="0" collapsed="false"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</row>
    <row r="118" customFormat="false" ht="12.75" hidden="false" customHeight="false" outlineLevel="0" collapsed="false"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</row>
    <row r="119" customFormat="false" ht="12.75" hidden="false" customHeight="false" outlineLevel="0" collapsed="false"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</row>
    <row r="120" customFormat="false" ht="12.75" hidden="false" customHeight="false" outlineLevel="0" collapsed="false"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</row>
    <row r="121" customFormat="false" ht="12.75" hidden="false" customHeight="false" outlineLevel="0" collapsed="false"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</row>
    <row r="122" customFormat="false" ht="12.75" hidden="false" customHeight="false" outlineLevel="0" collapsed="false"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</row>
    <row r="123" customFormat="false" ht="12.75" hidden="false" customHeight="false" outlineLevel="0" collapsed="false"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</row>
    <row r="124" customFormat="false" ht="12.75" hidden="false" customHeight="false" outlineLevel="0" collapsed="false"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</row>
    <row r="125" customFormat="false" ht="12.75" hidden="false" customHeight="false" outlineLevel="0" collapsed="false"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</row>
    <row r="126" customFormat="false" ht="12.75" hidden="false" customHeight="false" outlineLevel="0" collapsed="false"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</row>
    <row r="127" customFormat="false" ht="12.75" hidden="false" customHeight="false" outlineLevel="0" collapsed="false"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</row>
    <row r="128" customFormat="false" ht="12.75" hidden="false" customHeight="false" outlineLevel="0" collapsed="false"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</row>
    <row r="129" customFormat="false" ht="12.75" hidden="false" customHeight="false" outlineLevel="0" collapsed="false"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</row>
    <row r="130" customFormat="false" ht="12.75" hidden="false" customHeight="false" outlineLevel="0" collapsed="false"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</row>
    <row r="131" customFormat="false" ht="12.75" hidden="false" customHeight="false" outlineLevel="0" collapsed="false"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</row>
    <row r="132" customFormat="false" ht="12.75" hidden="false" customHeight="false" outlineLevel="0" collapsed="false"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</row>
    <row r="133" customFormat="false" ht="12.75" hidden="false" customHeight="false" outlineLevel="0" collapsed="false"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</row>
    <row r="134" customFormat="false" ht="12.75" hidden="false" customHeight="false" outlineLevel="0" collapsed="false"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</row>
    <row r="135" customFormat="false" ht="12.75" hidden="false" customHeight="false" outlineLevel="0" collapsed="false"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</row>
    <row r="136" customFormat="false" ht="12.75" hidden="false" customHeight="false" outlineLevel="0" collapsed="false"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</row>
    <row r="137" customFormat="false" ht="12.75" hidden="false" customHeight="false" outlineLevel="0" collapsed="false"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</row>
    <row r="138" customFormat="false" ht="12.75" hidden="false" customHeight="false" outlineLevel="0" collapsed="false"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</row>
    <row r="139" customFormat="false" ht="12.75" hidden="false" customHeight="false" outlineLevel="0" collapsed="false"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</row>
    <row r="140" customFormat="false" ht="12.75" hidden="false" customHeight="false" outlineLevel="0" collapsed="false"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</row>
    <row r="141" customFormat="false" ht="12.75" hidden="false" customHeight="false" outlineLevel="0" collapsed="false"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</row>
    <row r="142" customFormat="false" ht="12.75" hidden="false" customHeight="false" outlineLevel="0" collapsed="false"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</row>
    <row r="143" customFormat="false" ht="12.75" hidden="false" customHeight="false" outlineLevel="0" collapsed="false"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</row>
    <row r="144" customFormat="false" ht="12.75" hidden="false" customHeight="false" outlineLevel="0" collapsed="false"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</row>
    <row r="145" customFormat="false" ht="12.75" hidden="false" customHeight="false" outlineLevel="0" collapsed="false"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</row>
    <row r="146" customFormat="false" ht="12.75" hidden="false" customHeight="false" outlineLevel="0" collapsed="false"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</row>
    <row r="147" customFormat="false" ht="12.75" hidden="false" customHeight="false" outlineLevel="0" collapsed="false"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</row>
    <row r="148" customFormat="false" ht="12.75" hidden="false" customHeight="false" outlineLevel="0" collapsed="false"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</row>
    <row r="149" customFormat="false" ht="12.75" hidden="false" customHeight="false" outlineLevel="0" collapsed="false"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</row>
    <row r="150" customFormat="false" ht="12.75" hidden="false" customHeight="false" outlineLevel="0" collapsed="false"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</row>
    <row r="151" customFormat="false" ht="12.75" hidden="false" customHeight="false" outlineLevel="0" collapsed="false"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</row>
    <row r="152" customFormat="false" ht="12.75" hidden="false" customHeight="false" outlineLevel="0" collapsed="false"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</row>
    <row r="153" customFormat="false" ht="12.75" hidden="false" customHeight="false" outlineLevel="0" collapsed="false"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</row>
    <row r="154" customFormat="false" ht="12.75" hidden="false" customHeight="false" outlineLevel="0" collapsed="false"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</row>
    <row r="155" customFormat="false" ht="12.75" hidden="false" customHeight="false" outlineLevel="0" collapsed="false"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</row>
    <row r="156" customFormat="false" ht="12.75" hidden="false" customHeight="false" outlineLevel="0" collapsed="false"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</row>
    <row r="157" customFormat="false" ht="12.75" hidden="false" customHeight="false" outlineLevel="0" collapsed="false"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</row>
    <row r="158" customFormat="false" ht="12.75" hidden="false" customHeight="false" outlineLevel="0" collapsed="false"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</row>
    <row r="159" customFormat="false" ht="12.75" hidden="false" customHeight="false" outlineLevel="0" collapsed="false"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</row>
    <row r="160" customFormat="false" ht="12.75" hidden="false" customHeight="false" outlineLevel="0" collapsed="false"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</row>
    <row r="161" customFormat="false" ht="12.75" hidden="false" customHeight="false" outlineLevel="0" collapsed="false"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</row>
    <row r="162" customFormat="false" ht="12.75" hidden="false" customHeight="false" outlineLevel="0" collapsed="false"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</row>
    <row r="163" customFormat="false" ht="12.75" hidden="false" customHeight="false" outlineLevel="0" collapsed="false"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</row>
    <row r="164" customFormat="false" ht="12.75" hidden="false" customHeight="false" outlineLevel="0" collapsed="false"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</row>
    <row r="165" customFormat="false" ht="12.75" hidden="false" customHeight="false" outlineLevel="0" collapsed="false"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</row>
    <row r="166" customFormat="false" ht="12.75" hidden="false" customHeight="false" outlineLevel="0" collapsed="false"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</row>
    <row r="167" customFormat="false" ht="12.75" hidden="false" customHeight="false" outlineLevel="0" collapsed="false"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</row>
    <row r="168" customFormat="false" ht="12.75" hidden="false" customHeight="false" outlineLevel="0" collapsed="false"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</row>
    <row r="169" customFormat="false" ht="12.75" hidden="false" customHeight="false" outlineLevel="0" collapsed="false"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</row>
    <row r="170" customFormat="false" ht="12.75" hidden="false" customHeight="false" outlineLevel="0" collapsed="false"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</row>
    <row r="171" customFormat="false" ht="12.75" hidden="false" customHeight="false" outlineLevel="0" collapsed="false"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</row>
    <row r="172" customFormat="false" ht="12.75" hidden="false" customHeight="false" outlineLevel="0" collapsed="false"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</row>
    <row r="173" customFormat="false" ht="12.75" hidden="false" customHeight="false" outlineLevel="0" collapsed="false"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</row>
    <row r="174" customFormat="false" ht="12.75" hidden="false" customHeight="false" outlineLevel="0" collapsed="false"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</row>
    <row r="175" customFormat="false" ht="12.75" hidden="false" customHeight="false" outlineLevel="0" collapsed="false"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</row>
    <row r="176" customFormat="false" ht="12.75" hidden="false" customHeight="false" outlineLevel="0" collapsed="false"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</row>
    <row r="177" customFormat="false" ht="12.75" hidden="false" customHeight="false" outlineLevel="0" collapsed="false"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</row>
    <row r="178" customFormat="false" ht="12.75" hidden="false" customHeight="false" outlineLevel="0" collapsed="false"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</row>
    <row r="179" customFormat="false" ht="12.75" hidden="false" customHeight="false" outlineLevel="0" collapsed="false"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</row>
    <row r="180" customFormat="false" ht="12.75" hidden="false" customHeight="false" outlineLevel="0" collapsed="false"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</row>
    <row r="181" customFormat="false" ht="12.75" hidden="false" customHeight="false" outlineLevel="0" collapsed="false"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</row>
    <row r="182" customFormat="false" ht="12.75" hidden="false" customHeight="false" outlineLevel="0" collapsed="false"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</row>
    <row r="183" customFormat="false" ht="12.75" hidden="false" customHeight="false" outlineLevel="0" collapsed="false"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</row>
    <row r="184" customFormat="false" ht="12.75" hidden="false" customHeight="false" outlineLevel="0" collapsed="false"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</row>
    <row r="185" customFormat="false" ht="12.75" hidden="false" customHeight="false" outlineLevel="0" collapsed="false"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</row>
    <row r="186" customFormat="false" ht="12.75" hidden="false" customHeight="false" outlineLevel="0" collapsed="false"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</row>
    <row r="187" customFormat="false" ht="12.75" hidden="false" customHeight="false" outlineLevel="0" collapsed="false"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</row>
    <row r="188" customFormat="false" ht="12.75" hidden="false" customHeight="false" outlineLevel="0" collapsed="false"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</row>
    <row r="189" customFormat="false" ht="12.75" hidden="false" customHeight="false" outlineLevel="0" collapsed="false"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</row>
    <row r="190" customFormat="false" ht="12.75" hidden="false" customHeight="false" outlineLevel="0" collapsed="false"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</row>
    <row r="191" customFormat="false" ht="12.75" hidden="false" customHeight="false" outlineLevel="0" collapsed="false"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</row>
    <row r="192" customFormat="false" ht="12.75" hidden="false" customHeight="false" outlineLevel="0" collapsed="false"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</row>
    <row r="193" customFormat="false" ht="12.75" hidden="false" customHeight="false" outlineLevel="0" collapsed="false"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</row>
    <row r="194" customFormat="false" ht="12.75" hidden="false" customHeight="false" outlineLevel="0" collapsed="false"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</row>
    <row r="195" customFormat="false" ht="12.75" hidden="false" customHeight="false" outlineLevel="0" collapsed="false"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</row>
    <row r="196" customFormat="false" ht="12.75" hidden="false" customHeight="false" outlineLevel="0" collapsed="false"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</row>
    <row r="197" customFormat="false" ht="12.75" hidden="false" customHeight="false" outlineLevel="0" collapsed="false"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</row>
    <row r="198" customFormat="false" ht="12.75" hidden="false" customHeight="false" outlineLevel="0" collapsed="false"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</row>
    <row r="199" customFormat="false" ht="12.75" hidden="false" customHeight="false" outlineLevel="0" collapsed="false"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</row>
    <row r="200" customFormat="false" ht="12.75" hidden="false" customHeight="false" outlineLevel="0" collapsed="false"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</row>
    <row r="201" customFormat="false" ht="12.75" hidden="false" customHeight="false" outlineLevel="0" collapsed="false"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</row>
    <row r="202" customFormat="false" ht="12.75" hidden="false" customHeight="false" outlineLevel="0" collapsed="false"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</row>
    <row r="203" customFormat="false" ht="12.75" hidden="false" customHeight="false" outlineLevel="0" collapsed="false"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</row>
    <row r="204" customFormat="false" ht="12.75" hidden="false" customHeight="false" outlineLevel="0" collapsed="false"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</row>
    <row r="205" customFormat="false" ht="12.75" hidden="false" customHeight="false" outlineLevel="0" collapsed="false"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</row>
    <row r="206" customFormat="false" ht="12.75" hidden="false" customHeight="false" outlineLevel="0" collapsed="false"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</row>
    <row r="207" customFormat="false" ht="12.75" hidden="false" customHeight="false" outlineLevel="0" collapsed="false"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</row>
    <row r="208" customFormat="false" ht="12.75" hidden="false" customHeight="false" outlineLevel="0" collapsed="false"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</row>
    <row r="209" customFormat="false" ht="12.75" hidden="false" customHeight="false" outlineLevel="0" collapsed="false"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</row>
    <row r="210" customFormat="false" ht="12.75" hidden="false" customHeight="false" outlineLevel="0" collapsed="false"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</row>
    <row r="211" customFormat="false" ht="12.75" hidden="false" customHeight="false" outlineLevel="0" collapsed="false"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</row>
    <row r="212" customFormat="false" ht="12.75" hidden="false" customHeight="false" outlineLevel="0" collapsed="false"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</row>
    <row r="213" customFormat="false" ht="12.75" hidden="false" customHeight="false" outlineLevel="0" collapsed="false"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</row>
    <row r="214" customFormat="false" ht="12.75" hidden="false" customHeight="false" outlineLevel="0" collapsed="false"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</row>
    <row r="215" customFormat="false" ht="12.75" hidden="false" customHeight="false" outlineLevel="0" collapsed="false"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</row>
    <row r="216" customFormat="false" ht="12.75" hidden="false" customHeight="false" outlineLevel="0" collapsed="false"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</row>
    <row r="217" customFormat="false" ht="12.75" hidden="false" customHeight="false" outlineLevel="0" collapsed="false"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</row>
    <row r="218" customFormat="false" ht="12.75" hidden="false" customHeight="false" outlineLevel="0" collapsed="false"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</row>
    <row r="219" customFormat="false" ht="12.75" hidden="false" customHeight="false" outlineLevel="0" collapsed="false"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</row>
    <row r="220" customFormat="false" ht="12.75" hidden="false" customHeight="false" outlineLevel="0" collapsed="false"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</row>
    <row r="221" customFormat="false" ht="12.75" hidden="false" customHeight="false" outlineLevel="0" collapsed="false"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</row>
    <row r="222" customFormat="false" ht="12.75" hidden="false" customHeight="false" outlineLevel="0" collapsed="false"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</row>
    <row r="223" customFormat="false" ht="12.75" hidden="false" customHeight="false" outlineLevel="0" collapsed="false"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</row>
    <row r="224" customFormat="false" ht="12.75" hidden="false" customHeight="false" outlineLevel="0" collapsed="false"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</row>
    <row r="225" customFormat="false" ht="12.75" hidden="false" customHeight="false" outlineLevel="0" collapsed="false"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</row>
    <row r="226" customFormat="false" ht="12.75" hidden="false" customHeight="false" outlineLevel="0" collapsed="false"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</row>
    <row r="227" customFormat="false" ht="12.75" hidden="false" customHeight="false" outlineLevel="0" collapsed="false"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</row>
    <row r="228" customFormat="false" ht="12.75" hidden="false" customHeight="false" outlineLevel="0" collapsed="false"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</row>
    <row r="229" customFormat="false" ht="12.75" hidden="false" customHeight="false" outlineLevel="0" collapsed="false"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</row>
    <row r="230" customFormat="false" ht="12.75" hidden="false" customHeight="false" outlineLevel="0" collapsed="false"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</row>
    <row r="231" customFormat="false" ht="12.75" hidden="false" customHeight="false" outlineLevel="0" collapsed="false"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</row>
    <row r="232" customFormat="false" ht="12.75" hidden="false" customHeight="false" outlineLevel="0" collapsed="false"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</row>
    <row r="233" customFormat="false" ht="12.75" hidden="false" customHeight="false" outlineLevel="0" collapsed="false"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</row>
    <row r="234" customFormat="false" ht="12.75" hidden="false" customHeight="false" outlineLevel="0" collapsed="false"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</row>
    <row r="235" customFormat="false" ht="12.75" hidden="false" customHeight="false" outlineLevel="0" collapsed="false"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</row>
    <row r="236" customFormat="false" ht="12.75" hidden="false" customHeight="false" outlineLevel="0" collapsed="false"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</row>
    <row r="237" customFormat="false" ht="12.75" hidden="false" customHeight="false" outlineLevel="0" collapsed="false"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</row>
    <row r="238" customFormat="false" ht="12.75" hidden="false" customHeight="false" outlineLevel="0" collapsed="false"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</row>
    <row r="239" customFormat="false" ht="12.75" hidden="false" customHeight="false" outlineLevel="0" collapsed="false"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</row>
    <row r="240" customFormat="false" ht="12.75" hidden="false" customHeight="false" outlineLevel="0" collapsed="false"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</row>
    <row r="241" customFormat="false" ht="12.75" hidden="false" customHeight="false" outlineLevel="0" collapsed="false"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</row>
    <row r="242" customFormat="false" ht="12.75" hidden="false" customHeight="false" outlineLevel="0" collapsed="false"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</row>
    <row r="243" customFormat="false" ht="12.75" hidden="false" customHeight="false" outlineLevel="0" collapsed="false"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</row>
    <row r="244" customFormat="false" ht="12.75" hidden="false" customHeight="false" outlineLevel="0" collapsed="false"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</row>
    <row r="245" customFormat="false" ht="12.75" hidden="false" customHeight="false" outlineLevel="0" collapsed="false"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</row>
    <row r="246" customFormat="false" ht="12.75" hidden="false" customHeight="false" outlineLevel="0" collapsed="false"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</row>
    <row r="247" customFormat="false" ht="12.75" hidden="false" customHeight="false" outlineLevel="0" collapsed="false"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</row>
    <row r="248" customFormat="false" ht="12.75" hidden="false" customHeight="false" outlineLevel="0" collapsed="false"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</row>
    <row r="249" customFormat="false" ht="12.75" hidden="false" customHeight="false" outlineLevel="0" collapsed="false"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</row>
    <row r="250" customFormat="false" ht="12.75" hidden="false" customHeight="false" outlineLevel="0" collapsed="false"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</row>
    <row r="251" customFormat="false" ht="12.75" hidden="false" customHeight="false" outlineLevel="0" collapsed="false"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</row>
    <row r="252" customFormat="false" ht="12.75" hidden="false" customHeight="false" outlineLevel="0" collapsed="false"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</row>
    <row r="253" customFormat="false" ht="12.75" hidden="false" customHeight="false" outlineLevel="0" collapsed="false"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</row>
    <row r="254" customFormat="false" ht="12.75" hidden="false" customHeight="false" outlineLevel="0" collapsed="false"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</row>
    <row r="255" customFormat="false" ht="12.75" hidden="false" customHeight="false" outlineLevel="0" collapsed="false"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</row>
    <row r="256" customFormat="false" ht="12.75" hidden="false" customHeight="false" outlineLevel="0" collapsed="false"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</row>
    <row r="257" customFormat="false" ht="12.75" hidden="false" customHeight="false" outlineLevel="0" collapsed="false"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</row>
    <row r="258" customFormat="false" ht="12.75" hidden="false" customHeight="false" outlineLevel="0" collapsed="false"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</row>
    <row r="259" customFormat="false" ht="12.75" hidden="false" customHeight="false" outlineLevel="0" collapsed="false"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</row>
    <row r="260" customFormat="false" ht="12.75" hidden="false" customHeight="false" outlineLevel="0" collapsed="false"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</row>
    <row r="261" customFormat="false" ht="12.75" hidden="false" customHeight="false" outlineLevel="0" collapsed="false"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</row>
    <row r="262" customFormat="false" ht="12.75" hidden="false" customHeight="false" outlineLevel="0" collapsed="false"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</row>
    <row r="263" customFormat="false" ht="12.75" hidden="false" customHeight="false" outlineLevel="0" collapsed="false"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</row>
    <row r="264" customFormat="false" ht="12.75" hidden="false" customHeight="false" outlineLevel="0" collapsed="false"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</row>
    <row r="265" customFormat="false" ht="12.75" hidden="false" customHeight="false" outlineLevel="0" collapsed="false"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</row>
    <row r="266" customFormat="false" ht="12.75" hidden="false" customHeight="false" outlineLevel="0" collapsed="false"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</row>
    <row r="267" customFormat="false" ht="12.75" hidden="false" customHeight="false" outlineLevel="0" collapsed="false"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</row>
    <row r="268" customFormat="false" ht="12.75" hidden="false" customHeight="false" outlineLevel="0" collapsed="false"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</row>
    <row r="269" customFormat="false" ht="12.75" hidden="false" customHeight="false" outlineLevel="0" collapsed="false"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</row>
    <row r="270" customFormat="false" ht="12.75" hidden="false" customHeight="false" outlineLevel="0" collapsed="false"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</row>
    <row r="271" customFormat="false" ht="12.75" hidden="false" customHeight="false" outlineLevel="0" collapsed="false"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</row>
    <row r="272" customFormat="false" ht="12.75" hidden="false" customHeight="false" outlineLevel="0" collapsed="false"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</row>
    <row r="273" customFormat="false" ht="12.75" hidden="false" customHeight="false" outlineLevel="0" collapsed="false"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</row>
    <row r="274" customFormat="false" ht="12.75" hidden="false" customHeight="false" outlineLevel="0" collapsed="false"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</row>
    <row r="275" customFormat="false" ht="12.75" hidden="false" customHeight="false" outlineLevel="0" collapsed="false"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</row>
    <row r="276" customFormat="false" ht="12.75" hidden="false" customHeight="false" outlineLevel="0" collapsed="false"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</row>
    <row r="277" customFormat="false" ht="12.75" hidden="false" customHeight="false" outlineLevel="0" collapsed="false"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</row>
    <row r="278" customFormat="false" ht="12.75" hidden="false" customHeight="false" outlineLevel="0" collapsed="false"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</row>
    <row r="279" customFormat="false" ht="12.75" hidden="false" customHeight="false" outlineLevel="0" collapsed="false"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</row>
    <row r="280" customFormat="false" ht="12.75" hidden="false" customHeight="false" outlineLevel="0" collapsed="false"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</row>
    <row r="281" customFormat="false" ht="12.75" hidden="false" customHeight="false" outlineLevel="0" collapsed="false"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</row>
    <row r="282" customFormat="false" ht="12.75" hidden="false" customHeight="false" outlineLevel="0" collapsed="false"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</row>
    <row r="283" customFormat="false" ht="12.75" hidden="false" customHeight="false" outlineLevel="0" collapsed="false"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</row>
    <row r="284" customFormat="false" ht="12.75" hidden="false" customHeight="false" outlineLevel="0" collapsed="false"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</row>
    <row r="285" customFormat="false" ht="12.75" hidden="false" customHeight="false" outlineLevel="0" collapsed="false"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</row>
    <row r="286" customFormat="false" ht="12.75" hidden="false" customHeight="false" outlineLevel="0" collapsed="false"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</row>
    <row r="287" customFormat="false" ht="12.75" hidden="false" customHeight="false" outlineLevel="0" collapsed="false"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</row>
    <row r="288" customFormat="false" ht="12.75" hidden="false" customHeight="false" outlineLevel="0" collapsed="false"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</row>
    <row r="289" customFormat="false" ht="12.75" hidden="false" customHeight="false" outlineLevel="0" collapsed="false"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</row>
    <row r="290" customFormat="false" ht="12.75" hidden="false" customHeight="false" outlineLevel="0" collapsed="false"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</row>
    <row r="291" customFormat="false" ht="12.75" hidden="false" customHeight="false" outlineLevel="0" collapsed="false"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</row>
    <row r="292" customFormat="false" ht="12.75" hidden="false" customHeight="false" outlineLevel="0" collapsed="false"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</row>
    <row r="293" customFormat="false" ht="12.75" hidden="false" customHeight="false" outlineLevel="0" collapsed="false"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</row>
    <row r="294" customFormat="false" ht="12.75" hidden="false" customHeight="false" outlineLevel="0" collapsed="false"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</row>
    <row r="295" customFormat="false" ht="12.75" hidden="false" customHeight="false" outlineLevel="0" collapsed="false"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</row>
    <row r="296" customFormat="false" ht="12.75" hidden="false" customHeight="false" outlineLevel="0" collapsed="false"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</row>
    <row r="297" customFormat="false" ht="12.75" hidden="false" customHeight="false" outlineLevel="0" collapsed="false"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</row>
    <row r="298" customFormat="false" ht="12.75" hidden="false" customHeight="false" outlineLevel="0" collapsed="false"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</row>
    <row r="299" customFormat="false" ht="12.75" hidden="false" customHeight="false" outlineLevel="0" collapsed="false"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</row>
    <row r="300" customFormat="false" ht="12.75" hidden="false" customHeight="false" outlineLevel="0" collapsed="false"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</row>
    <row r="301" customFormat="false" ht="12.75" hidden="false" customHeight="false" outlineLevel="0" collapsed="false"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</row>
    <row r="302" customFormat="false" ht="12.75" hidden="false" customHeight="false" outlineLevel="0" collapsed="false"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</row>
    <row r="303" customFormat="false" ht="12.75" hidden="false" customHeight="false" outlineLevel="0" collapsed="false"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</row>
    <row r="304" customFormat="false" ht="12.75" hidden="false" customHeight="false" outlineLevel="0" collapsed="false"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</row>
    <row r="305" customFormat="false" ht="12.75" hidden="false" customHeight="false" outlineLevel="0" collapsed="false"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</row>
    <row r="306" customFormat="false" ht="12.75" hidden="false" customHeight="false" outlineLevel="0" collapsed="false"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</row>
    <row r="307" customFormat="false" ht="12.75" hidden="false" customHeight="false" outlineLevel="0" collapsed="false"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</row>
    <row r="308" customFormat="false" ht="12.75" hidden="false" customHeight="false" outlineLevel="0" collapsed="false"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</row>
    <row r="309" customFormat="false" ht="12.75" hidden="false" customHeight="false" outlineLevel="0" collapsed="false"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</row>
    <row r="310" customFormat="false" ht="12.75" hidden="false" customHeight="false" outlineLevel="0" collapsed="false"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</row>
    <row r="311" customFormat="false" ht="12.75" hidden="false" customHeight="false" outlineLevel="0" collapsed="false"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</row>
    <row r="312" customFormat="false" ht="12.75" hidden="false" customHeight="false" outlineLevel="0" collapsed="false"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</row>
    <row r="313" customFormat="false" ht="12.75" hidden="false" customHeight="false" outlineLevel="0" collapsed="false"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</row>
    <row r="314" customFormat="false" ht="12.75" hidden="false" customHeight="false" outlineLevel="0" collapsed="false"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</row>
    <row r="315" customFormat="false" ht="12.75" hidden="false" customHeight="false" outlineLevel="0" collapsed="false"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</row>
    <row r="316" customFormat="false" ht="12.75" hidden="false" customHeight="false" outlineLevel="0" collapsed="false"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</row>
    <row r="317" customFormat="false" ht="12.75" hidden="false" customHeight="false" outlineLevel="0" collapsed="false"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</row>
    <row r="318" customFormat="false" ht="12.75" hidden="false" customHeight="false" outlineLevel="0" collapsed="false"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</row>
    <row r="319" customFormat="false" ht="12.75" hidden="false" customHeight="false" outlineLevel="0" collapsed="false"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</row>
    <row r="320" customFormat="false" ht="12.75" hidden="false" customHeight="false" outlineLevel="0" collapsed="false"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</row>
    <row r="321" customFormat="false" ht="12.75" hidden="false" customHeight="false" outlineLevel="0" collapsed="false"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</row>
    <row r="322" customFormat="false" ht="12.75" hidden="false" customHeight="false" outlineLevel="0" collapsed="false"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</row>
    <row r="323" customFormat="false" ht="12.75" hidden="false" customHeight="false" outlineLevel="0" collapsed="false"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</row>
    <row r="324" customFormat="false" ht="12.75" hidden="false" customHeight="false" outlineLevel="0" collapsed="false"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</row>
    <row r="325" customFormat="false" ht="12.75" hidden="false" customHeight="false" outlineLevel="0" collapsed="false"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</row>
    <row r="326" customFormat="false" ht="12.75" hidden="false" customHeight="false" outlineLevel="0" collapsed="false"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</row>
    <row r="327" customFormat="false" ht="12.75" hidden="false" customHeight="false" outlineLevel="0" collapsed="false"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</row>
    <row r="328" customFormat="false" ht="12.75" hidden="false" customHeight="false" outlineLevel="0" collapsed="false"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</row>
    <row r="329" customFormat="false" ht="12.75" hidden="false" customHeight="false" outlineLevel="0" collapsed="false"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</row>
    <row r="330" customFormat="false" ht="12.75" hidden="false" customHeight="false" outlineLevel="0" collapsed="false"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</row>
    <row r="331" customFormat="false" ht="12.75" hidden="false" customHeight="false" outlineLevel="0" collapsed="false"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</row>
    <row r="332" customFormat="false" ht="12.75" hidden="false" customHeight="false" outlineLevel="0" collapsed="false"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</row>
    <row r="333" customFormat="false" ht="12.75" hidden="false" customHeight="false" outlineLevel="0" collapsed="false"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</row>
    <row r="334" customFormat="false" ht="12.75" hidden="false" customHeight="false" outlineLevel="0" collapsed="false"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</row>
    <row r="335" customFormat="false" ht="12.75" hidden="false" customHeight="false" outlineLevel="0" collapsed="false"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</row>
    <row r="336" customFormat="false" ht="12.75" hidden="false" customHeight="false" outlineLevel="0" collapsed="false"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</row>
    <row r="337" customFormat="false" ht="12.75" hidden="false" customHeight="false" outlineLevel="0" collapsed="false"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</row>
    <row r="338" customFormat="false" ht="12.75" hidden="false" customHeight="false" outlineLevel="0" collapsed="false"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</row>
    <row r="339" customFormat="false" ht="12.75" hidden="false" customHeight="false" outlineLevel="0" collapsed="false"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</row>
    <row r="340" customFormat="false" ht="12.75" hidden="false" customHeight="false" outlineLevel="0" collapsed="false"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</row>
    <row r="341" customFormat="false" ht="12.75" hidden="false" customHeight="false" outlineLevel="0" collapsed="false"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</row>
    <row r="342" customFormat="false" ht="12.75" hidden="false" customHeight="false" outlineLevel="0" collapsed="false"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</row>
    <row r="343" customFormat="false" ht="12.75" hidden="false" customHeight="false" outlineLevel="0" collapsed="false"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</row>
    <row r="344" customFormat="false" ht="12.75" hidden="false" customHeight="false" outlineLevel="0" collapsed="false"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</row>
    <row r="345" customFormat="false" ht="12.75" hidden="false" customHeight="false" outlineLevel="0" collapsed="false"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</row>
    <row r="346" customFormat="false" ht="12.75" hidden="false" customHeight="false" outlineLevel="0" collapsed="false"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</row>
    <row r="347" customFormat="false" ht="12.75" hidden="false" customHeight="false" outlineLevel="0" collapsed="false"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</row>
    <row r="348" customFormat="false" ht="12.75" hidden="false" customHeight="false" outlineLevel="0" collapsed="false"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</row>
    <row r="349" customFormat="false" ht="12.75" hidden="false" customHeight="false" outlineLevel="0" collapsed="false"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</row>
    <row r="350" customFormat="false" ht="12.75" hidden="false" customHeight="false" outlineLevel="0" collapsed="false"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</row>
    <row r="351" customFormat="false" ht="12.75" hidden="false" customHeight="false" outlineLevel="0" collapsed="false"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</row>
    <row r="352" customFormat="false" ht="12.75" hidden="false" customHeight="false" outlineLevel="0" collapsed="false"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</row>
    <row r="353" customFormat="false" ht="12.75" hidden="false" customHeight="false" outlineLevel="0" collapsed="false"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</row>
    <row r="354" customFormat="false" ht="12.75" hidden="false" customHeight="false" outlineLevel="0" collapsed="false"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</row>
    <row r="355" customFormat="false" ht="12.75" hidden="false" customHeight="false" outlineLevel="0" collapsed="false"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</row>
    <row r="356" customFormat="false" ht="12.75" hidden="false" customHeight="false" outlineLevel="0" collapsed="false"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</row>
    <row r="357" customFormat="false" ht="12.75" hidden="false" customHeight="false" outlineLevel="0" collapsed="false"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</row>
    <row r="358" customFormat="false" ht="12.75" hidden="false" customHeight="false" outlineLevel="0" collapsed="false"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</row>
    <row r="359" customFormat="false" ht="12.75" hidden="false" customHeight="false" outlineLevel="0" collapsed="false"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</row>
    <row r="360" customFormat="false" ht="12.75" hidden="false" customHeight="false" outlineLevel="0" collapsed="false"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</row>
    <row r="361" customFormat="false" ht="12.75" hidden="false" customHeight="false" outlineLevel="0" collapsed="false"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</row>
    <row r="362" customFormat="false" ht="12.75" hidden="false" customHeight="false" outlineLevel="0" collapsed="false"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</row>
    <row r="363" customFormat="false" ht="12.75" hidden="false" customHeight="false" outlineLevel="0" collapsed="false"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</row>
    <row r="364" customFormat="false" ht="12.75" hidden="false" customHeight="false" outlineLevel="0" collapsed="false"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</row>
    <row r="365" customFormat="false" ht="12.75" hidden="false" customHeight="false" outlineLevel="0" collapsed="false"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</row>
    <row r="366" customFormat="false" ht="12.75" hidden="false" customHeight="false" outlineLevel="0" collapsed="false"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</row>
    <row r="367" customFormat="false" ht="12.75" hidden="false" customHeight="false" outlineLevel="0" collapsed="false"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</row>
    <row r="368" customFormat="false" ht="12.75" hidden="false" customHeight="false" outlineLevel="0" collapsed="false"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</row>
    <row r="369" customFormat="false" ht="12.75" hidden="false" customHeight="false" outlineLevel="0" collapsed="false"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</row>
    <row r="370" customFormat="false" ht="12.75" hidden="false" customHeight="false" outlineLevel="0" collapsed="false"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</row>
    <row r="371" customFormat="false" ht="12.75" hidden="false" customHeight="false" outlineLevel="0" collapsed="false"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</row>
    <row r="372" customFormat="false" ht="12.75" hidden="false" customHeight="false" outlineLevel="0" collapsed="false"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</row>
    <row r="373" customFormat="false" ht="12.75" hidden="false" customHeight="false" outlineLevel="0" collapsed="false"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</row>
    <row r="374" customFormat="false" ht="12.75" hidden="false" customHeight="false" outlineLevel="0" collapsed="false"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</row>
    <row r="375" customFormat="false" ht="12.75" hidden="false" customHeight="false" outlineLevel="0" collapsed="false"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</row>
    <row r="376" customFormat="false" ht="12.75" hidden="false" customHeight="false" outlineLevel="0" collapsed="false"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</row>
    <row r="377" customFormat="false" ht="12.75" hidden="false" customHeight="false" outlineLevel="0" collapsed="false"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</row>
    <row r="378" customFormat="false" ht="12.75" hidden="false" customHeight="false" outlineLevel="0" collapsed="false"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</row>
    <row r="379" customFormat="false" ht="12.75" hidden="false" customHeight="false" outlineLevel="0" collapsed="false"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</row>
    <row r="380" customFormat="false" ht="12.75" hidden="false" customHeight="false" outlineLevel="0" collapsed="false"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</row>
    <row r="381" customFormat="false" ht="12.75" hidden="false" customHeight="false" outlineLevel="0" collapsed="false"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</row>
    <row r="382" customFormat="false" ht="12.75" hidden="false" customHeight="false" outlineLevel="0" collapsed="false"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</row>
    <row r="383" customFormat="false" ht="12.75" hidden="false" customHeight="false" outlineLevel="0" collapsed="false"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</row>
    <row r="384" customFormat="false" ht="12.75" hidden="false" customHeight="false" outlineLevel="0" collapsed="false"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</row>
    <row r="385" customFormat="false" ht="12.75" hidden="false" customHeight="false" outlineLevel="0" collapsed="false"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</row>
    <row r="386" customFormat="false" ht="12.75" hidden="false" customHeight="false" outlineLevel="0" collapsed="false"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</row>
    <row r="387" customFormat="false" ht="12.75" hidden="false" customHeight="false" outlineLevel="0" collapsed="false"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</row>
    <row r="388" customFormat="false" ht="12.75" hidden="false" customHeight="false" outlineLevel="0" collapsed="false"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</row>
    <row r="389" customFormat="false" ht="12.75" hidden="false" customHeight="false" outlineLevel="0" collapsed="false"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</row>
    <row r="390" customFormat="false" ht="12.75" hidden="false" customHeight="false" outlineLevel="0" collapsed="false"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</row>
    <row r="391" customFormat="false" ht="12.75" hidden="false" customHeight="false" outlineLevel="0" collapsed="false"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</row>
    <row r="392" customFormat="false" ht="12.75" hidden="false" customHeight="false" outlineLevel="0" collapsed="false"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</row>
    <row r="393" customFormat="false" ht="12.75" hidden="false" customHeight="false" outlineLevel="0" collapsed="false"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</row>
    <row r="394" customFormat="false" ht="12.75" hidden="false" customHeight="false" outlineLevel="0" collapsed="false"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</row>
    <row r="395" customFormat="false" ht="12.75" hidden="false" customHeight="false" outlineLevel="0" collapsed="false"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</row>
    <row r="396" customFormat="false" ht="12.75" hidden="false" customHeight="false" outlineLevel="0" collapsed="false"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</row>
    <row r="397" customFormat="false" ht="12.75" hidden="false" customHeight="false" outlineLevel="0" collapsed="false"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</row>
    <row r="398" customFormat="false" ht="12.75" hidden="false" customHeight="false" outlineLevel="0" collapsed="false"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</row>
    <row r="399" customFormat="false" ht="12.75" hidden="false" customHeight="false" outlineLevel="0" collapsed="false"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</row>
    <row r="400" customFormat="false" ht="12.75" hidden="false" customHeight="false" outlineLevel="0" collapsed="false"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</row>
    <row r="401" customFormat="false" ht="12.75" hidden="false" customHeight="false" outlineLevel="0" collapsed="false"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</row>
    <row r="402" customFormat="false" ht="12.75" hidden="false" customHeight="false" outlineLevel="0" collapsed="false"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</row>
    <row r="403" customFormat="false" ht="12.75" hidden="false" customHeight="false" outlineLevel="0" collapsed="false"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</row>
    <row r="404" customFormat="false" ht="12.75" hidden="false" customHeight="false" outlineLevel="0" collapsed="false"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</row>
    <row r="405" customFormat="false" ht="12.75" hidden="false" customHeight="false" outlineLevel="0" collapsed="false"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</row>
    <row r="406" customFormat="false" ht="12.75" hidden="false" customHeight="false" outlineLevel="0" collapsed="false"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</row>
    <row r="407" customFormat="false" ht="12.75" hidden="false" customHeight="false" outlineLevel="0" collapsed="false"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</row>
    <row r="408" customFormat="false" ht="12.75" hidden="false" customHeight="false" outlineLevel="0" collapsed="false"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</row>
    <row r="409" customFormat="false" ht="12.75" hidden="false" customHeight="false" outlineLevel="0" collapsed="false"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</row>
    <row r="410" customFormat="false" ht="12.75" hidden="false" customHeight="false" outlineLevel="0" collapsed="false"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</row>
    <row r="411" customFormat="false" ht="12.75" hidden="false" customHeight="false" outlineLevel="0" collapsed="false"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</row>
    <row r="412" customFormat="false" ht="12.75" hidden="false" customHeight="false" outlineLevel="0" collapsed="false"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</row>
    <row r="413" customFormat="false" ht="12.75" hidden="false" customHeight="false" outlineLevel="0" collapsed="false"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</row>
    <row r="414" customFormat="false" ht="12.75" hidden="false" customHeight="false" outlineLevel="0" collapsed="false"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</row>
    <row r="415" customFormat="false" ht="12.75" hidden="false" customHeight="false" outlineLevel="0" collapsed="false"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</row>
    <row r="416" customFormat="false" ht="12.75" hidden="false" customHeight="false" outlineLevel="0" collapsed="false"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</row>
    <row r="417" customFormat="false" ht="12.75" hidden="false" customHeight="false" outlineLevel="0" collapsed="false"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</row>
    <row r="418" customFormat="false" ht="12.75" hidden="false" customHeight="false" outlineLevel="0" collapsed="false"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</row>
    <row r="419" customFormat="false" ht="12.75" hidden="false" customHeight="false" outlineLevel="0" collapsed="false"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</row>
    <row r="420" customFormat="false" ht="12.75" hidden="false" customHeight="false" outlineLevel="0" collapsed="false"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</row>
    <row r="421" customFormat="false" ht="12.75" hidden="false" customHeight="false" outlineLevel="0" collapsed="false"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</row>
    <row r="422" customFormat="false" ht="12.75" hidden="false" customHeight="false" outlineLevel="0" collapsed="false"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</row>
    <row r="423" customFormat="false" ht="12.75" hidden="false" customHeight="false" outlineLevel="0" collapsed="false"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</row>
    <row r="424" customFormat="false" ht="12.75" hidden="false" customHeight="false" outlineLevel="0" collapsed="false"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</row>
    <row r="425" customFormat="false" ht="12.75" hidden="false" customHeight="false" outlineLevel="0" collapsed="false"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</row>
    <row r="426" customFormat="false" ht="12.75" hidden="false" customHeight="false" outlineLevel="0" collapsed="false"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</row>
    <row r="427" customFormat="false" ht="12.75" hidden="false" customHeight="false" outlineLevel="0" collapsed="false"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</row>
    <row r="428" customFormat="false" ht="12.75" hidden="false" customHeight="false" outlineLevel="0" collapsed="false"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</row>
    <row r="429" customFormat="false" ht="12.75" hidden="false" customHeight="false" outlineLevel="0" collapsed="false"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</row>
    <row r="430" customFormat="false" ht="12.75" hidden="false" customHeight="false" outlineLevel="0" collapsed="false"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</row>
    <row r="431" customFormat="false" ht="12.75" hidden="false" customHeight="false" outlineLevel="0" collapsed="false"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</row>
    <row r="432" customFormat="false" ht="12.75" hidden="false" customHeight="false" outlineLevel="0" collapsed="false"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</row>
    <row r="433" customFormat="false" ht="12.75" hidden="false" customHeight="false" outlineLevel="0" collapsed="false"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</row>
    <row r="434" customFormat="false" ht="12.75" hidden="false" customHeight="false" outlineLevel="0" collapsed="false"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</row>
    <row r="435" customFormat="false" ht="12.75" hidden="false" customHeight="false" outlineLevel="0" collapsed="false"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</row>
    <row r="436" customFormat="false" ht="12.75" hidden="false" customHeight="false" outlineLevel="0" collapsed="false"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</row>
    <row r="437" customFormat="false" ht="12.75" hidden="false" customHeight="false" outlineLevel="0" collapsed="false"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</row>
    <row r="438" customFormat="false" ht="12.75" hidden="false" customHeight="false" outlineLevel="0" collapsed="false"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</row>
    <row r="439" customFormat="false" ht="12.75" hidden="false" customHeight="false" outlineLevel="0" collapsed="false"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</row>
    <row r="440" customFormat="false" ht="12.75" hidden="false" customHeight="false" outlineLevel="0" collapsed="false"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</row>
    <row r="441" customFormat="false" ht="12.75" hidden="false" customHeight="false" outlineLevel="0" collapsed="false"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</row>
    <row r="442" customFormat="false" ht="12.75" hidden="false" customHeight="false" outlineLevel="0" collapsed="false"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</row>
    <row r="443" customFormat="false" ht="12.75" hidden="false" customHeight="false" outlineLevel="0" collapsed="false"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</row>
    <row r="444" customFormat="false" ht="12.75" hidden="false" customHeight="false" outlineLevel="0" collapsed="false"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</row>
    <row r="445" customFormat="false" ht="12.75" hidden="false" customHeight="false" outlineLevel="0" collapsed="false"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</row>
    <row r="446" customFormat="false" ht="12.75" hidden="false" customHeight="false" outlineLevel="0" collapsed="false"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</row>
    <row r="447" customFormat="false" ht="12.75" hidden="false" customHeight="false" outlineLevel="0" collapsed="false"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</row>
    <row r="448" customFormat="false" ht="12.75" hidden="false" customHeight="false" outlineLevel="0" collapsed="false"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</row>
    <row r="449" customFormat="false" ht="12.75" hidden="false" customHeight="false" outlineLevel="0" collapsed="false"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</row>
    <row r="450" customFormat="false" ht="12.75" hidden="false" customHeight="false" outlineLevel="0" collapsed="false"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</row>
    <row r="451" customFormat="false" ht="12.75" hidden="false" customHeight="false" outlineLevel="0" collapsed="false"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</row>
    <row r="452" customFormat="false" ht="12.75" hidden="false" customHeight="false" outlineLevel="0" collapsed="false"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</row>
    <row r="453" customFormat="false" ht="12.75" hidden="false" customHeight="false" outlineLevel="0" collapsed="false"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</row>
    <row r="454" customFormat="false" ht="12.75" hidden="false" customHeight="false" outlineLevel="0" collapsed="false"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</row>
    <row r="455" customFormat="false" ht="12.75" hidden="false" customHeight="false" outlineLevel="0" collapsed="false"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</row>
    <row r="456" customFormat="false" ht="12.75" hidden="false" customHeight="false" outlineLevel="0" collapsed="false"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</row>
    <row r="457" customFormat="false" ht="12.75" hidden="false" customHeight="false" outlineLevel="0" collapsed="false"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</row>
    <row r="458" customFormat="false" ht="12.75" hidden="false" customHeight="false" outlineLevel="0" collapsed="false"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</row>
    <row r="459" customFormat="false" ht="12.75" hidden="false" customHeight="false" outlineLevel="0" collapsed="false"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</row>
    <row r="460" customFormat="false" ht="12.75" hidden="false" customHeight="false" outlineLevel="0" collapsed="false"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</row>
    <row r="461" customFormat="false" ht="12.75" hidden="false" customHeight="false" outlineLevel="0" collapsed="false"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</row>
    <row r="462" customFormat="false" ht="12.75" hidden="false" customHeight="false" outlineLevel="0" collapsed="false"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</row>
    <row r="463" customFormat="false" ht="12.75" hidden="false" customHeight="false" outlineLevel="0" collapsed="false"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</row>
    <row r="464" customFormat="false" ht="12.75" hidden="false" customHeight="false" outlineLevel="0" collapsed="false"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</row>
    <row r="465" customFormat="false" ht="12.75" hidden="false" customHeight="false" outlineLevel="0" collapsed="false"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</row>
    <row r="466" customFormat="false" ht="12.75" hidden="false" customHeight="false" outlineLevel="0" collapsed="false"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</row>
    <row r="467" customFormat="false" ht="12.75" hidden="false" customHeight="false" outlineLevel="0" collapsed="false"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</row>
    <row r="468" customFormat="false" ht="12.75" hidden="false" customHeight="false" outlineLevel="0" collapsed="false"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</row>
    <row r="469" customFormat="false" ht="12.75" hidden="false" customHeight="false" outlineLevel="0" collapsed="false"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</row>
    <row r="470" customFormat="false" ht="12.75" hidden="false" customHeight="false" outlineLevel="0" collapsed="false"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</row>
    <row r="471" customFormat="false" ht="12.75" hidden="false" customHeight="false" outlineLevel="0" collapsed="false"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</row>
    <row r="472" customFormat="false" ht="12.75" hidden="false" customHeight="false" outlineLevel="0" collapsed="false"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</row>
    <row r="473" customFormat="false" ht="12.75" hidden="false" customHeight="false" outlineLevel="0" collapsed="false"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</row>
    <row r="474" customFormat="false" ht="12.75" hidden="false" customHeight="false" outlineLevel="0" collapsed="false"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</row>
    <row r="475" customFormat="false" ht="12.75" hidden="false" customHeight="false" outlineLevel="0" collapsed="false"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</row>
    <row r="476" customFormat="false" ht="12.75" hidden="false" customHeight="false" outlineLevel="0" collapsed="false"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</row>
    <row r="477" customFormat="false" ht="12.75" hidden="false" customHeight="false" outlineLevel="0" collapsed="false"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</row>
    <row r="478" customFormat="false" ht="12.75" hidden="false" customHeight="false" outlineLevel="0" collapsed="false"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</row>
    <row r="479" customFormat="false" ht="12.75" hidden="false" customHeight="false" outlineLevel="0" collapsed="false"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</row>
    <row r="480" customFormat="false" ht="12.75" hidden="false" customHeight="false" outlineLevel="0" collapsed="false"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</row>
    <row r="481" customFormat="false" ht="12.75" hidden="false" customHeight="false" outlineLevel="0" collapsed="false"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</row>
    <row r="482" customFormat="false" ht="12.75" hidden="false" customHeight="false" outlineLevel="0" collapsed="false"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</row>
    <row r="483" customFormat="false" ht="12.75" hidden="false" customHeight="false" outlineLevel="0" collapsed="false"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</row>
    <row r="484" customFormat="false" ht="12.75" hidden="false" customHeight="false" outlineLevel="0" collapsed="false"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</row>
    <row r="485" customFormat="false" ht="12.75" hidden="false" customHeight="false" outlineLevel="0" collapsed="false"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</row>
    <row r="486" customFormat="false" ht="12.75" hidden="false" customHeight="false" outlineLevel="0" collapsed="false"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</row>
    <row r="487" customFormat="false" ht="12.75" hidden="false" customHeight="false" outlineLevel="0" collapsed="false"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</row>
    <row r="488" customFormat="false" ht="12.75" hidden="false" customHeight="false" outlineLevel="0" collapsed="false"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</row>
    <row r="489" customFormat="false" ht="12.75" hidden="false" customHeight="false" outlineLevel="0" collapsed="false"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</row>
    <row r="490" customFormat="false" ht="12.75" hidden="false" customHeight="false" outlineLevel="0" collapsed="false"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</row>
    <row r="491" customFormat="false" ht="12.75" hidden="false" customHeight="false" outlineLevel="0" collapsed="false"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</row>
    <row r="492" customFormat="false" ht="12.75" hidden="false" customHeight="false" outlineLevel="0" collapsed="false"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</row>
    <row r="493" customFormat="false" ht="12.75" hidden="false" customHeight="false" outlineLevel="0" collapsed="false"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</row>
    <row r="494" customFormat="false" ht="12.75" hidden="false" customHeight="false" outlineLevel="0" collapsed="false"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</row>
    <row r="495" customFormat="false" ht="12.75" hidden="false" customHeight="false" outlineLevel="0" collapsed="false"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</row>
    <row r="496" customFormat="false" ht="12.75" hidden="false" customHeight="false" outlineLevel="0" collapsed="false"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</row>
    <row r="497" customFormat="false" ht="12.75" hidden="false" customHeight="false" outlineLevel="0" collapsed="false"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</row>
    <row r="498" customFormat="false" ht="12.75" hidden="false" customHeight="false" outlineLevel="0" collapsed="false"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</row>
    <row r="499" customFormat="false" ht="12.75" hidden="false" customHeight="false" outlineLevel="0" collapsed="false"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</row>
    <row r="500" customFormat="false" ht="12.75" hidden="false" customHeight="false" outlineLevel="0" collapsed="false"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</row>
    <row r="501" customFormat="false" ht="12.75" hidden="false" customHeight="false" outlineLevel="0" collapsed="false"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</row>
    <row r="502" customFormat="false" ht="12.75" hidden="false" customHeight="false" outlineLevel="0" collapsed="false"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</row>
    <row r="503" customFormat="false" ht="12.75" hidden="false" customHeight="false" outlineLevel="0" collapsed="false"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</row>
    <row r="504" customFormat="false" ht="12.75" hidden="false" customHeight="false" outlineLevel="0" collapsed="false"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</row>
    <row r="505" customFormat="false" ht="12.75" hidden="false" customHeight="false" outlineLevel="0" collapsed="false"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</row>
    <row r="506" customFormat="false" ht="12.75" hidden="false" customHeight="false" outlineLevel="0" collapsed="false"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</row>
    <row r="507" customFormat="false" ht="12.75" hidden="false" customHeight="false" outlineLevel="0" collapsed="false"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</row>
    <row r="508" customFormat="false" ht="12.75" hidden="false" customHeight="false" outlineLevel="0" collapsed="false"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</row>
    <row r="509" customFormat="false" ht="12.75" hidden="false" customHeight="false" outlineLevel="0" collapsed="false"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</row>
    <row r="510" customFormat="false" ht="12.75" hidden="false" customHeight="false" outlineLevel="0" collapsed="false"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</row>
    <row r="511" customFormat="false" ht="12.75" hidden="false" customHeight="false" outlineLevel="0" collapsed="false"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</row>
    <row r="512" customFormat="false" ht="12.75" hidden="false" customHeight="false" outlineLevel="0" collapsed="false"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</row>
    <row r="513" customFormat="false" ht="12.75" hidden="false" customHeight="false" outlineLevel="0" collapsed="false"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</row>
    <row r="514" customFormat="false" ht="12.75" hidden="false" customHeight="false" outlineLevel="0" collapsed="false"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</row>
    <row r="515" customFormat="false" ht="12.75" hidden="false" customHeight="false" outlineLevel="0" collapsed="false"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</row>
    <row r="516" customFormat="false" ht="12.75" hidden="false" customHeight="false" outlineLevel="0" collapsed="false"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</row>
    <row r="517" customFormat="false" ht="12.75" hidden="false" customHeight="false" outlineLevel="0" collapsed="false"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</row>
    <row r="518" customFormat="false" ht="12.75" hidden="false" customHeight="false" outlineLevel="0" collapsed="false"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</row>
    <row r="519" customFormat="false" ht="12.75" hidden="false" customHeight="false" outlineLevel="0" collapsed="false"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</row>
    <row r="520" customFormat="false" ht="12.75" hidden="false" customHeight="false" outlineLevel="0" collapsed="false"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</row>
    <row r="521" customFormat="false" ht="12.75" hidden="false" customHeight="false" outlineLevel="0" collapsed="false"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</row>
    <row r="522" customFormat="false" ht="12.75" hidden="false" customHeight="false" outlineLevel="0" collapsed="false"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</row>
    <row r="523" customFormat="false" ht="12.75" hidden="false" customHeight="false" outlineLevel="0" collapsed="false"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</row>
    <row r="524" customFormat="false" ht="12.75" hidden="false" customHeight="false" outlineLevel="0" collapsed="false"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</row>
    <row r="525" customFormat="false" ht="12.75" hidden="false" customHeight="false" outlineLevel="0" collapsed="false"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</row>
    <row r="526" customFormat="false" ht="12.75" hidden="false" customHeight="false" outlineLevel="0" collapsed="false"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</row>
    <row r="527" customFormat="false" ht="12.75" hidden="false" customHeight="false" outlineLevel="0" collapsed="false"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</row>
    <row r="528" customFormat="false" ht="12.75" hidden="false" customHeight="false" outlineLevel="0" collapsed="false"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</row>
    <row r="529" customFormat="false" ht="12.75" hidden="false" customHeight="false" outlineLevel="0" collapsed="false"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</row>
    <row r="530" customFormat="false" ht="12.75" hidden="false" customHeight="false" outlineLevel="0" collapsed="false"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</row>
    <row r="531" customFormat="false" ht="12.75" hidden="false" customHeight="false" outlineLevel="0" collapsed="false"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</row>
    <row r="532" customFormat="false" ht="12.75" hidden="false" customHeight="false" outlineLevel="0" collapsed="false"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</row>
    <row r="533" customFormat="false" ht="12.75" hidden="false" customHeight="false" outlineLevel="0" collapsed="false"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</row>
    <row r="534" customFormat="false" ht="12.75" hidden="false" customHeight="false" outlineLevel="0" collapsed="false"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</row>
    <row r="535" customFormat="false" ht="12.75" hidden="false" customHeight="false" outlineLevel="0" collapsed="false"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</row>
    <row r="536" customFormat="false" ht="12.75" hidden="false" customHeight="false" outlineLevel="0" collapsed="false"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</row>
    <row r="537" customFormat="false" ht="12.75" hidden="false" customHeight="false" outlineLevel="0" collapsed="false"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</row>
    <row r="538" customFormat="false" ht="12.75" hidden="false" customHeight="false" outlineLevel="0" collapsed="false"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</row>
    <row r="539" customFormat="false" ht="12.75" hidden="false" customHeight="false" outlineLevel="0" collapsed="false"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</row>
    <row r="540" customFormat="false" ht="12.75" hidden="false" customHeight="false" outlineLevel="0" collapsed="false"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</row>
    <row r="541" customFormat="false" ht="12.75" hidden="false" customHeight="false" outlineLevel="0" collapsed="false"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</row>
    <row r="542" customFormat="false" ht="12.75" hidden="false" customHeight="false" outlineLevel="0" collapsed="false"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</row>
    <row r="543" customFormat="false" ht="12.75" hidden="false" customHeight="false" outlineLevel="0" collapsed="false"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</row>
    <row r="544" customFormat="false" ht="12.75" hidden="false" customHeight="false" outlineLevel="0" collapsed="false"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</row>
    <row r="545" customFormat="false" ht="12.75" hidden="false" customHeight="false" outlineLevel="0" collapsed="false"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</row>
    <row r="546" customFormat="false" ht="12.75" hidden="false" customHeight="false" outlineLevel="0" collapsed="false"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</row>
    <row r="547" customFormat="false" ht="12.75" hidden="false" customHeight="false" outlineLevel="0" collapsed="false"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</row>
    <row r="548" customFormat="false" ht="12.75" hidden="false" customHeight="false" outlineLevel="0" collapsed="false"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</row>
    <row r="549" customFormat="false" ht="12.75" hidden="false" customHeight="false" outlineLevel="0" collapsed="false"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</row>
    <row r="550" customFormat="false" ht="12.75" hidden="false" customHeight="false" outlineLevel="0" collapsed="false"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</row>
    <row r="551" customFormat="false" ht="12.75" hidden="false" customHeight="false" outlineLevel="0" collapsed="false"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</row>
    <row r="552" customFormat="false" ht="12.75" hidden="false" customHeight="false" outlineLevel="0" collapsed="false"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</row>
    <row r="553" customFormat="false" ht="12.75" hidden="false" customHeight="false" outlineLevel="0" collapsed="false"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</row>
    <row r="554" customFormat="false" ht="12.75" hidden="false" customHeight="false" outlineLevel="0" collapsed="false"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</row>
    <row r="555" customFormat="false" ht="12.75" hidden="false" customHeight="false" outlineLevel="0" collapsed="false"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</row>
    <row r="556" customFormat="false" ht="12.75" hidden="false" customHeight="false" outlineLevel="0" collapsed="false"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</row>
    <row r="557" customFormat="false" ht="12.75" hidden="false" customHeight="false" outlineLevel="0" collapsed="false"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</row>
    <row r="558" customFormat="false" ht="12.75" hidden="false" customHeight="false" outlineLevel="0" collapsed="false"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</row>
    <row r="559" customFormat="false" ht="12.75" hidden="false" customHeight="false" outlineLevel="0" collapsed="false"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</row>
    <row r="560" customFormat="false" ht="12.75" hidden="false" customHeight="false" outlineLevel="0" collapsed="false"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</row>
    <row r="561" customFormat="false" ht="12.75" hidden="false" customHeight="false" outlineLevel="0" collapsed="false"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</row>
  </sheetData>
  <mergeCells count="1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B5:G5"/>
    <mergeCell ref="H5:M6"/>
    <mergeCell ref="B6:G6"/>
    <mergeCell ref="A8:M8"/>
    <mergeCell ref="A37:M37"/>
    <mergeCell ref="A65:M65"/>
    <mergeCell ref="A66:M6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13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11" min="2" style="1" width="5.41"/>
    <col collapsed="false" customWidth="true" hidden="false" outlineLevel="0" max="12" min="12" style="1" width="6.56"/>
    <col collapsed="false" customWidth="false" hidden="false" outlineLevel="0" max="13" min="13" style="174" width="9.14"/>
    <col collapsed="false" customWidth="true" hidden="false" outlineLevel="0" max="15" min="14" style="0" width="9.06"/>
    <col collapsed="false" customWidth="false" hidden="false" outlineLevel="0" max="257" min="16" style="1" width="9.14"/>
  </cols>
  <sheetData>
    <row r="1" s="7" customFormat="true" ht="12.75" hidden="false" customHeight="false" outlineLevel="0" collapsed="false">
      <c r="A1" s="463" t="s">
        <v>645</v>
      </c>
      <c r="B1" s="346"/>
      <c r="C1" s="346"/>
      <c r="D1" s="346"/>
      <c r="E1" s="346"/>
      <c r="F1" s="346"/>
      <c r="G1" s="346"/>
      <c r="H1" s="346"/>
      <c r="I1" s="346"/>
      <c r="J1" s="346"/>
      <c r="K1" s="346"/>
      <c r="L1" s="346"/>
      <c r="M1" s="186"/>
      <c r="P1" s="346"/>
      <c r="Q1" s="346"/>
      <c r="R1" s="346"/>
      <c r="S1" s="346"/>
      <c r="T1" s="346"/>
      <c r="U1" s="346"/>
      <c r="V1" s="346"/>
      <c r="W1" s="346"/>
      <c r="X1" s="346"/>
      <c r="Y1" s="346"/>
      <c r="Z1" s="346"/>
      <c r="AA1" s="346"/>
      <c r="AB1" s="346"/>
      <c r="AC1" s="346"/>
      <c r="AD1" s="346"/>
      <c r="AE1" s="346"/>
      <c r="AF1" s="346"/>
      <c r="AG1" s="346"/>
      <c r="AH1" s="346"/>
      <c r="AI1" s="346"/>
      <c r="AJ1" s="346"/>
      <c r="AK1" s="346"/>
      <c r="AL1" s="346"/>
      <c r="AM1" s="346"/>
      <c r="AN1" s="346"/>
      <c r="AO1" s="346"/>
      <c r="AP1" s="346"/>
      <c r="AQ1" s="346"/>
      <c r="AR1" s="346"/>
      <c r="AS1" s="346"/>
      <c r="AT1" s="346"/>
      <c r="AU1" s="346"/>
      <c r="AV1" s="346"/>
    </row>
    <row r="2" customFormat="false" ht="12.75" hidden="false" customHeight="false" outlineLevel="0" collapsed="false">
      <c r="A2" s="39" t="s">
        <v>64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</row>
    <row r="3" customFormat="false" ht="12.75" hidden="false" customHeight="true" outlineLevel="0" collapsed="false">
      <c r="A3" s="8" t="s">
        <v>64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</row>
    <row r="4" customFormat="false" ht="2.25" hidden="false" customHeight="true" outlineLevel="0" collapsed="false">
      <c r="A4" s="8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</row>
    <row r="5" customFormat="false" ht="16.5" hidden="false" customHeight="true" outlineLevel="0" collapsed="false">
      <c r="A5" s="524"/>
      <c r="B5" s="808" t="n">
        <v>2005</v>
      </c>
      <c r="C5" s="809" t="n">
        <v>2010</v>
      </c>
      <c r="D5" s="809" t="n">
        <v>2012</v>
      </c>
      <c r="E5" s="809" t="n">
        <v>2013</v>
      </c>
      <c r="F5" s="809" t="n">
        <v>2014</v>
      </c>
      <c r="G5" s="810" t="n">
        <v>2005</v>
      </c>
      <c r="H5" s="811" t="n">
        <v>2010</v>
      </c>
      <c r="I5" s="811" t="n">
        <v>2012</v>
      </c>
      <c r="J5" s="812" t="n">
        <v>2013</v>
      </c>
      <c r="K5" s="813" t="n">
        <v>2014</v>
      </c>
      <c r="L5" s="813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</row>
    <row r="6" customFormat="false" ht="12.75" hidden="false" customHeight="true" outlineLevel="0" collapsed="false">
      <c r="A6" s="424"/>
      <c r="B6" s="812"/>
      <c r="C6" s="148"/>
      <c r="D6" s="814"/>
      <c r="E6" s="814"/>
      <c r="F6" s="19"/>
      <c r="G6" s="815" t="s">
        <v>648</v>
      </c>
      <c r="H6" s="815"/>
      <c r="I6" s="815"/>
      <c r="J6" s="815"/>
      <c r="K6" s="815"/>
      <c r="L6" s="815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</row>
    <row r="7" customFormat="false" ht="12.75" hidden="false" customHeight="true" outlineLevel="0" collapsed="false">
      <c r="A7" s="424"/>
      <c r="B7" s="816"/>
      <c r="C7" s="148"/>
      <c r="D7" s="814"/>
      <c r="E7" s="814"/>
      <c r="F7" s="22"/>
      <c r="G7" s="817" t="s">
        <v>649</v>
      </c>
      <c r="H7" s="817"/>
      <c r="I7" s="817"/>
      <c r="J7" s="817"/>
      <c r="K7" s="817"/>
      <c r="L7" s="817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</row>
    <row r="8" customFormat="false" ht="12.75" hidden="false" customHeight="true" outlineLevel="0" collapsed="false">
      <c r="A8" s="710" t="s">
        <v>650</v>
      </c>
      <c r="B8" s="23"/>
      <c r="C8" s="23"/>
      <c r="D8" s="23"/>
      <c r="E8" s="23"/>
      <c r="F8" s="22"/>
      <c r="G8" s="818"/>
      <c r="H8" s="818"/>
      <c r="I8" s="818"/>
      <c r="J8" s="818"/>
      <c r="K8" s="819"/>
      <c r="L8" s="713" t="s">
        <v>601</v>
      </c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</row>
    <row r="9" customFormat="false" ht="12.75" hidden="false" customHeight="true" outlineLevel="0" collapsed="false">
      <c r="A9" s="710" t="s">
        <v>651</v>
      </c>
      <c r="B9" s="174"/>
      <c r="C9" s="174"/>
      <c r="D9" s="174"/>
      <c r="E9" s="174"/>
      <c r="F9" s="820"/>
      <c r="G9" s="174"/>
      <c r="H9" s="821"/>
      <c r="I9" s="821"/>
      <c r="J9" s="821"/>
      <c r="K9" s="820"/>
      <c r="L9" s="713" t="s">
        <v>602</v>
      </c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</row>
    <row r="10" customFormat="false" ht="12.75" hidden="false" customHeight="true" outlineLevel="0" collapsed="false">
      <c r="A10" s="715" t="s">
        <v>263</v>
      </c>
      <c r="B10" s="91" t="s">
        <v>652</v>
      </c>
      <c r="C10" s="91"/>
      <c r="D10" s="91"/>
      <c r="E10" s="91"/>
      <c r="F10" s="91"/>
      <c r="G10" s="822" t="s">
        <v>7</v>
      </c>
      <c r="H10" s="822"/>
      <c r="I10" s="822"/>
      <c r="J10" s="822"/>
      <c r="K10" s="822"/>
      <c r="L10" s="418" t="s">
        <v>653</v>
      </c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</row>
    <row r="11" customFormat="false" ht="12.75" hidden="false" customHeight="true" outlineLevel="0" collapsed="false">
      <c r="A11" s="715" t="s">
        <v>654</v>
      </c>
      <c r="B11" s="421" t="s">
        <v>655</v>
      </c>
      <c r="C11" s="421"/>
      <c r="D11" s="421"/>
      <c r="E11" s="421"/>
      <c r="F11" s="421"/>
      <c r="G11" s="421" t="s">
        <v>10</v>
      </c>
      <c r="H11" s="421"/>
      <c r="I11" s="421"/>
      <c r="J11" s="421"/>
      <c r="K11" s="421"/>
      <c r="L11" s="823" t="s">
        <v>656</v>
      </c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</row>
    <row r="12" customFormat="false" ht="12.75" hidden="false" customHeight="true" outlineLevel="0" collapsed="false">
      <c r="A12" s="22"/>
      <c r="B12" s="174"/>
      <c r="C12" s="174"/>
      <c r="D12" s="174"/>
      <c r="E12" s="174"/>
      <c r="F12" s="22"/>
      <c r="I12" s="713"/>
      <c r="J12" s="713"/>
      <c r="K12" s="710"/>
      <c r="L12" s="529" t="s">
        <v>657</v>
      </c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</row>
    <row r="13" customFormat="false" ht="12.75" hidden="false" customHeight="true" outlineLevel="0" collapsed="false">
      <c r="A13" s="424"/>
      <c r="B13" s="23"/>
      <c r="C13" s="23"/>
      <c r="D13" s="23"/>
      <c r="E13" s="23"/>
      <c r="F13" s="710"/>
      <c r="G13" s="713"/>
      <c r="H13" s="713"/>
      <c r="I13" s="713"/>
      <c r="J13" s="713"/>
      <c r="K13" s="710"/>
      <c r="L13" s="529" t="s">
        <v>658</v>
      </c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</row>
    <row r="14" customFormat="false" ht="12.75" hidden="false" customHeight="true" outlineLevel="0" collapsed="false">
      <c r="A14" s="424"/>
      <c r="B14" s="23"/>
      <c r="C14" s="23"/>
      <c r="D14" s="23"/>
      <c r="E14" s="23"/>
      <c r="F14" s="710"/>
      <c r="G14" s="713"/>
      <c r="H14" s="713"/>
      <c r="I14" s="713"/>
      <c r="J14" s="713"/>
      <c r="K14" s="710"/>
      <c r="L14" s="422" t="s">
        <v>613</v>
      </c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</row>
    <row r="15" customFormat="false" ht="12.75" hidden="false" customHeight="true" outlineLevel="0" collapsed="false">
      <c r="A15" s="426"/>
      <c r="B15" s="824"/>
      <c r="C15" s="196"/>
      <c r="D15" s="196"/>
      <c r="E15" s="196"/>
      <c r="F15" s="34"/>
      <c r="G15" s="15" t="s">
        <v>659</v>
      </c>
      <c r="H15" s="15"/>
      <c r="I15" s="15"/>
      <c r="J15" s="15"/>
      <c r="K15" s="15"/>
      <c r="L15" s="15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</row>
    <row r="16" customFormat="false" ht="8.25" hidden="false" customHeight="true" outlineLevel="0" collapsed="false">
      <c r="A16" s="424"/>
      <c r="B16" s="195"/>
      <c r="C16" s="567"/>
      <c r="D16" s="567"/>
      <c r="E16" s="567"/>
      <c r="F16" s="27"/>
      <c r="G16" s="27"/>
      <c r="H16" s="391"/>
      <c r="I16" s="27"/>
      <c r="J16" s="27"/>
      <c r="K16" s="27"/>
      <c r="L16" s="23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</row>
    <row r="17" customFormat="false" ht="12.75" hidden="false" customHeight="true" outlineLevel="0" collapsed="false">
      <c r="A17" s="586" t="s">
        <v>325</v>
      </c>
      <c r="B17" s="435" t="n">
        <v>4501</v>
      </c>
      <c r="C17" s="436" t="n">
        <v>1777</v>
      </c>
      <c r="D17" s="436" t="n">
        <v>3163</v>
      </c>
      <c r="E17" s="436" t="n">
        <v>1713</v>
      </c>
      <c r="F17" s="436" t="n">
        <v>1927</v>
      </c>
      <c r="G17" s="436" t="n">
        <v>1197</v>
      </c>
      <c r="H17" s="825" t="n">
        <v>804.89</v>
      </c>
      <c r="I17" s="826" t="n">
        <v>1608</v>
      </c>
      <c r="J17" s="826" t="n">
        <v>286</v>
      </c>
      <c r="K17" s="826" t="n">
        <v>1168</v>
      </c>
      <c r="L17" s="827" t="n">
        <v>0.606123508043591</v>
      </c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</row>
    <row r="18" customFormat="false" ht="12.75" hidden="false" customHeight="true" outlineLevel="0" collapsed="false">
      <c r="A18" s="533" t="s">
        <v>77</v>
      </c>
      <c r="B18" s="435"/>
      <c r="C18" s="442"/>
      <c r="D18" s="442"/>
      <c r="E18" s="442"/>
      <c r="F18" s="442"/>
      <c r="G18" s="97"/>
      <c r="H18" s="97"/>
      <c r="I18" s="97"/>
      <c r="J18" s="97"/>
      <c r="K18" s="97"/>
      <c r="L18" s="828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</row>
    <row r="19" customFormat="false" ht="6.75" hidden="false" customHeight="true" outlineLevel="0" collapsed="false">
      <c r="A19" s="533"/>
      <c r="B19" s="435"/>
      <c r="C19" s="442"/>
      <c r="D19" s="442"/>
      <c r="E19" s="442"/>
      <c r="F19" s="442"/>
      <c r="G19" s="97"/>
      <c r="H19" s="97"/>
      <c r="I19" s="97"/>
      <c r="J19" s="97"/>
      <c r="K19" s="97"/>
      <c r="L19" s="828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</row>
    <row r="20" customFormat="false" ht="12.75" hidden="false" customHeight="true" outlineLevel="0" collapsed="false">
      <c r="A20" s="829" t="s">
        <v>269</v>
      </c>
      <c r="B20" s="440" t="n">
        <v>123</v>
      </c>
      <c r="C20" s="442" t="n">
        <v>48</v>
      </c>
      <c r="D20" s="442" t="n">
        <v>57</v>
      </c>
      <c r="E20" s="442" t="n">
        <v>35</v>
      </c>
      <c r="F20" s="442" t="n">
        <v>77</v>
      </c>
      <c r="G20" s="559" t="n">
        <v>43</v>
      </c>
      <c r="H20" s="559" t="n">
        <v>323.75</v>
      </c>
      <c r="I20" s="648" t="n">
        <v>166</v>
      </c>
      <c r="J20" s="648" t="n">
        <v>10.4</v>
      </c>
      <c r="K20" s="648" t="n">
        <v>276.77</v>
      </c>
      <c r="L20" s="828" t="n">
        <v>3.59441558441558</v>
      </c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</row>
    <row r="21" customFormat="false" ht="12.75" hidden="false" customHeight="true" outlineLevel="0" collapsed="false">
      <c r="A21" s="756" t="s">
        <v>274</v>
      </c>
      <c r="B21" s="442" t="n">
        <v>106</v>
      </c>
      <c r="C21" s="442" t="n">
        <v>66</v>
      </c>
      <c r="D21" s="442" t="n">
        <v>50</v>
      </c>
      <c r="E21" s="442" t="n">
        <v>46</v>
      </c>
      <c r="F21" s="442" t="n">
        <v>71</v>
      </c>
      <c r="G21" s="559" t="n">
        <v>24</v>
      </c>
      <c r="H21" s="559" t="n">
        <v>11.97</v>
      </c>
      <c r="I21" s="648" t="n">
        <v>10</v>
      </c>
      <c r="J21" s="648" t="n">
        <v>15.05</v>
      </c>
      <c r="K21" s="648" t="n">
        <v>16.32</v>
      </c>
      <c r="L21" s="828" t="n">
        <v>0.229859154929577</v>
      </c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</row>
    <row r="22" customFormat="false" ht="12.75" hidden="false" customHeight="true" outlineLevel="0" collapsed="false">
      <c r="A22" s="756" t="s">
        <v>270</v>
      </c>
      <c r="B22" s="442" t="n">
        <v>637</v>
      </c>
      <c r="C22" s="442" t="n">
        <v>222</v>
      </c>
      <c r="D22" s="442" t="n">
        <v>516</v>
      </c>
      <c r="E22" s="442" t="n">
        <v>192</v>
      </c>
      <c r="F22" s="442" t="n">
        <v>280</v>
      </c>
      <c r="G22" s="559" t="n">
        <v>248</v>
      </c>
      <c r="H22" s="559" t="n">
        <v>107.79</v>
      </c>
      <c r="I22" s="559" t="n">
        <v>410</v>
      </c>
      <c r="J22" s="559" t="n">
        <v>61.68</v>
      </c>
      <c r="K22" s="559" t="n">
        <v>128.45</v>
      </c>
      <c r="L22" s="828" t="n">
        <v>0.45875</v>
      </c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</row>
    <row r="23" customFormat="false" ht="12.75" hidden="false" customHeight="true" outlineLevel="0" collapsed="false">
      <c r="A23" s="756" t="s">
        <v>276</v>
      </c>
      <c r="B23" s="442" t="n">
        <v>20</v>
      </c>
      <c r="C23" s="442" t="n">
        <v>6</v>
      </c>
      <c r="D23" s="442" t="n">
        <v>23</v>
      </c>
      <c r="E23" s="442" t="n">
        <v>9</v>
      </c>
      <c r="F23" s="442" t="n">
        <v>6</v>
      </c>
      <c r="G23" s="559" t="n">
        <v>6</v>
      </c>
      <c r="H23" s="559" t="n">
        <v>1.98</v>
      </c>
      <c r="I23" s="559" t="n">
        <v>9</v>
      </c>
      <c r="J23" s="559" t="n">
        <v>2.46</v>
      </c>
      <c r="K23" s="559" t="n">
        <v>4.67</v>
      </c>
      <c r="L23" s="828" t="n">
        <v>0.778333333333333</v>
      </c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</row>
    <row r="24" customFormat="false" ht="12.75" hidden="false" customHeight="true" outlineLevel="0" collapsed="false">
      <c r="A24" s="756" t="s">
        <v>271</v>
      </c>
      <c r="B24" s="442" t="n">
        <v>25</v>
      </c>
      <c r="C24" s="442" t="n">
        <v>10</v>
      </c>
      <c r="D24" s="442" t="n">
        <v>61</v>
      </c>
      <c r="E24" s="442" t="n">
        <v>35</v>
      </c>
      <c r="F24" s="442" t="n">
        <v>18</v>
      </c>
      <c r="G24" s="559" t="n">
        <v>24</v>
      </c>
      <c r="H24" s="559" t="n">
        <v>7.24</v>
      </c>
      <c r="I24" s="559" t="n">
        <v>47</v>
      </c>
      <c r="J24" s="559" t="n">
        <v>10.86</v>
      </c>
      <c r="K24" s="559" t="n">
        <v>7.16</v>
      </c>
      <c r="L24" s="828" t="n">
        <v>0.397777777777778</v>
      </c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</row>
    <row r="25" customFormat="false" ht="12.75" hidden="false" customHeight="true" outlineLevel="0" collapsed="false">
      <c r="A25" s="756" t="s">
        <v>266</v>
      </c>
      <c r="B25" s="442" t="n">
        <v>118</v>
      </c>
      <c r="C25" s="442" t="n">
        <v>38</v>
      </c>
      <c r="D25" s="442" t="n">
        <v>145</v>
      </c>
      <c r="E25" s="442" t="n">
        <v>97</v>
      </c>
      <c r="F25" s="442" t="n">
        <v>81</v>
      </c>
      <c r="G25" s="559" t="n">
        <v>50</v>
      </c>
      <c r="H25" s="559" t="n">
        <v>10.22</v>
      </c>
      <c r="I25" s="559" t="n">
        <v>280</v>
      </c>
      <c r="J25" s="559" t="n">
        <v>30.66</v>
      </c>
      <c r="K25" s="559" t="n">
        <v>66.85</v>
      </c>
      <c r="L25" s="828" t="n">
        <v>0.825308641975309</v>
      </c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</row>
    <row r="26" customFormat="false" ht="12.75" hidden="false" customHeight="true" outlineLevel="0" collapsed="false">
      <c r="A26" s="756" t="s">
        <v>279</v>
      </c>
      <c r="B26" s="442" t="n">
        <v>335</v>
      </c>
      <c r="C26" s="442" t="n">
        <v>60</v>
      </c>
      <c r="D26" s="442" t="n">
        <v>173</v>
      </c>
      <c r="E26" s="442" t="n">
        <v>41</v>
      </c>
      <c r="F26" s="442" t="n">
        <v>68</v>
      </c>
      <c r="G26" s="559" t="n">
        <v>116</v>
      </c>
      <c r="H26" s="559" t="n">
        <v>23.48</v>
      </c>
      <c r="I26" s="559" t="n">
        <v>83</v>
      </c>
      <c r="J26" s="559" t="n">
        <v>11.04</v>
      </c>
      <c r="K26" s="559" t="n">
        <v>18.12</v>
      </c>
      <c r="L26" s="828" t="n">
        <v>0.266470588235294</v>
      </c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</row>
    <row r="27" customFormat="false" ht="12.75" hidden="false" customHeight="true" outlineLevel="0" collapsed="false">
      <c r="A27" s="756" t="s">
        <v>267</v>
      </c>
      <c r="B27" s="442" t="n">
        <v>225</v>
      </c>
      <c r="C27" s="442" t="n">
        <v>69</v>
      </c>
      <c r="D27" s="442" t="n">
        <v>52</v>
      </c>
      <c r="E27" s="442" t="n">
        <v>62</v>
      </c>
      <c r="F27" s="442" t="n">
        <v>75</v>
      </c>
      <c r="G27" s="559" t="n">
        <v>63</v>
      </c>
      <c r="H27" s="559" t="n">
        <v>14.36</v>
      </c>
      <c r="I27" s="559" t="n">
        <v>14</v>
      </c>
      <c r="J27" s="559" t="n">
        <v>7.12</v>
      </c>
      <c r="K27" s="559" t="n">
        <v>125.12</v>
      </c>
      <c r="L27" s="828" t="n">
        <v>1.66826666666667</v>
      </c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</row>
    <row r="28" customFormat="false" ht="12.75" hidden="false" customHeight="true" outlineLevel="0" collapsed="false">
      <c r="A28" s="756" t="s">
        <v>280</v>
      </c>
      <c r="B28" s="442" t="n">
        <v>90</v>
      </c>
      <c r="C28" s="442" t="n">
        <v>60</v>
      </c>
      <c r="D28" s="442" t="n">
        <v>58</v>
      </c>
      <c r="E28" s="442" t="n">
        <v>50</v>
      </c>
      <c r="F28" s="442" t="n">
        <v>71</v>
      </c>
      <c r="G28" s="559" t="n">
        <v>22</v>
      </c>
      <c r="H28" s="559" t="n">
        <v>12.91</v>
      </c>
      <c r="I28" s="559" t="n">
        <v>13</v>
      </c>
      <c r="J28" s="559" t="n">
        <v>4.62</v>
      </c>
      <c r="K28" s="559" t="n">
        <v>7.81</v>
      </c>
      <c r="L28" s="828" t="n">
        <v>0.11</v>
      </c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</row>
    <row r="29" customFormat="false" ht="12.75" hidden="false" customHeight="true" outlineLevel="0" collapsed="false">
      <c r="A29" s="756" t="s">
        <v>275</v>
      </c>
      <c r="B29" s="442" t="n">
        <v>284</v>
      </c>
      <c r="C29" s="442" t="n">
        <v>114</v>
      </c>
      <c r="D29" s="442" t="n">
        <v>191</v>
      </c>
      <c r="E29" s="442" t="n">
        <v>80</v>
      </c>
      <c r="F29" s="442" t="n">
        <v>154</v>
      </c>
      <c r="G29" s="559" t="n">
        <v>67</v>
      </c>
      <c r="H29" s="559" t="n">
        <v>43.66</v>
      </c>
      <c r="I29" s="559" t="n">
        <v>107</v>
      </c>
      <c r="J29" s="559" t="n">
        <v>31.16</v>
      </c>
      <c r="K29" s="559" t="n">
        <v>53.68</v>
      </c>
      <c r="L29" s="828" t="n">
        <v>0.348571428571429</v>
      </c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</row>
    <row r="30" customFormat="false" ht="12.75" hidden="false" customHeight="true" outlineLevel="0" collapsed="false">
      <c r="A30" s="756" t="s">
        <v>273</v>
      </c>
      <c r="B30" s="442" t="n">
        <v>349</v>
      </c>
      <c r="C30" s="442" t="n">
        <v>134</v>
      </c>
      <c r="D30" s="442" t="n">
        <v>389</v>
      </c>
      <c r="E30" s="442" t="n">
        <v>170</v>
      </c>
      <c r="F30" s="442" t="n">
        <v>98</v>
      </c>
      <c r="G30" s="559" t="n">
        <v>136</v>
      </c>
      <c r="H30" s="559" t="n">
        <v>32.37</v>
      </c>
      <c r="I30" s="559" t="n">
        <v>140</v>
      </c>
      <c r="J30" s="559" t="n">
        <v>21.12</v>
      </c>
      <c r="K30" s="559" t="n">
        <v>19.76</v>
      </c>
      <c r="L30" s="828" t="n">
        <v>0.201632653061224</v>
      </c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</row>
    <row r="31" customFormat="false" ht="12.75" hidden="false" customHeight="true" outlineLevel="0" collapsed="false">
      <c r="A31" s="756" t="s">
        <v>282</v>
      </c>
      <c r="B31" s="442" t="n">
        <v>366</v>
      </c>
      <c r="C31" s="442" t="n">
        <v>230</v>
      </c>
      <c r="D31" s="442" t="n">
        <v>250</v>
      </c>
      <c r="E31" s="442" t="n">
        <v>241</v>
      </c>
      <c r="F31" s="442" t="n">
        <v>157</v>
      </c>
      <c r="G31" s="559" t="n">
        <v>43</v>
      </c>
      <c r="H31" s="559" t="n">
        <v>18.63</v>
      </c>
      <c r="I31" s="559" t="n">
        <v>14</v>
      </c>
      <c r="J31" s="559" t="n">
        <v>15.27</v>
      </c>
      <c r="K31" s="559" t="n">
        <v>10.27</v>
      </c>
      <c r="L31" s="828" t="n">
        <v>0.0654140127388535</v>
      </c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</row>
    <row r="32" customFormat="false" ht="12.75" hidden="false" customHeight="true" outlineLevel="0" collapsed="false">
      <c r="A32" s="756" t="s">
        <v>277</v>
      </c>
      <c r="B32" s="442" t="n">
        <v>116</v>
      </c>
      <c r="C32" s="442" t="n">
        <v>69</v>
      </c>
      <c r="D32" s="442" t="n">
        <v>78</v>
      </c>
      <c r="E32" s="442" t="n">
        <v>77</v>
      </c>
      <c r="F32" s="442" t="n">
        <v>82</v>
      </c>
      <c r="G32" s="559" t="n">
        <v>33</v>
      </c>
      <c r="H32" s="559" t="n">
        <v>15.78</v>
      </c>
      <c r="I32" s="559" t="n">
        <v>16</v>
      </c>
      <c r="J32" s="559" t="n">
        <v>8.77</v>
      </c>
      <c r="K32" s="559" t="n">
        <v>11.91</v>
      </c>
      <c r="L32" s="828" t="n">
        <v>0.145243902439024</v>
      </c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</row>
    <row r="33" customFormat="false" ht="12.75" hidden="false" customHeight="true" outlineLevel="0" collapsed="false">
      <c r="A33" s="756" t="s">
        <v>281</v>
      </c>
      <c r="B33" s="442" t="n">
        <v>465</v>
      </c>
      <c r="C33" s="442" t="n">
        <v>143</v>
      </c>
      <c r="D33" s="442" t="n">
        <v>257</v>
      </c>
      <c r="E33" s="442" t="n">
        <v>141</v>
      </c>
      <c r="F33" s="442" t="n">
        <v>213</v>
      </c>
      <c r="G33" s="559" t="n">
        <v>74</v>
      </c>
      <c r="H33" s="559" t="n">
        <v>14.16</v>
      </c>
      <c r="I33" s="559" t="n">
        <v>77</v>
      </c>
      <c r="J33" s="559" t="n">
        <v>11.59</v>
      </c>
      <c r="K33" s="559" t="n">
        <v>34.01</v>
      </c>
      <c r="L33" s="828" t="n">
        <v>0.159671361502347</v>
      </c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</row>
    <row r="34" customFormat="false" ht="12.75" hidden="false" customHeight="true" outlineLevel="0" collapsed="false">
      <c r="A34" s="756" t="s">
        <v>268</v>
      </c>
      <c r="B34" s="442" t="n">
        <v>328</v>
      </c>
      <c r="C34" s="442" t="n">
        <v>90</v>
      </c>
      <c r="D34" s="442" t="n">
        <v>194</v>
      </c>
      <c r="E34" s="442" t="n">
        <v>115</v>
      </c>
      <c r="F34" s="442" t="n">
        <v>96</v>
      </c>
      <c r="G34" s="559" t="n">
        <v>108</v>
      </c>
      <c r="H34" s="559" t="n">
        <v>21.79</v>
      </c>
      <c r="I34" s="559" t="n">
        <v>78</v>
      </c>
      <c r="J34" s="559" t="n">
        <v>17.59</v>
      </c>
      <c r="K34" s="559" t="n">
        <v>26.19</v>
      </c>
      <c r="L34" s="828" t="n">
        <v>0.2728125</v>
      </c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</row>
    <row r="35" customFormat="false" ht="12.75" hidden="false" customHeight="true" outlineLevel="0" collapsed="false">
      <c r="A35" s="756" t="s">
        <v>316</v>
      </c>
      <c r="B35" s="442" t="n">
        <v>253</v>
      </c>
      <c r="C35" s="442" t="n">
        <v>178</v>
      </c>
      <c r="D35" s="442" t="n">
        <v>313</v>
      </c>
      <c r="E35" s="442" t="n">
        <v>123</v>
      </c>
      <c r="F35" s="442" t="n">
        <v>179</v>
      </c>
      <c r="G35" s="559" t="n">
        <v>88</v>
      </c>
      <c r="H35" s="559" t="n">
        <v>120.84</v>
      </c>
      <c r="I35" s="559" t="n">
        <v>87</v>
      </c>
      <c r="J35" s="559" t="n">
        <v>15.43</v>
      </c>
      <c r="K35" s="559" t="n">
        <v>345.91</v>
      </c>
      <c r="L35" s="828" t="n">
        <v>1.93245810055866</v>
      </c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</row>
    <row r="36" customFormat="false" ht="12.75" hidden="false" customHeight="true" outlineLevel="0" collapsed="false">
      <c r="A36" s="756" t="s">
        <v>660</v>
      </c>
      <c r="B36" s="442" t="n">
        <v>661</v>
      </c>
      <c r="C36" s="442" t="n">
        <v>240</v>
      </c>
      <c r="D36" s="442" t="n">
        <v>356</v>
      </c>
      <c r="E36" s="442" t="n">
        <v>199</v>
      </c>
      <c r="F36" s="442" t="n">
        <v>201</v>
      </c>
      <c r="G36" s="559" t="n">
        <v>52</v>
      </c>
      <c r="H36" s="559" t="n">
        <v>23.96</v>
      </c>
      <c r="I36" s="559" t="n">
        <v>56</v>
      </c>
      <c r="J36" s="559" t="n">
        <v>10.99</v>
      </c>
      <c r="K36" s="559" t="n">
        <v>15.3</v>
      </c>
      <c r="L36" s="828" t="n">
        <v>0.0761194029850746</v>
      </c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</row>
    <row r="37" customFormat="false" ht="3" hidden="false" customHeight="true" outlineLevel="0" collapsed="false">
      <c r="A37" s="756"/>
      <c r="B37" s="376"/>
      <c r="C37" s="376"/>
      <c r="D37" s="376"/>
      <c r="E37" s="376"/>
      <c r="F37" s="520"/>
      <c r="G37" s="376"/>
      <c r="H37" s="376"/>
      <c r="I37" s="376"/>
      <c r="J37" s="376"/>
      <c r="K37" s="376"/>
      <c r="L37" s="127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</row>
    <row r="38" customFormat="false" ht="24" hidden="false" customHeight="true" outlineLevel="0" collapsed="false">
      <c r="A38" s="830" t="s">
        <v>661</v>
      </c>
      <c r="B38" s="830"/>
      <c r="C38" s="830"/>
      <c r="D38" s="830"/>
      <c r="E38" s="830"/>
      <c r="F38" s="830"/>
      <c r="G38" s="830"/>
      <c r="H38" s="830"/>
      <c r="I38" s="830"/>
      <c r="J38" s="830"/>
      <c r="K38" s="830"/>
      <c r="L38" s="83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</row>
    <row r="39" customFormat="false" ht="24" hidden="false" customHeight="true" outlineLevel="0" collapsed="false">
      <c r="A39" s="139" t="s">
        <v>662</v>
      </c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</row>
    <row r="40" customFormat="false" ht="3" hidden="false" customHeight="tru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</row>
    <row r="41" s="7" customFormat="true" ht="12" hidden="false" customHeight="true" outlineLevel="0" collapsed="false">
      <c r="A41" s="408" t="s">
        <v>663</v>
      </c>
      <c r="B41" s="346"/>
      <c r="C41" s="346"/>
      <c r="D41" s="346"/>
      <c r="E41" s="346"/>
      <c r="F41" s="346"/>
      <c r="G41" s="346"/>
      <c r="H41" s="346"/>
      <c r="I41" s="346"/>
      <c r="J41" s="346"/>
      <c r="K41" s="346"/>
      <c r="L41" s="346"/>
      <c r="M41" s="186"/>
      <c r="P41" s="346"/>
      <c r="Q41" s="346"/>
      <c r="R41" s="346"/>
      <c r="S41" s="346"/>
      <c r="T41" s="346"/>
      <c r="U41" s="346"/>
      <c r="V41" s="346"/>
      <c r="W41" s="346"/>
      <c r="X41" s="346"/>
      <c r="Y41" s="346"/>
      <c r="Z41" s="346"/>
      <c r="AA41" s="346"/>
      <c r="AB41" s="346"/>
      <c r="AC41" s="346"/>
      <c r="AD41" s="346"/>
      <c r="AE41" s="346"/>
      <c r="AF41" s="346"/>
      <c r="AG41" s="346"/>
      <c r="AH41" s="346"/>
      <c r="AI41" s="346"/>
      <c r="AJ41" s="346"/>
      <c r="AK41" s="346"/>
      <c r="AL41" s="346"/>
      <c r="AM41" s="346"/>
      <c r="AN41" s="346"/>
      <c r="AO41" s="346"/>
      <c r="AP41" s="346"/>
      <c r="AQ41" s="346"/>
      <c r="AR41" s="346"/>
      <c r="AS41" s="346"/>
      <c r="AT41" s="346"/>
      <c r="AU41" s="346"/>
      <c r="AV41" s="346"/>
    </row>
    <row r="42" customFormat="false" ht="12" hidden="false" customHeight="true" outlineLevel="0" collapsed="false">
      <c r="A42" s="8" t="s">
        <v>664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</row>
    <row r="43" customFormat="false" ht="18.75" hidden="false" customHeight="true" outlineLevel="0" collapsed="false">
      <c r="A43" s="808" t="s">
        <v>302</v>
      </c>
      <c r="B43" s="831" t="n">
        <v>2000</v>
      </c>
      <c r="C43" s="189" t="n">
        <v>2005</v>
      </c>
      <c r="D43" s="20" t="n">
        <v>2010</v>
      </c>
      <c r="E43" s="20" t="n">
        <v>2012</v>
      </c>
      <c r="F43" s="20" t="n">
        <v>2013</v>
      </c>
      <c r="G43" s="20" t="n">
        <v>2014</v>
      </c>
      <c r="H43" s="832" t="s">
        <v>438</v>
      </c>
      <c r="I43" s="832"/>
      <c r="J43" s="832"/>
      <c r="K43" s="832"/>
      <c r="L43" s="832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</row>
    <row r="44" customFormat="false" ht="5.25" hidden="false" customHeight="true" outlineLevel="0" collapsed="false">
      <c r="A44" s="710"/>
      <c r="B44" s="710"/>
      <c r="C44" s="415"/>
      <c r="D44" s="92"/>
      <c r="E44" s="92"/>
      <c r="F44" s="92"/>
      <c r="G44" s="833"/>
      <c r="H44" s="833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</row>
    <row r="45" customFormat="false" ht="13.5" hidden="false" customHeight="true" outlineLevel="0" collapsed="false">
      <c r="A45" s="834" t="s">
        <v>665</v>
      </c>
      <c r="B45" s="835"/>
      <c r="C45" s="415"/>
      <c r="D45" s="97"/>
      <c r="E45" s="97"/>
      <c r="F45" s="97"/>
      <c r="G45" s="339"/>
      <c r="H45" s="836" t="s">
        <v>666</v>
      </c>
      <c r="I45" s="632"/>
      <c r="J45" s="632"/>
      <c r="K45" s="632"/>
      <c r="L45" s="837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</row>
    <row r="46" customFormat="false" ht="13.5" hidden="false" customHeight="true" outlineLevel="0" collapsed="false">
      <c r="A46" s="838" t="s">
        <v>667</v>
      </c>
      <c r="B46" s="461" t="n">
        <v>703</v>
      </c>
      <c r="C46" s="415" t="n">
        <v>166</v>
      </c>
      <c r="D46" s="415" t="n">
        <v>41</v>
      </c>
      <c r="E46" s="415" t="n">
        <v>28</v>
      </c>
      <c r="F46" s="415" t="n">
        <v>67</v>
      </c>
      <c r="G46" s="839" t="n">
        <v>35</v>
      </c>
      <c r="H46" s="836" t="s">
        <v>668</v>
      </c>
      <c r="I46" s="632"/>
      <c r="J46" s="632"/>
      <c r="K46" s="632"/>
      <c r="L46" s="840"/>
      <c r="M46" s="841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</row>
    <row r="47" customFormat="false" ht="13.5" hidden="false" customHeight="true" outlineLevel="0" collapsed="false">
      <c r="A47" s="838" t="s">
        <v>669</v>
      </c>
      <c r="B47" s="461" t="n">
        <v>19.7</v>
      </c>
      <c r="C47" s="415" t="n">
        <v>16.3</v>
      </c>
      <c r="D47" s="415" t="n">
        <v>5.8</v>
      </c>
      <c r="E47" s="415" t="n">
        <v>5.5</v>
      </c>
      <c r="F47" s="415" t="n">
        <v>5.2</v>
      </c>
      <c r="G47" s="842" t="n">
        <v>4.5</v>
      </c>
      <c r="H47" s="836" t="s">
        <v>670</v>
      </c>
      <c r="I47" s="632"/>
      <c r="J47" s="632"/>
      <c r="K47" s="632"/>
      <c r="L47" s="840"/>
      <c r="M47" s="841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</row>
    <row r="48" customFormat="false" ht="3.75" hidden="false" customHeight="true" outlineLevel="0" collapsed="false">
      <c r="A48" s="838"/>
      <c r="B48" s="461"/>
      <c r="C48" s="415"/>
      <c r="D48" s="415"/>
      <c r="E48" s="415"/>
      <c r="F48" s="415"/>
      <c r="G48" s="548"/>
      <c r="H48" s="836"/>
      <c r="I48" s="632"/>
      <c r="J48" s="632"/>
      <c r="K48" s="632"/>
      <c r="L48" s="840"/>
      <c r="M48" s="841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</row>
    <row r="49" customFormat="false" ht="13.5" hidden="false" customHeight="true" outlineLevel="0" collapsed="false">
      <c r="A49" s="834" t="s">
        <v>671</v>
      </c>
      <c r="B49" s="440"/>
      <c r="C49" s="97"/>
      <c r="D49" s="97"/>
      <c r="E49" s="97"/>
      <c r="F49" s="97"/>
      <c r="G49" s="339"/>
      <c r="H49" s="836" t="s">
        <v>672</v>
      </c>
      <c r="I49" s="632"/>
      <c r="J49" s="632"/>
      <c r="K49" s="632"/>
      <c r="L49" s="840"/>
      <c r="M49" s="841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</row>
    <row r="50" customFormat="false" ht="13.5" hidden="false" customHeight="true" outlineLevel="0" collapsed="false">
      <c r="A50" s="838" t="s">
        <v>673</v>
      </c>
      <c r="B50" s="461" t="n">
        <v>448</v>
      </c>
      <c r="C50" s="415" t="n">
        <v>610</v>
      </c>
      <c r="D50" s="415" t="n">
        <v>646</v>
      </c>
      <c r="E50" s="415" t="n">
        <v>656</v>
      </c>
      <c r="F50" s="415" t="n">
        <v>656</v>
      </c>
      <c r="G50" s="839" t="n">
        <v>664</v>
      </c>
      <c r="H50" s="836" t="s">
        <v>674</v>
      </c>
      <c r="I50" s="632"/>
      <c r="J50" s="632"/>
      <c r="K50" s="632"/>
      <c r="L50" s="837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</row>
    <row r="51" customFormat="false" ht="13.5" hidden="false" customHeight="true" outlineLevel="0" collapsed="false">
      <c r="A51" s="838" t="s">
        <v>675</v>
      </c>
      <c r="B51" s="461" t="n">
        <v>603</v>
      </c>
      <c r="C51" s="415" t="n">
        <v>445</v>
      </c>
      <c r="D51" s="415" t="n">
        <v>383</v>
      </c>
      <c r="E51" s="415" t="n">
        <v>375</v>
      </c>
      <c r="F51" s="415" t="n">
        <v>577</v>
      </c>
      <c r="G51" s="839" t="n">
        <v>365</v>
      </c>
      <c r="H51" s="836" t="s">
        <v>676</v>
      </c>
      <c r="I51" s="632"/>
      <c r="J51" s="632"/>
      <c r="K51" s="632"/>
      <c r="L51" s="837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</row>
    <row r="52" customFormat="false" ht="5.25" hidden="false" customHeight="true" outlineLevel="0" collapsed="false">
      <c r="A52" s="838"/>
      <c r="B52" s="461"/>
      <c r="C52" s="415"/>
      <c r="D52" s="415"/>
      <c r="E52" s="415"/>
      <c r="F52" s="415"/>
      <c r="G52" s="548"/>
      <c r="H52" s="836"/>
      <c r="I52" s="632"/>
      <c r="J52" s="632"/>
      <c r="K52" s="632"/>
      <c r="L52" s="837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</row>
    <row r="53" customFormat="false" ht="13.5" hidden="false" customHeight="true" outlineLevel="0" collapsed="false">
      <c r="A53" s="838" t="s">
        <v>677</v>
      </c>
      <c r="B53" s="461" t="n">
        <v>5773</v>
      </c>
      <c r="C53" s="415" t="n">
        <v>4545</v>
      </c>
      <c r="D53" s="415" t="n">
        <v>7372</v>
      </c>
      <c r="E53" s="415" t="n">
        <v>7417</v>
      </c>
      <c r="F53" s="415" t="n">
        <v>7305</v>
      </c>
      <c r="G53" s="839" t="n">
        <v>7236</v>
      </c>
      <c r="H53" s="836" t="s">
        <v>678</v>
      </c>
      <c r="I53" s="632"/>
      <c r="J53" s="632"/>
      <c r="K53" s="632"/>
      <c r="L53" s="837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</row>
    <row r="54" customFormat="false" ht="4.5" hidden="false" customHeight="true" outlineLevel="0" collapsed="false">
      <c r="A54" s="838"/>
      <c r="B54" s="461"/>
      <c r="C54" s="415"/>
      <c r="D54" s="415"/>
      <c r="E54" s="415"/>
      <c r="F54" s="415"/>
      <c r="G54" s="548"/>
      <c r="H54" s="836"/>
      <c r="I54" s="632"/>
      <c r="J54" s="632"/>
      <c r="K54" s="632"/>
      <c r="L54" s="837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</row>
    <row r="55" customFormat="false" ht="13.5" hidden="false" customHeight="true" outlineLevel="0" collapsed="false">
      <c r="A55" s="838" t="s">
        <v>679</v>
      </c>
      <c r="B55" s="461" t="n">
        <v>22</v>
      </c>
      <c r="C55" s="415" t="n">
        <v>27</v>
      </c>
      <c r="D55" s="415" t="n">
        <v>27</v>
      </c>
      <c r="E55" s="415" t="n">
        <v>27</v>
      </c>
      <c r="F55" s="415" t="n">
        <v>27</v>
      </c>
      <c r="G55" s="415" t="n">
        <v>27</v>
      </c>
      <c r="H55" s="843" t="s">
        <v>680</v>
      </c>
      <c r="I55" s="632"/>
      <c r="J55" s="632"/>
      <c r="K55" s="632"/>
      <c r="L55" s="837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</row>
    <row r="56" customFormat="false" ht="4.5" hidden="false" customHeight="true" outlineLevel="0" collapsed="false">
      <c r="A56" s="838"/>
      <c r="B56" s="461"/>
      <c r="C56" s="415"/>
      <c r="D56" s="415"/>
      <c r="E56" s="415"/>
      <c r="F56" s="415"/>
      <c r="G56" s="415"/>
      <c r="H56" s="843"/>
      <c r="I56" s="632"/>
      <c r="J56" s="632"/>
      <c r="K56" s="632"/>
      <c r="L56" s="837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</row>
    <row r="57" customFormat="false" ht="13.5" hidden="false" customHeight="true" outlineLevel="0" collapsed="false">
      <c r="A57" s="844" t="s">
        <v>681</v>
      </c>
      <c r="B57" s="440"/>
      <c r="C57" s="415"/>
      <c r="D57" s="97"/>
      <c r="E57" s="97"/>
      <c r="F57" s="97"/>
      <c r="G57" s="97"/>
      <c r="H57" s="843" t="s">
        <v>682</v>
      </c>
      <c r="I57" s="632"/>
      <c r="J57" s="632"/>
      <c r="K57" s="632"/>
      <c r="L57" s="837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</row>
    <row r="58" customFormat="false" ht="13.5" hidden="false" customHeight="true" outlineLevel="0" collapsed="false">
      <c r="A58" s="838" t="s">
        <v>683</v>
      </c>
      <c r="B58" s="461" t="n">
        <v>16</v>
      </c>
      <c r="C58" s="415" t="n">
        <v>10</v>
      </c>
      <c r="D58" s="415" t="n">
        <v>7</v>
      </c>
      <c r="E58" s="415" t="n">
        <v>8</v>
      </c>
      <c r="F58" s="415" t="n">
        <v>8</v>
      </c>
      <c r="G58" s="415" t="n">
        <v>6</v>
      </c>
      <c r="H58" s="843" t="s">
        <v>684</v>
      </c>
      <c r="I58" s="632"/>
      <c r="J58" s="632"/>
      <c r="K58" s="632"/>
      <c r="L58" s="837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</row>
    <row r="59" customFormat="false" ht="13.5" hidden="false" customHeight="true" outlineLevel="0" collapsed="false">
      <c r="A59" s="838" t="s">
        <v>685</v>
      </c>
      <c r="B59" s="461" t="n">
        <v>37</v>
      </c>
      <c r="C59" s="415" t="n">
        <v>28</v>
      </c>
      <c r="D59" s="415" t="n">
        <v>25</v>
      </c>
      <c r="E59" s="415" t="n">
        <v>27</v>
      </c>
      <c r="F59" s="415" t="n">
        <v>29</v>
      </c>
      <c r="G59" s="415" t="n">
        <v>27</v>
      </c>
      <c r="H59" s="843" t="s">
        <v>686</v>
      </c>
      <c r="I59" s="632"/>
      <c r="J59" s="632"/>
      <c r="K59" s="632"/>
      <c r="L59" s="837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</row>
    <row r="60" customFormat="false" ht="12.75" hidden="false" customHeight="false" outlineLevel="0" collapsed="false">
      <c r="A60" s="838" t="s">
        <v>687</v>
      </c>
      <c r="B60" s="461" t="n">
        <v>12</v>
      </c>
      <c r="C60" s="415" t="n">
        <v>8</v>
      </c>
      <c r="D60" s="415" t="n">
        <v>7</v>
      </c>
      <c r="E60" s="415" t="n">
        <v>7</v>
      </c>
      <c r="F60" s="415" t="n">
        <v>7</v>
      </c>
      <c r="G60" s="415" t="n">
        <v>7</v>
      </c>
      <c r="H60" s="843" t="s">
        <v>688</v>
      </c>
      <c r="I60" s="632"/>
      <c r="J60" s="632"/>
      <c r="K60" s="632"/>
      <c r="L60" s="837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</row>
    <row r="61" s="7" customFormat="true" ht="2.25" hidden="false" customHeight="true" outlineLevel="0" collapsed="false">
      <c r="A61" s="845"/>
      <c r="B61" s="522"/>
      <c r="C61" s="522"/>
      <c r="D61" s="346"/>
      <c r="E61" s="346"/>
      <c r="F61" s="186"/>
      <c r="G61" s="186"/>
      <c r="H61" s="632"/>
      <c r="I61" s="632"/>
      <c r="J61" s="632"/>
      <c r="K61" s="632"/>
      <c r="M61" s="186"/>
      <c r="P61" s="346"/>
      <c r="Q61" s="346"/>
      <c r="R61" s="346"/>
      <c r="S61" s="346"/>
      <c r="T61" s="346"/>
      <c r="U61" s="346"/>
      <c r="V61" s="346"/>
      <c r="W61" s="346"/>
      <c r="X61" s="346"/>
      <c r="Y61" s="346"/>
      <c r="Z61" s="346"/>
      <c r="AA61" s="346"/>
      <c r="AB61" s="346"/>
      <c r="AC61" s="346"/>
      <c r="AD61" s="346"/>
      <c r="AE61" s="346"/>
      <c r="AF61" s="346"/>
      <c r="AG61" s="346"/>
      <c r="AH61" s="346"/>
      <c r="AI61" s="346"/>
      <c r="AJ61" s="346"/>
      <c r="AK61" s="346"/>
      <c r="AL61" s="346"/>
      <c r="AM61" s="346"/>
      <c r="AN61" s="346"/>
      <c r="AO61" s="346"/>
      <c r="AP61" s="346"/>
      <c r="AQ61" s="346"/>
      <c r="AR61" s="346"/>
      <c r="AS61" s="346"/>
      <c r="AT61" s="346"/>
      <c r="AU61" s="346"/>
      <c r="AV61" s="346"/>
    </row>
    <row r="62" customFormat="false" ht="12.75" hidden="false" customHeight="false" outlineLevel="0" collapsed="false">
      <c r="A62" s="60" t="s">
        <v>689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</row>
    <row r="63" customFormat="false" ht="12" hidden="false" customHeight="true" outlineLevel="0" collapsed="false">
      <c r="A63" s="11" t="s">
        <v>690</v>
      </c>
      <c r="C63" s="60"/>
      <c r="D63" s="60"/>
      <c r="E63" s="60"/>
      <c r="F63" s="60"/>
      <c r="G63" s="60"/>
      <c r="H63" s="60"/>
      <c r="I63" s="60"/>
      <c r="J63" s="60"/>
      <c r="K63" s="60"/>
      <c r="L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</row>
  </sheetData>
  <mergeCells count="11">
    <mergeCell ref="K5:L5"/>
    <mergeCell ref="G6:L6"/>
    <mergeCell ref="G7:L7"/>
    <mergeCell ref="B10:F10"/>
    <mergeCell ref="G10:K10"/>
    <mergeCell ref="B11:F11"/>
    <mergeCell ref="G11:K11"/>
    <mergeCell ref="G15:L15"/>
    <mergeCell ref="A38:L38"/>
    <mergeCell ref="A39:L39"/>
    <mergeCell ref="H43:L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138&amp;R&amp;"Times New Roman,Regular"&amp;9 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4.14"/>
    <col collapsed="false" customWidth="true" hidden="false" outlineLevel="0" max="2" min="2" style="60" width="7.99"/>
    <col collapsed="false" customWidth="true" hidden="false" outlineLevel="0" max="3" min="3" style="60" width="6.41"/>
    <col collapsed="false" customWidth="true" hidden="false" outlineLevel="0" max="4" min="4" style="60" width="6.85"/>
    <col collapsed="false" customWidth="true" hidden="false" outlineLevel="0" max="5" min="5" style="60" width="6.41"/>
    <col collapsed="false" customWidth="true" hidden="false" outlineLevel="0" max="7" min="6" style="60" width="6.99"/>
    <col collapsed="false" customWidth="true" hidden="false" outlineLevel="0" max="8" min="8" style="60" width="6.7"/>
    <col collapsed="false" customWidth="true" hidden="false" outlineLevel="0" max="9" min="9" style="60" width="6.13"/>
    <col collapsed="false" customWidth="true" hidden="false" outlineLevel="0" max="10" min="10" style="60" width="8.85"/>
    <col collapsed="false" customWidth="true" hidden="false" outlineLevel="0" max="11" min="11" style="60" width="9.99"/>
    <col collapsed="false" customWidth="false" hidden="false" outlineLevel="0" max="12" min="12" style="60" width="9.14"/>
    <col collapsed="false" customWidth="true" hidden="false" outlineLevel="0" max="13" min="13" style="60" width="5.13"/>
    <col collapsed="false" customWidth="true" hidden="false" outlineLevel="0" max="14" min="14" style="60" width="4.56"/>
    <col collapsed="false" customWidth="true" hidden="false" outlineLevel="0" max="15" min="15" style="60" width="6.28"/>
    <col collapsed="false" customWidth="false" hidden="false" outlineLevel="0" max="257" min="16" style="60" width="9.14"/>
  </cols>
  <sheetData>
    <row r="1" s="346" customFormat="true" ht="12" hidden="false" customHeight="true" outlineLevel="0" collapsed="false">
      <c r="A1" s="408" t="s">
        <v>691</v>
      </c>
      <c r="B1" s="408"/>
    </row>
    <row r="2" customFormat="false" ht="12" hidden="false" customHeight="true" outlineLevel="0" collapsed="false">
      <c r="A2" s="423" t="s">
        <v>287</v>
      </c>
      <c r="B2" s="423"/>
      <c r="C2" s="423"/>
      <c r="D2" s="423"/>
      <c r="E2" s="423"/>
      <c r="F2" s="423"/>
      <c r="G2" s="423"/>
      <c r="H2" s="423"/>
      <c r="I2" s="423"/>
      <c r="J2" s="423"/>
      <c r="K2" s="423"/>
    </row>
    <row r="3" customFormat="false" ht="11.25" hidden="false" customHeight="true" outlineLevel="0" collapsed="false">
      <c r="A3" s="8" t="s">
        <v>692</v>
      </c>
      <c r="B3" s="423"/>
      <c r="C3" s="423"/>
      <c r="D3" s="423"/>
      <c r="E3" s="423"/>
      <c r="F3" s="423"/>
      <c r="G3" s="423"/>
      <c r="H3" s="423"/>
      <c r="I3" s="423"/>
      <c r="J3" s="423"/>
      <c r="K3" s="423"/>
    </row>
    <row r="4" customFormat="false" ht="11.25" hidden="false" customHeight="true" outlineLevel="0" collapsed="false">
      <c r="A4" s="846" t="s">
        <v>289</v>
      </c>
      <c r="B4" s="423"/>
      <c r="C4" s="411"/>
      <c r="D4" s="411"/>
      <c r="E4" s="411"/>
      <c r="F4" s="411"/>
      <c r="G4" s="411"/>
      <c r="H4" s="411"/>
      <c r="I4" s="411"/>
      <c r="J4" s="411"/>
      <c r="K4" s="411"/>
    </row>
    <row r="5" customFormat="false" ht="12.75" hidden="false" customHeight="true" outlineLevel="0" collapsed="false">
      <c r="A5" s="15" t="s">
        <v>302</v>
      </c>
      <c r="B5" s="15"/>
      <c r="C5" s="20" t="n">
        <v>2000</v>
      </c>
      <c r="D5" s="20" t="n">
        <v>2005</v>
      </c>
      <c r="E5" s="20" t="n">
        <v>2010</v>
      </c>
      <c r="F5" s="20" t="n">
        <v>2013</v>
      </c>
      <c r="G5" s="85" t="n">
        <v>2014</v>
      </c>
      <c r="H5" s="85"/>
      <c r="I5" s="85"/>
      <c r="J5" s="104" t="s">
        <v>306</v>
      </c>
      <c r="K5" s="104"/>
    </row>
    <row r="6" customFormat="false" ht="48" hidden="false" customHeight="true" outlineLevel="0" collapsed="false">
      <c r="A6" s="15"/>
      <c r="B6" s="15"/>
      <c r="C6" s="417" t="s">
        <v>693</v>
      </c>
      <c r="D6" s="417"/>
      <c r="E6" s="417"/>
      <c r="F6" s="417"/>
      <c r="G6" s="417"/>
      <c r="H6" s="847" t="s">
        <v>694</v>
      </c>
      <c r="I6" s="847" t="s">
        <v>695</v>
      </c>
      <c r="J6" s="104"/>
      <c r="K6" s="104"/>
    </row>
    <row r="7" customFormat="false" ht="56.25" hidden="false" customHeight="true" outlineLevel="0" collapsed="false">
      <c r="A7" s="15"/>
      <c r="B7" s="15"/>
      <c r="C7" s="358" t="s">
        <v>696</v>
      </c>
      <c r="D7" s="358"/>
      <c r="E7" s="358"/>
      <c r="F7" s="358"/>
      <c r="G7" s="358"/>
      <c r="H7" s="848" t="s">
        <v>697</v>
      </c>
      <c r="I7" s="848" t="s">
        <v>698</v>
      </c>
      <c r="J7" s="104"/>
      <c r="K7" s="104"/>
      <c r="M7" s="849"/>
    </row>
    <row r="8" customFormat="false" ht="4.5" hidden="false" customHeight="true" outlineLevel="0" collapsed="false">
      <c r="A8" s="484"/>
      <c r="B8" s="484"/>
      <c r="C8" s="850"/>
      <c r="D8" s="850"/>
      <c r="E8" s="850"/>
      <c r="F8" s="850"/>
      <c r="G8" s="851"/>
      <c r="H8" s="852"/>
      <c r="I8" s="852"/>
      <c r="J8" s="484"/>
      <c r="K8" s="484"/>
      <c r="M8" s="849"/>
    </row>
    <row r="9" customFormat="false" ht="12" hidden="false" customHeight="true" outlineLevel="0" collapsed="false">
      <c r="A9" s="444" t="s">
        <v>325</v>
      </c>
      <c r="B9" s="444"/>
      <c r="C9" s="591" t="n">
        <v>10163.8</v>
      </c>
      <c r="D9" s="591" t="n">
        <v>10175.9</v>
      </c>
      <c r="E9" s="853" t="n">
        <v>10140.7</v>
      </c>
      <c r="F9" s="854" t="n">
        <v>10164.8</v>
      </c>
      <c r="G9" s="854" t="n">
        <v>10165.1</v>
      </c>
      <c r="H9" s="853" t="n">
        <v>32.5</v>
      </c>
      <c r="I9" s="855" t="n">
        <v>2642</v>
      </c>
      <c r="J9" s="856" t="s">
        <v>77</v>
      </c>
      <c r="K9" s="856"/>
      <c r="M9" s="849"/>
    </row>
    <row r="10" customFormat="false" ht="3" hidden="false" customHeight="true" outlineLevel="0" collapsed="false">
      <c r="A10" s="857"/>
      <c r="B10" s="857"/>
      <c r="C10" s="591"/>
      <c r="D10" s="591"/>
      <c r="E10" s="853"/>
      <c r="F10" s="568"/>
      <c r="G10" s="568"/>
      <c r="H10" s="853"/>
      <c r="I10" s="855"/>
      <c r="J10" s="856"/>
      <c r="K10" s="858"/>
      <c r="M10" s="849"/>
    </row>
    <row r="11" customFormat="false" ht="15.95" hidden="false" customHeight="true" outlineLevel="0" collapsed="false">
      <c r="A11" s="542" t="s">
        <v>168</v>
      </c>
      <c r="B11" s="542"/>
      <c r="C11" s="71" t="n">
        <v>306.5</v>
      </c>
      <c r="D11" s="71" t="n">
        <v>317.2</v>
      </c>
      <c r="E11" s="859" t="n">
        <v>314.5</v>
      </c>
      <c r="F11" s="568" t="n">
        <v>314.6</v>
      </c>
      <c r="G11" s="568" t="n">
        <v>314.7</v>
      </c>
      <c r="H11" s="860" t="n">
        <v>1</v>
      </c>
      <c r="I11" s="861" t="n">
        <v>82</v>
      </c>
      <c r="J11" s="163" t="s">
        <v>169</v>
      </c>
      <c r="K11" s="163"/>
      <c r="L11" s="59"/>
    </row>
    <row r="12" customFormat="false" ht="15.95" hidden="false" customHeight="true" outlineLevel="0" collapsed="false">
      <c r="A12" s="511" t="s">
        <v>699</v>
      </c>
      <c r="B12" s="511"/>
      <c r="C12" s="71" t="n">
        <v>148.7</v>
      </c>
      <c r="D12" s="71" t="n">
        <v>165.2</v>
      </c>
      <c r="E12" s="859" t="n">
        <v>164.2</v>
      </c>
      <c r="F12" s="568" t="n">
        <v>165.7</v>
      </c>
      <c r="G12" s="568" t="n">
        <v>165.7</v>
      </c>
      <c r="H12" s="860" t="n">
        <v>0.5</v>
      </c>
      <c r="I12" s="861" t="n">
        <v>43</v>
      </c>
      <c r="J12" s="862" t="s">
        <v>700</v>
      </c>
      <c r="K12" s="862"/>
    </row>
    <row r="13" customFormat="false" ht="15.95" hidden="false" customHeight="true" outlineLevel="0" collapsed="false">
      <c r="A13" s="423" t="s">
        <v>701</v>
      </c>
      <c r="B13" s="542" t="s">
        <v>702</v>
      </c>
      <c r="C13" s="65" t="n">
        <v>2446.9</v>
      </c>
      <c r="D13" s="71" t="n">
        <v>2516.9</v>
      </c>
      <c r="E13" s="863" t="n">
        <v>2529</v>
      </c>
      <c r="F13" s="568" t="n">
        <v>2530.925</v>
      </c>
      <c r="G13" s="568" t="n">
        <v>2526</v>
      </c>
      <c r="H13" s="860" t="n">
        <v>8.1</v>
      </c>
      <c r="I13" s="861" t="n">
        <v>656</v>
      </c>
      <c r="J13" s="862" t="s">
        <v>703</v>
      </c>
      <c r="K13" s="862"/>
    </row>
    <row r="14" customFormat="false" ht="15.95" hidden="false" customHeight="true" outlineLevel="0" collapsed="false">
      <c r="A14" s="423" t="s">
        <v>704</v>
      </c>
      <c r="B14" s="424"/>
      <c r="C14" s="65" t="n">
        <v>7137.7</v>
      </c>
      <c r="D14" s="71" t="n">
        <v>7044.5</v>
      </c>
      <c r="E14" s="859" t="s">
        <v>705</v>
      </c>
      <c r="F14" s="71" t="n">
        <v>7006.246</v>
      </c>
      <c r="G14" s="71" t="n">
        <v>7010.1</v>
      </c>
      <c r="H14" s="863" t="n">
        <v>22.4</v>
      </c>
      <c r="I14" s="861" t="n">
        <v>1822</v>
      </c>
      <c r="J14" s="864" t="s">
        <v>706</v>
      </c>
      <c r="K14" s="864"/>
    </row>
    <row r="15" customFormat="false" ht="15.95" hidden="false" customHeight="true" outlineLevel="0" collapsed="false">
      <c r="A15" s="542" t="s">
        <v>707</v>
      </c>
      <c r="B15" s="542"/>
      <c r="C15" s="71" t="n">
        <v>1</v>
      </c>
      <c r="D15" s="65" t="n">
        <v>0.7</v>
      </c>
      <c r="E15" s="424" t="n">
        <v>0.9</v>
      </c>
      <c r="F15" s="569" t="n">
        <v>0.9</v>
      </c>
      <c r="G15" s="569" t="n">
        <v>0.9</v>
      </c>
      <c r="H15" s="569" t="n">
        <v>0</v>
      </c>
      <c r="I15" s="60" t="n">
        <v>0</v>
      </c>
      <c r="J15" s="864" t="s">
        <v>708</v>
      </c>
      <c r="K15" s="206"/>
    </row>
    <row r="16" customFormat="false" ht="15.95" hidden="false" customHeight="true" outlineLevel="0" collapsed="false">
      <c r="A16" s="542" t="s">
        <v>709</v>
      </c>
      <c r="B16" s="542"/>
      <c r="C16" s="71" t="n">
        <v>44.9</v>
      </c>
      <c r="D16" s="65" t="n">
        <v>44.5</v>
      </c>
      <c r="E16" s="865" t="n">
        <v>51</v>
      </c>
      <c r="F16" s="569" t="n">
        <v>50.6</v>
      </c>
      <c r="G16" s="569" t="n">
        <v>51.8</v>
      </c>
      <c r="H16" s="865" t="n">
        <v>0.2</v>
      </c>
      <c r="I16" s="866" t="n">
        <v>13</v>
      </c>
      <c r="J16" s="163" t="s">
        <v>710</v>
      </c>
      <c r="K16" s="163"/>
    </row>
    <row r="17" customFormat="false" ht="15.95" hidden="false" customHeight="true" outlineLevel="0" collapsed="false">
      <c r="A17" s="542" t="s">
        <v>711</v>
      </c>
      <c r="B17" s="542"/>
      <c r="C17" s="71" t="n">
        <v>78.1</v>
      </c>
      <c r="D17" s="65" t="n">
        <v>86.8</v>
      </c>
      <c r="E17" s="867" t="n">
        <v>93.5</v>
      </c>
      <c r="F17" s="865" t="n">
        <v>95.78055</v>
      </c>
      <c r="G17" s="865" t="n">
        <v>95.9</v>
      </c>
      <c r="H17" s="865" t="n">
        <v>0.3</v>
      </c>
      <c r="I17" s="866" t="n">
        <v>25</v>
      </c>
      <c r="J17" s="868" t="s">
        <v>712</v>
      </c>
      <c r="K17" s="868"/>
    </row>
    <row r="18" customFormat="false" ht="3.75" hidden="false" customHeight="true" outlineLevel="0" collapsed="false">
      <c r="B18" s="734"/>
      <c r="C18" s="481"/>
      <c r="D18" s="481"/>
      <c r="E18" s="869"/>
      <c r="F18" s="870"/>
      <c r="H18" s="869"/>
      <c r="I18" s="871"/>
      <c r="J18" s="163"/>
      <c r="K18" s="858"/>
    </row>
    <row r="19" customFormat="false" ht="33" hidden="false" customHeight="true" outlineLevel="0" collapsed="false">
      <c r="A19" s="74" t="s">
        <v>713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O19" s="872"/>
    </row>
    <row r="20" customFormat="false" ht="33" hidden="false" customHeight="true" outlineLevel="0" collapsed="false">
      <c r="A20" s="77" t="s">
        <v>714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O20" s="873"/>
    </row>
    <row r="21" customFormat="false" ht="5.25" hidden="false" customHeight="true" outlineLevel="0" collapsed="false">
      <c r="A21" s="874"/>
      <c r="B21" s="138"/>
      <c r="C21" s="138"/>
      <c r="D21" s="138"/>
      <c r="E21" s="138"/>
      <c r="F21" s="138"/>
      <c r="G21" s="138"/>
      <c r="H21" s="138"/>
      <c r="I21" s="138"/>
      <c r="J21" s="138"/>
      <c r="K21" s="138"/>
    </row>
    <row r="22" customFormat="false" ht="11.25" hidden="false" customHeight="true" outlineLevel="0" collapsed="false">
      <c r="A22" s="408" t="s">
        <v>715</v>
      </c>
      <c r="B22" s="451"/>
    </row>
    <row r="23" customFormat="false" ht="11.25" hidden="false" customHeight="true" outlineLevel="0" collapsed="false">
      <c r="A23" s="451" t="s">
        <v>716</v>
      </c>
      <c r="M23" s="849"/>
    </row>
    <row r="24" customFormat="false" ht="11.25" hidden="false" customHeight="true" outlineLevel="0" collapsed="false">
      <c r="A24" s="60" t="s">
        <v>717</v>
      </c>
      <c r="M24" s="849"/>
    </row>
    <row r="25" customFormat="false" ht="12" hidden="false" customHeight="true" outlineLevel="0" collapsed="false">
      <c r="A25" s="8" t="s">
        <v>718</v>
      </c>
    </row>
    <row r="26" customFormat="false" ht="11.25" hidden="false" customHeight="true" outlineLevel="0" collapsed="false">
      <c r="A26" s="846" t="s">
        <v>719</v>
      </c>
      <c r="L26" s="423"/>
    </row>
    <row r="27" customFormat="false" ht="1.5" hidden="false" customHeight="true" outlineLevel="0" collapsed="false">
      <c r="A27" s="846"/>
      <c r="L27" s="423"/>
    </row>
    <row r="28" customFormat="false" ht="11.25" hidden="false" customHeight="true" outlineLevel="0" collapsed="false">
      <c r="A28" s="875" t="s">
        <v>720</v>
      </c>
      <c r="B28" s="875"/>
      <c r="C28" s="875"/>
      <c r="D28" s="875"/>
      <c r="E28" s="875"/>
      <c r="F28" s="875"/>
      <c r="G28" s="875"/>
      <c r="H28" s="875"/>
      <c r="I28" s="423"/>
      <c r="K28" s="411"/>
      <c r="L28" s="423"/>
    </row>
    <row r="29" customFormat="false" ht="12" hidden="false" customHeight="true" outlineLevel="0" collapsed="false">
      <c r="A29" s="423"/>
      <c r="B29" s="423"/>
      <c r="C29" s="524"/>
      <c r="E29" s="414"/>
      <c r="F29" s="414"/>
      <c r="G29" s="417" t="s">
        <v>721</v>
      </c>
      <c r="H29" s="815" t="s">
        <v>722</v>
      </c>
      <c r="I29" s="417" t="s">
        <v>723</v>
      </c>
      <c r="J29" s="714" t="s">
        <v>724</v>
      </c>
      <c r="L29" s="423"/>
    </row>
    <row r="30" customFormat="false" ht="12" hidden="false" customHeight="true" outlineLevel="0" collapsed="false">
      <c r="A30" s="423"/>
      <c r="B30" s="423"/>
      <c r="C30" s="424"/>
      <c r="D30" s="416" t="s">
        <v>725</v>
      </c>
      <c r="F30" s="416" t="s">
        <v>725</v>
      </c>
      <c r="G30" s="416" t="s">
        <v>726</v>
      </c>
      <c r="H30" s="876" t="s">
        <v>727</v>
      </c>
      <c r="I30" s="416" t="s">
        <v>728</v>
      </c>
      <c r="J30" s="710" t="s">
        <v>729</v>
      </c>
      <c r="L30" s="423"/>
    </row>
    <row r="31" customFormat="false" ht="12" hidden="false" customHeight="true" outlineLevel="0" collapsed="false">
      <c r="A31" s="484"/>
      <c r="B31" s="423"/>
      <c r="C31" s="424"/>
      <c r="D31" s="416" t="s">
        <v>730</v>
      </c>
      <c r="E31" s="710" t="s">
        <v>731</v>
      </c>
      <c r="F31" s="416" t="s">
        <v>732</v>
      </c>
      <c r="G31" s="416" t="s">
        <v>733</v>
      </c>
      <c r="H31" s="876" t="s">
        <v>734</v>
      </c>
      <c r="I31" s="416" t="s">
        <v>735</v>
      </c>
      <c r="J31" s="710" t="s">
        <v>736</v>
      </c>
      <c r="K31" s="23" t="s">
        <v>737</v>
      </c>
      <c r="L31" s="423"/>
    </row>
    <row r="32" customFormat="false" ht="12" hidden="false" customHeight="true" outlineLevel="0" collapsed="false">
      <c r="A32" s="18" t="s">
        <v>590</v>
      </c>
      <c r="B32" s="18"/>
      <c r="C32" s="18"/>
      <c r="D32" s="416" t="s">
        <v>738</v>
      </c>
      <c r="E32" s="710" t="s">
        <v>739</v>
      </c>
      <c r="F32" s="416" t="s">
        <v>740</v>
      </c>
      <c r="G32" s="877" t="s">
        <v>741</v>
      </c>
      <c r="H32" s="876" t="s">
        <v>742</v>
      </c>
      <c r="I32" s="637" t="s">
        <v>743</v>
      </c>
      <c r="J32" s="710" t="s">
        <v>744</v>
      </c>
      <c r="K32" s="713" t="s">
        <v>745</v>
      </c>
      <c r="L32" s="423"/>
    </row>
    <row r="33" customFormat="false" ht="12" hidden="false" customHeight="true" outlineLevel="0" collapsed="false">
      <c r="A33" s="21" t="s">
        <v>593</v>
      </c>
      <c r="B33" s="21"/>
      <c r="C33" s="21"/>
      <c r="D33" s="96" t="s">
        <v>746</v>
      </c>
      <c r="E33" s="24" t="s">
        <v>747</v>
      </c>
      <c r="F33" s="419" t="s">
        <v>748</v>
      </c>
      <c r="G33" s="416" t="s">
        <v>749</v>
      </c>
      <c r="H33" s="878" t="s">
        <v>750</v>
      </c>
      <c r="I33" s="637" t="s">
        <v>751</v>
      </c>
      <c r="J33" s="879" t="s">
        <v>752</v>
      </c>
      <c r="K33" s="422" t="s">
        <v>753</v>
      </c>
      <c r="L33" s="423"/>
    </row>
    <row r="34" customFormat="false" ht="12" hidden="false" customHeight="true" outlineLevel="0" collapsed="false">
      <c r="A34" s="484"/>
      <c r="B34" s="423"/>
      <c r="C34" s="424"/>
      <c r="D34" s="96" t="s">
        <v>754</v>
      </c>
      <c r="E34" s="424"/>
      <c r="F34" s="419" t="s">
        <v>755</v>
      </c>
      <c r="G34" s="419" t="s">
        <v>756</v>
      </c>
      <c r="H34" s="880" t="s">
        <v>757</v>
      </c>
      <c r="I34" s="626" t="s">
        <v>308</v>
      </c>
      <c r="J34" s="881" t="s">
        <v>758</v>
      </c>
      <c r="K34" s="422" t="s">
        <v>759</v>
      </c>
      <c r="L34" s="423"/>
    </row>
    <row r="35" customFormat="false" ht="12" hidden="false" customHeight="true" outlineLevel="0" collapsed="false">
      <c r="A35" s="484"/>
      <c r="B35" s="423"/>
      <c r="C35" s="424"/>
      <c r="D35" s="415"/>
      <c r="F35" s="419" t="s">
        <v>754</v>
      </c>
      <c r="G35" s="419" t="s">
        <v>760</v>
      </c>
      <c r="H35" s="880" t="s">
        <v>761</v>
      </c>
      <c r="I35" s="882"/>
      <c r="J35" s="881" t="s">
        <v>762</v>
      </c>
      <c r="L35" s="423"/>
    </row>
    <row r="36" customFormat="false" ht="12" hidden="false" customHeight="true" outlineLevel="0" collapsed="false">
      <c r="A36" s="751"/>
      <c r="B36" s="723"/>
      <c r="C36" s="426"/>
      <c r="D36" s="411"/>
      <c r="E36" s="425"/>
      <c r="F36" s="726"/>
      <c r="G36" s="101" t="s">
        <v>763</v>
      </c>
      <c r="H36" s="883" t="s">
        <v>764</v>
      </c>
      <c r="I36" s="425"/>
      <c r="J36" s="884" t="s">
        <v>765</v>
      </c>
      <c r="K36" s="411"/>
      <c r="L36" s="423"/>
    </row>
    <row r="37" customFormat="false" ht="3" hidden="false" customHeight="true" outlineLevel="0" collapsed="false">
      <c r="A37" s="484"/>
      <c r="B37" s="418"/>
      <c r="C37" s="424"/>
      <c r="D37" s="414"/>
      <c r="E37" s="424"/>
      <c r="F37" s="416"/>
      <c r="G37" s="24"/>
      <c r="H37" s="885"/>
      <c r="I37" s="415"/>
      <c r="J37" s="881"/>
      <c r="K37" s="423"/>
      <c r="L37" s="423"/>
    </row>
    <row r="38" customFormat="false" ht="12" hidden="false" customHeight="true" outlineLevel="0" collapsed="false">
      <c r="A38" s="586" t="s">
        <v>234</v>
      </c>
      <c r="B38" s="586"/>
      <c r="C38" s="586"/>
      <c r="D38" s="886" t="n">
        <v>23</v>
      </c>
      <c r="E38" s="886" t="n">
        <v>1481</v>
      </c>
      <c r="F38" s="886" t="n">
        <v>122</v>
      </c>
      <c r="G38" s="886" t="n">
        <v>385</v>
      </c>
      <c r="H38" s="886" t="n">
        <v>165</v>
      </c>
      <c r="I38" s="886" t="n">
        <v>7029</v>
      </c>
      <c r="J38" s="886" t="n">
        <v>335</v>
      </c>
      <c r="K38" s="887" t="n">
        <v>36417</v>
      </c>
      <c r="L38" s="174"/>
      <c r="M38" s="0"/>
      <c r="N38" s="0"/>
    </row>
    <row r="39" customFormat="false" ht="12" hidden="false" customHeight="true" outlineLevel="0" collapsed="false">
      <c r="A39" s="732" t="s">
        <v>235</v>
      </c>
      <c r="C39" s="424"/>
      <c r="D39" s="562"/>
      <c r="E39" s="888"/>
      <c r="F39" s="415"/>
      <c r="G39" s="561"/>
      <c r="H39" s="562"/>
      <c r="I39" s="415"/>
      <c r="J39" s="415"/>
      <c r="K39" s="423"/>
      <c r="L39" s="174"/>
      <c r="M39" s="0"/>
      <c r="N39" s="0"/>
    </row>
    <row r="40" customFormat="false" ht="2.25" hidden="false" customHeight="true" outlineLevel="0" collapsed="false">
      <c r="A40" s="732"/>
      <c r="C40" s="424"/>
      <c r="D40" s="562"/>
      <c r="E40" s="888"/>
      <c r="F40" s="424"/>
      <c r="G40" s="889"/>
      <c r="H40" s="562"/>
      <c r="I40" s="415"/>
      <c r="J40" s="415"/>
      <c r="K40" s="423"/>
      <c r="L40" s="174"/>
      <c r="M40" s="0"/>
      <c r="N40" s="0"/>
    </row>
    <row r="41" customFormat="false" ht="15.95" hidden="false" customHeight="true" outlineLevel="0" collapsed="false">
      <c r="A41" s="542" t="s">
        <v>242</v>
      </c>
      <c r="B41" s="542"/>
      <c r="C41" s="542"/>
      <c r="D41" s="890" t="n">
        <v>2</v>
      </c>
      <c r="E41" s="891" t="n">
        <v>66</v>
      </c>
      <c r="F41" s="891" t="n">
        <v>12</v>
      </c>
      <c r="G41" s="539" t="n">
        <v>16</v>
      </c>
      <c r="H41" s="890" t="n">
        <v>1</v>
      </c>
      <c r="I41" s="859" t="n">
        <v>153</v>
      </c>
      <c r="J41" s="859" t="n">
        <v>18</v>
      </c>
      <c r="K41" s="871" t="n">
        <v>2564</v>
      </c>
      <c r="L41" s="176"/>
      <c r="M41" s="176"/>
      <c r="N41" s="176"/>
      <c r="O41" s="176"/>
    </row>
    <row r="42" customFormat="false" ht="15.95" hidden="false" customHeight="true" outlineLevel="0" collapsed="false">
      <c r="A42" s="371" t="s">
        <v>249</v>
      </c>
      <c r="B42" s="371"/>
      <c r="C42" s="371"/>
      <c r="D42" s="890" t="s">
        <v>179</v>
      </c>
      <c r="E42" s="891" t="n">
        <v>93</v>
      </c>
      <c r="F42" s="891" t="n">
        <v>9</v>
      </c>
      <c r="G42" s="60" t="n">
        <v>31</v>
      </c>
      <c r="H42" s="890" t="n">
        <v>5</v>
      </c>
      <c r="I42" s="859" t="n">
        <v>1553</v>
      </c>
      <c r="J42" s="859" t="n">
        <v>48</v>
      </c>
      <c r="K42" s="871" t="n">
        <v>2662</v>
      </c>
      <c r="L42" s="174"/>
      <c r="M42" s="0"/>
      <c r="N42" s="0"/>
    </row>
    <row r="43" customFormat="false" ht="15.95" hidden="false" customHeight="true" outlineLevel="0" collapsed="false">
      <c r="A43" s="542" t="s">
        <v>236</v>
      </c>
      <c r="B43" s="542"/>
      <c r="C43" s="542"/>
      <c r="D43" s="890" t="n">
        <v>2</v>
      </c>
      <c r="E43" s="891" t="n">
        <v>86</v>
      </c>
      <c r="F43" s="891" t="n">
        <v>16</v>
      </c>
      <c r="G43" s="60" t="n">
        <v>17</v>
      </c>
      <c r="H43" s="890" t="n">
        <v>7</v>
      </c>
      <c r="I43" s="859" t="n">
        <v>267</v>
      </c>
      <c r="J43" s="859" t="n">
        <v>7</v>
      </c>
      <c r="K43" s="871" t="n">
        <v>1509</v>
      </c>
      <c r="L43" s="174"/>
      <c r="M43" s="0"/>
      <c r="N43" s="0"/>
    </row>
    <row r="44" customFormat="false" ht="15.95" hidden="false" customHeight="true" outlineLevel="0" collapsed="false">
      <c r="A44" s="542" t="s">
        <v>250</v>
      </c>
      <c r="B44" s="542"/>
      <c r="C44" s="542"/>
      <c r="D44" s="415" t="n">
        <v>2</v>
      </c>
      <c r="E44" s="891" t="n">
        <v>64</v>
      </c>
      <c r="F44" s="891" t="n">
        <v>7</v>
      </c>
      <c r="G44" s="60" t="n">
        <v>38</v>
      </c>
      <c r="H44" s="890" t="n">
        <v>1</v>
      </c>
      <c r="I44" s="859" t="n">
        <v>380</v>
      </c>
      <c r="J44" s="859" t="n">
        <v>15</v>
      </c>
      <c r="K44" s="871" t="n">
        <v>1339</v>
      </c>
      <c r="L44" s="174"/>
      <c r="M44" s="0"/>
      <c r="N44" s="0"/>
    </row>
    <row r="45" customFormat="false" ht="15.95" hidden="false" customHeight="true" outlineLevel="0" collapsed="false">
      <c r="A45" s="542" t="s">
        <v>245</v>
      </c>
      <c r="B45" s="542"/>
      <c r="C45" s="542"/>
      <c r="D45" s="890" t="s">
        <v>179</v>
      </c>
      <c r="E45" s="891" t="n">
        <v>87</v>
      </c>
      <c r="F45" s="891" t="n">
        <v>6</v>
      </c>
      <c r="G45" s="539" t="n">
        <v>13</v>
      </c>
      <c r="H45" s="890" t="n">
        <v>6</v>
      </c>
      <c r="I45" s="859" t="n">
        <v>505</v>
      </c>
      <c r="J45" s="859" t="n">
        <v>40</v>
      </c>
      <c r="K45" s="871" t="n">
        <v>3306</v>
      </c>
      <c r="L45" s="174"/>
      <c r="M45" s="0"/>
      <c r="N45" s="0"/>
    </row>
    <row r="46" customFormat="false" ht="15.95" hidden="false" customHeight="true" outlineLevel="0" collapsed="false">
      <c r="A46" s="542" t="s">
        <v>243</v>
      </c>
      <c r="B46" s="542"/>
      <c r="C46" s="542"/>
      <c r="D46" s="562" t="n">
        <v>5</v>
      </c>
      <c r="E46" s="891" t="n">
        <v>85</v>
      </c>
      <c r="F46" s="891" t="n">
        <v>9</v>
      </c>
      <c r="G46" s="60" t="n">
        <v>10</v>
      </c>
      <c r="H46" s="890" t="n">
        <v>54</v>
      </c>
      <c r="I46" s="859" t="n">
        <v>46</v>
      </c>
      <c r="J46" s="859" t="n">
        <v>4</v>
      </c>
      <c r="K46" s="871" t="n">
        <v>2197</v>
      </c>
      <c r="L46" s="174"/>
      <c r="M46" s="0"/>
      <c r="N46" s="0"/>
    </row>
    <row r="47" customFormat="false" ht="15.95" hidden="false" customHeight="true" outlineLevel="0" collapsed="false">
      <c r="A47" s="542" t="s">
        <v>237</v>
      </c>
      <c r="B47" s="542"/>
      <c r="C47" s="542"/>
      <c r="D47" s="892" t="n">
        <v>1</v>
      </c>
      <c r="E47" s="891" t="n">
        <v>184</v>
      </c>
      <c r="F47" s="891" t="n">
        <v>5</v>
      </c>
      <c r="G47" s="539" t="n">
        <v>29</v>
      </c>
      <c r="H47" s="859" t="n">
        <v>8</v>
      </c>
      <c r="I47" s="859" t="n">
        <v>763</v>
      </c>
      <c r="J47" s="867" t="n">
        <v>26</v>
      </c>
      <c r="K47" s="871" t="n">
        <v>4256</v>
      </c>
      <c r="L47" s="174"/>
      <c r="M47" s="0"/>
      <c r="N47" s="0"/>
    </row>
    <row r="48" customFormat="false" ht="15.95" hidden="false" customHeight="true" outlineLevel="0" collapsed="false">
      <c r="A48" s="542" t="s">
        <v>238</v>
      </c>
      <c r="B48" s="542"/>
      <c r="C48" s="542"/>
      <c r="D48" s="890" t="s">
        <v>179</v>
      </c>
      <c r="E48" s="891" t="n">
        <v>36</v>
      </c>
      <c r="F48" s="891" t="n">
        <v>3</v>
      </c>
      <c r="G48" s="893" t="n">
        <v>9</v>
      </c>
      <c r="H48" s="893" t="n">
        <v>9</v>
      </c>
      <c r="I48" s="894" t="n">
        <v>96</v>
      </c>
      <c r="J48" s="894" t="n">
        <v>20</v>
      </c>
      <c r="K48" s="895" t="n">
        <v>683</v>
      </c>
      <c r="L48" s="174"/>
      <c r="M48" s="0"/>
      <c r="N48" s="0"/>
    </row>
    <row r="49" customFormat="false" ht="15.95" hidden="false" customHeight="true" outlineLevel="0" collapsed="false">
      <c r="A49" s="542" t="s">
        <v>241</v>
      </c>
      <c r="B49" s="542"/>
      <c r="C49" s="542"/>
      <c r="D49" s="859" t="n">
        <v>2</v>
      </c>
      <c r="E49" s="891" t="n">
        <v>95</v>
      </c>
      <c r="F49" s="891" t="n">
        <v>7</v>
      </c>
      <c r="G49" s="859" t="n">
        <v>13</v>
      </c>
      <c r="H49" s="861" t="n">
        <v>28</v>
      </c>
      <c r="I49" s="866" t="n">
        <v>438</v>
      </c>
      <c r="J49" s="866" t="n">
        <v>10</v>
      </c>
      <c r="K49" s="895" t="n">
        <v>1517</v>
      </c>
      <c r="L49" s="174"/>
      <c r="M49" s="0"/>
      <c r="N49" s="0"/>
    </row>
    <row r="50" customFormat="false" ht="15.95" hidden="false" customHeight="true" outlineLevel="0" collapsed="false">
      <c r="A50" s="542" t="s">
        <v>240</v>
      </c>
      <c r="B50" s="542"/>
      <c r="C50" s="542"/>
      <c r="D50" s="859" t="n">
        <v>4</v>
      </c>
      <c r="E50" s="891" t="n">
        <v>93</v>
      </c>
      <c r="F50" s="891" t="n">
        <v>3</v>
      </c>
      <c r="G50" s="859" t="n">
        <v>15</v>
      </c>
      <c r="H50" s="861" t="n">
        <v>2</v>
      </c>
      <c r="I50" s="866" t="n">
        <v>271</v>
      </c>
      <c r="J50" s="866" t="n">
        <v>5</v>
      </c>
      <c r="K50" s="895" t="n">
        <v>1998</v>
      </c>
      <c r="L50" s="174"/>
      <c r="M50" s="0"/>
      <c r="N50" s="0"/>
    </row>
    <row r="51" customFormat="false" ht="3" hidden="false" customHeight="true" outlineLevel="0" collapsed="false">
      <c r="A51" s="511"/>
      <c r="B51" s="194"/>
      <c r="C51" s="194"/>
      <c r="D51" s="870"/>
      <c r="E51" s="896"/>
      <c r="F51" s="896"/>
      <c r="G51" s="870"/>
      <c r="H51" s="871"/>
      <c r="I51" s="871"/>
      <c r="J51" s="871"/>
      <c r="K51" s="895"/>
    </row>
    <row r="52" customFormat="false" ht="11.1" hidden="false" customHeight="true" outlineLevel="0" collapsed="false">
      <c r="A52" s="60" t="s">
        <v>766</v>
      </c>
    </row>
    <row r="53" customFormat="false" ht="11.1" hidden="false" customHeight="true" outlineLevel="0" collapsed="false">
      <c r="A53" s="897" t="s">
        <v>767</v>
      </c>
    </row>
    <row r="54" customFormat="false" ht="13.35" hidden="false" customHeight="true" outlineLevel="0" collapsed="false"/>
    <row r="55" customFormat="false" ht="13.35" hidden="false" customHeight="true" outlineLevel="0" collapsed="false"/>
    <row r="56" customFormat="false" ht="13.35" hidden="false" customHeight="true" outlineLevel="0" collapsed="false"/>
    <row r="57" customFormat="false" ht="13.35" hidden="false" customHeight="true" outlineLevel="0" collapsed="false"/>
    <row r="58" customFormat="false" ht="13.35" hidden="false" customHeight="true" outlineLevel="0" collapsed="false"/>
    <row r="59" customFormat="false" ht="13.35" hidden="false" customHeight="true" outlineLevel="0" collapsed="false"/>
    <row r="60" customFormat="false" ht="13.35" hidden="false" customHeight="true" outlineLevel="0" collapsed="false"/>
    <row r="61" customFormat="false" ht="2.25" hidden="false" customHeight="true" outlineLevel="0" collapsed="false"/>
    <row r="62" customFormat="false" ht="47.25" hidden="false" customHeight="true" outlineLevel="0" collapsed="false"/>
    <row r="63" customFormat="false" ht="46.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</sheetData>
  <mergeCells count="33">
    <mergeCell ref="A5:B7"/>
    <mergeCell ref="G5:I5"/>
    <mergeCell ref="J5:K7"/>
    <mergeCell ref="C6:G6"/>
    <mergeCell ref="C7:G7"/>
    <mergeCell ref="A9:B9"/>
    <mergeCell ref="J9:K9"/>
    <mergeCell ref="A11:B11"/>
    <mergeCell ref="J11:K11"/>
    <mergeCell ref="A12:B12"/>
    <mergeCell ref="J12:K12"/>
    <mergeCell ref="J13:K13"/>
    <mergeCell ref="J14:K14"/>
    <mergeCell ref="A15:B15"/>
    <mergeCell ref="A16:B16"/>
    <mergeCell ref="J16:K16"/>
    <mergeCell ref="A17:B17"/>
    <mergeCell ref="J17:K17"/>
    <mergeCell ref="A19:K19"/>
    <mergeCell ref="A20:K20"/>
    <mergeCell ref="A32:C32"/>
    <mergeCell ref="A33:C33"/>
    <mergeCell ref="A38:C38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</mergeCells>
  <printOptions headings="false" gridLines="false" gridLinesSet="true" horizontalCentered="false" verticalCentered="false"/>
  <pageMargins left="0.7875" right="0.747916666666667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13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44" activeCellId="0" sqref="L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5.41"/>
    <col collapsed="false" customWidth="true" hidden="false" outlineLevel="0" max="2" min="2" style="60" width="8.56"/>
    <col collapsed="false" customWidth="true" hidden="false" outlineLevel="0" max="3" min="3" style="60" width="6.85"/>
    <col collapsed="false" customWidth="true" hidden="false" outlineLevel="0" max="4" min="4" style="60" width="6.41"/>
    <col collapsed="false" customWidth="true" hidden="false" outlineLevel="0" max="5" min="5" style="60" width="6.7"/>
    <col collapsed="false" customWidth="true" hidden="false" outlineLevel="0" max="6" min="6" style="60" width="6.99"/>
    <col collapsed="false" customWidth="true" hidden="false" outlineLevel="0" max="8" min="7" style="60" width="7.7"/>
    <col collapsed="false" customWidth="true" hidden="false" outlineLevel="0" max="9" min="9" style="60" width="6.13"/>
    <col collapsed="false" customWidth="true" hidden="false" outlineLevel="0" max="10" min="10" style="60" width="7.42"/>
    <col collapsed="false" customWidth="true" hidden="false" outlineLevel="0" max="11" min="11" style="60" width="6.99"/>
    <col collapsed="false" customWidth="false" hidden="false" outlineLevel="0" max="257" min="12" style="60" width="9.14"/>
  </cols>
  <sheetData>
    <row r="1" customFormat="false" ht="12" hidden="false" customHeight="true" outlineLevel="0" collapsed="false">
      <c r="A1" s="408" t="s">
        <v>768</v>
      </c>
      <c r="B1" s="451"/>
      <c r="C1" s="451"/>
      <c r="D1" s="451"/>
      <c r="E1" s="451"/>
      <c r="L1" s="0"/>
      <c r="M1" s="0"/>
      <c r="N1" s="0"/>
      <c r="O1" s="0"/>
      <c r="P1" s="0"/>
      <c r="Q1" s="0"/>
      <c r="R1" s="0"/>
      <c r="S1" s="0"/>
      <c r="T1" s="0"/>
    </row>
    <row r="2" customFormat="false" ht="11.25" hidden="false" customHeight="true" outlineLevel="0" collapsed="false">
      <c r="A2" s="451" t="s">
        <v>769</v>
      </c>
      <c r="B2" s="451"/>
      <c r="C2" s="451"/>
      <c r="D2" s="451"/>
      <c r="L2" s="0"/>
      <c r="M2" s="0"/>
      <c r="N2" s="0"/>
      <c r="O2" s="0"/>
      <c r="P2" s="0"/>
      <c r="Q2" s="0"/>
      <c r="R2" s="0"/>
      <c r="S2" s="0"/>
      <c r="T2" s="0"/>
    </row>
    <row r="3" customFormat="false" ht="12" hidden="false" customHeight="true" outlineLevel="0" collapsed="false">
      <c r="A3" s="8" t="s">
        <v>718</v>
      </c>
      <c r="L3" s="0"/>
      <c r="M3" s="0"/>
      <c r="N3" s="0"/>
      <c r="O3" s="0"/>
      <c r="P3" s="0"/>
      <c r="Q3" s="0"/>
      <c r="R3" s="0"/>
      <c r="S3" s="0"/>
      <c r="T3" s="0"/>
    </row>
    <row r="4" customFormat="false" ht="10.5" hidden="false" customHeight="true" outlineLevel="0" collapsed="false">
      <c r="A4" s="8" t="s">
        <v>770</v>
      </c>
      <c r="L4" s="0"/>
      <c r="M4" s="0"/>
      <c r="N4" s="0"/>
      <c r="O4" s="0"/>
      <c r="P4" s="0"/>
      <c r="Q4" s="0"/>
      <c r="R4" s="0"/>
      <c r="S4" s="0"/>
      <c r="T4" s="0"/>
    </row>
    <row r="5" customFormat="false" ht="5.25" hidden="false" customHeight="true" outlineLevel="0" collapsed="false">
      <c r="A5" s="8"/>
      <c r="L5" s="0"/>
      <c r="M5" s="0"/>
      <c r="N5" s="0"/>
      <c r="O5" s="0"/>
      <c r="P5" s="0"/>
      <c r="Q5" s="0"/>
      <c r="R5" s="0"/>
      <c r="S5" s="0"/>
      <c r="T5" s="0"/>
    </row>
    <row r="6" customFormat="false" ht="12.75" hidden="false" customHeight="false" outlineLevel="0" collapsed="false">
      <c r="A6" s="875" t="s">
        <v>771</v>
      </c>
      <c r="B6" s="875"/>
      <c r="C6" s="875"/>
      <c r="D6" s="875"/>
      <c r="E6" s="875"/>
      <c r="F6" s="875"/>
      <c r="G6" s="875"/>
      <c r="H6" s="875"/>
      <c r="I6" s="423"/>
      <c r="K6" s="411"/>
      <c r="L6" s="0"/>
      <c r="M6" s="0"/>
      <c r="N6" s="0"/>
      <c r="O6" s="0"/>
      <c r="P6" s="0"/>
      <c r="Q6" s="0"/>
      <c r="R6" s="0"/>
      <c r="S6" s="0"/>
      <c r="T6" s="0"/>
    </row>
    <row r="7" customFormat="false" ht="12.75" hidden="false" customHeight="false" outlineLevel="0" collapsed="false">
      <c r="A7" s="423"/>
      <c r="B7" s="423"/>
      <c r="C7" s="524"/>
      <c r="E7" s="414"/>
      <c r="F7" s="414"/>
      <c r="G7" s="417" t="s">
        <v>721</v>
      </c>
      <c r="H7" s="815" t="s">
        <v>722</v>
      </c>
      <c r="I7" s="417" t="s">
        <v>723</v>
      </c>
      <c r="J7" s="714" t="s">
        <v>724</v>
      </c>
      <c r="L7" s="0"/>
      <c r="M7" s="0"/>
      <c r="N7" s="0"/>
      <c r="O7" s="0"/>
      <c r="P7" s="0"/>
      <c r="Q7" s="0"/>
      <c r="R7" s="0"/>
      <c r="S7" s="0"/>
      <c r="T7" s="0"/>
    </row>
    <row r="8" customFormat="false" ht="12.75" hidden="false" customHeight="false" outlineLevel="0" collapsed="false">
      <c r="A8" s="423"/>
      <c r="B8" s="423"/>
      <c r="C8" s="424"/>
      <c r="D8" s="416" t="s">
        <v>725</v>
      </c>
      <c r="F8" s="416" t="s">
        <v>725</v>
      </c>
      <c r="G8" s="416" t="s">
        <v>726</v>
      </c>
      <c r="H8" s="876" t="s">
        <v>727</v>
      </c>
      <c r="I8" s="416" t="s">
        <v>728</v>
      </c>
      <c r="J8" s="710" t="s">
        <v>729</v>
      </c>
      <c r="L8" s="0"/>
      <c r="M8" s="0"/>
      <c r="N8" s="0"/>
      <c r="O8" s="0"/>
      <c r="P8" s="0"/>
      <c r="Q8" s="0"/>
      <c r="R8" s="0"/>
      <c r="S8" s="0"/>
      <c r="T8" s="0"/>
    </row>
    <row r="9" customFormat="false" ht="12.75" hidden="false" customHeight="false" outlineLevel="0" collapsed="false">
      <c r="A9" s="484"/>
      <c r="B9" s="423"/>
      <c r="C9" s="424"/>
      <c r="D9" s="416" t="s">
        <v>730</v>
      </c>
      <c r="E9" s="710" t="s">
        <v>731</v>
      </c>
      <c r="F9" s="416" t="s">
        <v>732</v>
      </c>
      <c r="G9" s="416" t="s">
        <v>733</v>
      </c>
      <c r="H9" s="876" t="s">
        <v>734</v>
      </c>
      <c r="I9" s="416" t="s">
        <v>735</v>
      </c>
      <c r="J9" s="710" t="s">
        <v>736</v>
      </c>
      <c r="K9" s="23" t="s">
        <v>737</v>
      </c>
      <c r="L9" s="0"/>
      <c r="M9" s="0"/>
      <c r="N9" s="0"/>
      <c r="O9" s="0"/>
      <c r="P9" s="0"/>
      <c r="Q9" s="0"/>
      <c r="R9" s="0"/>
      <c r="S9" s="0"/>
      <c r="T9" s="0"/>
    </row>
    <row r="10" customFormat="false" ht="12.75" hidden="false" customHeight="false" outlineLevel="0" collapsed="false">
      <c r="A10" s="18" t="s">
        <v>590</v>
      </c>
      <c r="B10" s="18"/>
      <c r="C10" s="18"/>
      <c r="D10" s="416" t="s">
        <v>738</v>
      </c>
      <c r="E10" s="710" t="s">
        <v>739</v>
      </c>
      <c r="F10" s="416" t="s">
        <v>740</v>
      </c>
      <c r="G10" s="877" t="s">
        <v>741</v>
      </c>
      <c r="H10" s="876" t="s">
        <v>742</v>
      </c>
      <c r="I10" s="637" t="s">
        <v>743</v>
      </c>
      <c r="J10" s="710" t="s">
        <v>744</v>
      </c>
      <c r="K10" s="713" t="s">
        <v>745</v>
      </c>
      <c r="L10" s="0"/>
      <c r="M10" s="0"/>
      <c r="N10" s="0"/>
      <c r="O10" s="0"/>
      <c r="P10" s="0"/>
      <c r="Q10" s="0"/>
      <c r="R10" s="0"/>
      <c r="S10" s="0"/>
      <c r="T10" s="0"/>
    </row>
    <row r="11" customFormat="false" ht="12.75" hidden="false" customHeight="false" outlineLevel="0" collapsed="false">
      <c r="A11" s="21" t="s">
        <v>593</v>
      </c>
      <c r="B11" s="21"/>
      <c r="C11" s="21"/>
      <c r="D11" s="96" t="s">
        <v>746</v>
      </c>
      <c r="E11" s="24" t="s">
        <v>747</v>
      </c>
      <c r="F11" s="419" t="s">
        <v>748</v>
      </c>
      <c r="G11" s="416" t="s">
        <v>749</v>
      </c>
      <c r="H11" s="878" t="s">
        <v>750</v>
      </c>
      <c r="I11" s="637" t="s">
        <v>751</v>
      </c>
      <c r="J11" s="879" t="s">
        <v>752</v>
      </c>
      <c r="K11" s="422" t="s">
        <v>772</v>
      </c>
      <c r="L11" s="0"/>
      <c r="M11" s="0"/>
      <c r="N11" s="0"/>
      <c r="O11" s="0"/>
      <c r="P11" s="0"/>
      <c r="Q11" s="0"/>
      <c r="R11" s="0"/>
      <c r="S11" s="0"/>
      <c r="T11" s="0"/>
    </row>
    <row r="12" customFormat="false" ht="12.75" hidden="false" customHeight="false" outlineLevel="0" collapsed="false">
      <c r="A12" s="484"/>
      <c r="B12" s="423"/>
      <c r="C12" s="424"/>
      <c r="D12" s="96" t="s">
        <v>754</v>
      </c>
      <c r="E12" s="424"/>
      <c r="F12" s="419" t="s">
        <v>755</v>
      </c>
      <c r="G12" s="419" t="s">
        <v>756</v>
      </c>
      <c r="H12" s="880" t="s">
        <v>757</v>
      </c>
      <c r="I12" s="626" t="s">
        <v>308</v>
      </c>
      <c r="J12" s="881" t="s">
        <v>773</v>
      </c>
      <c r="K12" s="422" t="s">
        <v>774</v>
      </c>
      <c r="L12" s="0"/>
      <c r="M12" s="0"/>
      <c r="N12" s="0"/>
      <c r="O12" s="0"/>
      <c r="P12" s="0"/>
      <c r="Q12" s="0"/>
      <c r="R12" s="0"/>
      <c r="S12" s="0"/>
      <c r="T12" s="0"/>
    </row>
    <row r="13" customFormat="false" ht="12.75" hidden="false" customHeight="false" outlineLevel="0" collapsed="false">
      <c r="A13" s="484"/>
      <c r="B13" s="423"/>
      <c r="C13" s="424"/>
      <c r="D13" s="415"/>
      <c r="F13" s="898" t="s">
        <v>754</v>
      </c>
      <c r="G13" s="419" t="s">
        <v>760</v>
      </c>
      <c r="H13" s="880" t="s">
        <v>761</v>
      </c>
      <c r="I13" s="882"/>
      <c r="J13" s="637" t="s">
        <v>775</v>
      </c>
      <c r="K13" s="422" t="s">
        <v>759</v>
      </c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2.75" hidden="false" customHeight="false" outlineLevel="0" collapsed="false">
      <c r="A14" s="484"/>
      <c r="B14" s="418"/>
      <c r="C14" s="423"/>
      <c r="D14" s="548"/>
      <c r="E14" s="548"/>
      <c r="F14" s="876"/>
      <c r="G14" s="898" t="s">
        <v>763</v>
      </c>
      <c r="H14" s="885" t="s">
        <v>764</v>
      </c>
      <c r="I14" s="415"/>
      <c r="J14" s="637" t="s">
        <v>776</v>
      </c>
      <c r="K14" s="548"/>
      <c r="L14" s="0"/>
      <c r="M14" s="0"/>
      <c r="N14" s="0"/>
      <c r="O14" s="0"/>
      <c r="P14" s="0"/>
      <c r="Q14" s="0"/>
      <c r="R14" s="0"/>
      <c r="S14" s="0"/>
      <c r="T14" s="0"/>
    </row>
    <row r="15" customFormat="false" ht="12.75" hidden="false" customHeight="false" outlineLevel="0" collapsed="false">
      <c r="A15" s="751"/>
      <c r="B15" s="723"/>
      <c r="C15" s="411"/>
      <c r="D15" s="467"/>
      <c r="E15" s="467"/>
      <c r="F15" s="724"/>
      <c r="G15" s="104"/>
      <c r="H15" s="883"/>
      <c r="I15" s="425"/>
      <c r="J15" s="899" t="s">
        <v>777</v>
      </c>
      <c r="K15" s="411"/>
      <c r="L15" s="0"/>
      <c r="M15" s="0"/>
      <c r="N15" s="0"/>
      <c r="O15" s="0"/>
      <c r="P15" s="0"/>
      <c r="Q15" s="0"/>
      <c r="R15" s="0"/>
      <c r="S15" s="0"/>
      <c r="T15" s="0"/>
    </row>
    <row r="16" customFormat="false" ht="15.95" hidden="false" customHeight="true" outlineLevel="0" collapsed="false">
      <c r="A16" s="542" t="s">
        <v>246</v>
      </c>
      <c r="B16" s="542"/>
      <c r="C16" s="542"/>
      <c r="D16" s="859" t="n">
        <v>2</v>
      </c>
      <c r="E16" s="891" t="n">
        <v>132</v>
      </c>
      <c r="F16" s="891" t="n">
        <v>7</v>
      </c>
      <c r="G16" s="859" t="n">
        <v>42</v>
      </c>
      <c r="H16" s="861" t="n">
        <v>6</v>
      </c>
      <c r="I16" s="866" t="n">
        <v>761</v>
      </c>
      <c r="J16" s="866" t="n">
        <v>32</v>
      </c>
      <c r="K16" s="895" t="n">
        <v>2816</v>
      </c>
      <c r="L16" s="0"/>
      <c r="M16" s="0"/>
      <c r="N16" s="0"/>
      <c r="O16" s="0"/>
      <c r="P16" s="0"/>
      <c r="Q16" s="0"/>
      <c r="R16" s="0"/>
      <c r="S16" s="0"/>
      <c r="T16" s="0"/>
    </row>
    <row r="17" customFormat="false" ht="15.95" hidden="false" customHeight="true" outlineLevel="0" collapsed="false">
      <c r="A17" s="542" t="s">
        <v>244</v>
      </c>
      <c r="B17" s="542"/>
      <c r="C17" s="542"/>
      <c r="D17" s="890" t="s">
        <v>179</v>
      </c>
      <c r="E17" s="891" t="n">
        <v>64</v>
      </c>
      <c r="F17" s="891" t="n">
        <v>7</v>
      </c>
      <c r="G17" s="859" t="n">
        <v>14</v>
      </c>
      <c r="H17" s="861" t="n">
        <v>8</v>
      </c>
      <c r="I17" s="866" t="n">
        <v>75</v>
      </c>
      <c r="J17" s="866" t="n">
        <v>24</v>
      </c>
      <c r="K17" s="895" t="n">
        <v>1539</v>
      </c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5.95" hidden="false" customHeight="true" outlineLevel="0" collapsed="false">
      <c r="A18" s="542" t="s">
        <v>248</v>
      </c>
      <c r="B18" s="542"/>
      <c r="C18" s="542"/>
      <c r="D18" s="859" t="n">
        <v>1</v>
      </c>
      <c r="E18" s="891" t="n">
        <v>72</v>
      </c>
      <c r="F18" s="891" t="n">
        <v>9</v>
      </c>
      <c r="G18" s="859" t="n">
        <v>18</v>
      </c>
      <c r="H18" s="861" t="n">
        <v>17</v>
      </c>
      <c r="I18" s="866" t="n">
        <v>86</v>
      </c>
      <c r="J18" s="866" t="n">
        <v>15</v>
      </c>
      <c r="K18" s="895" t="n">
        <v>717</v>
      </c>
      <c r="L18" s="0"/>
      <c r="M18" s="0"/>
      <c r="N18" s="0"/>
      <c r="O18" s="0"/>
      <c r="P18" s="0"/>
      <c r="Q18" s="0"/>
      <c r="R18" s="0"/>
      <c r="S18" s="0"/>
      <c r="T18" s="0"/>
    </row>
    <row r="19" customFormat="false" ht="15.95" hidden="false" customHeight="true" outlineLevel="0" collapsed="false">
      <c r="A19" s="542" t="s">
        <v>778</v>
      </c>
      <c r="B19" s="542"/>
      <c r="C19" s="542"/>
      <c r="D19" s="890" t="s">
        <v>179</v>
      </c>
      <c r="E19" s="891" t="n">
        <v>110</v>
      </c>
      <c r="F19" s="891" t="n">
        <v>6</v>
      </c>
      <c r="G19" s="859" t="n">
        <v>69</v>
      </c>
      <c r="H19" s="861" t="n">
        <v>1</v>
      </c>
      <c r="I19" s="866" t="n">
        <v>283</v>
      </c>
      <c r="J19" s="866" t="n">
        <v>19</v>
      </c>
      <c r="K19" s="895" t="n">
        <v>2569</v>
      </c>
      <c r="L19" s="0"/>
      <c r="M19" s="0"/>
      <c r="N19" s="0"/>
      <c r="O19" s="0"/>
      <c r="P19" s="0"/>
      <c r="Q19" s="0"/>
      <c r="R19" s="0"/>
      <c r="S19" s="0"/>
      <c r="T19" s="0"/>
    </row>
    <row r="20" customFormat="false" ht="15.95" hidden="false" customHeight="true" outlineLevel="0" collapsed="false">
      <c r="A20" s="542" t="s">
        <v>247</v>
      </c>
      <c r="B20" s="542"/>
      <c r="C20" s="542"/>
      <c r="D20" s="859" t="n">
        <v>1</v>
      </c>
      <c r="E20" s="891" t="n">
        <v>98</v>
      </c>
      <c r="F20" s="891" t="n">
        <v>11</v>
      </c>
      <c r="G20" s="859" t="n">
        <v>32</v>
      </c>
      <c r="H20" s="861" t="n">
        <v>2</v>
      </c>
      <c r="I20" s="866" t="n">
        <v>245</v>
      </c>
      <c r="J20" s="866" t="n">
        <v>8</v>
      </c>
      <c r="K20" s="895" t="n">
        <v>3819</v>
      </c>
      <c r="L20" s="0"/>
      <c r="M20" s="0"/>
      <c r="N20" s="0"/>
      <c r="O20" s="0"/>
      <c r="P20" s="0"/>
      <c r="Q20" s="0"/>
      <c r="R20" s="0"/>
      <c r="S20" s="0"/>
      <c r="T20" s="0"/>
    </row>
    <row r="21" customFormat="false" ht="15.95" hidden="false" customHeight="true" outlineLevel="0" collapsed="false">
      <c r="A21" s="542" t="s">
        <v>251</v>
      </c>
      <c r="B21" s="542"/>
      <c r="C21" s="542"/>
      <c r="D21" s="859" t="n">
        <v>1</v>
      </c>
      <c r="E21" s="891" t="n">
        <v>116</v>
      </c>
      <c r="F21" s="891" t="n">
        <v>5</v>
      </c>
      <c r="G21" s="859" t="n">
        <v>19</v>
      </c>
      <c r="H21" s="861" t="n">
        <v>10</v>
      </c>
      <c r="I21" s="866" t="n">
        <v>1107</v>
      </c>
      <c r="J21" s="866" t="n">
        <v>44</v>
      </c>
      <c r="K21" s="895" t="n">
        <v>2926</v>
      </c>
      <c r="L21" s="0"/>
      <c r="M21" s="0"/>
      <c r="N21" s="0"/>
      <c r="O21" s="0"/>
      <c r="P21" s="0"/>
      <c r="Q21" s="0"/>
      <c r="R21" s="0"/>
      <c r="S21" s="0"/>
      <c r="T21" s="0"/>
    </row>
    <row r="22" customFormat="false" ht="6" hidden="false" customHeight="true" outlineLevel="0" collapsed="false">
      <c r="A22" s="511"/>
      <c r="B22" s="194"/>
      <c r="C22" s="194"/>
      <c r="D22" s="870"/>
      <c r="E22" s="900"/>
      <c r="F22" s="900"/>
      <c r="G22" s="870"/>
      <c r="H22" s="871"/>
      <c r="I22" s="871"/>
      <c r="J22" s="871"/>
      <c r="K22" s="895"/>
      <c r="L22" s="0"/>
      <c r="M22" s="0"/>
      <c r="N22" s="0"/>
      <c r="O22" s="0"/>
      <c r="P22" s="0"/>
      <c r="Q22" s="0"/>
      <c r="R22" s="0"/>
      <c r="S22" s="0"/>
      <c r="T22" s="0"/>
    </row>
    <row r="23" customFormat="false" ht="15.95" hidden="false" customHeight="true" outlineLevel="0" collapsed="false">
      <c r="A23" s="411" t="s">
        <v>779</v>
      </c>
      <c r="B23" s="411"/>
      <c r="C23" s="411"/>
      <c r="D23" s="411"/>
      <c r="E23" s="411"/>
      <c r="F23" s="411"/>
      <c r="G23" s="411"/>
      <c r="H23" s="411"/>
      <c r="I23" s="411"/>
      <c r="J23" s="411"/>
      <c r="K23" s="411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1.25" hidden="false" customHeight="true" outlineLevel="0" collapsed="false">
      <c r="B24" s="20" t="s">
        <v>780</v>
      </c>
      <c r="C24" s="20"/>
      <c r="D24" s="20"/>
      <c r="E24" s="414"/>
      <c r="F24" s="414"/>
      <c r="G24" s="414"/>
      <c r="H24" s="417" t="s">
        <v>721</v>
      </c>
      <c r="I24" s="714" t="s">
        <v>722</v>
      </c>
      <c r="J24" s="414"/>
      <c r="K24" s="815" t="s">
        <v>724</v>
      </c>
      <c r="L24" s="0"/>
      <c r="M24" s="0"/>
      <c r="N24" s="0"/>
      <c r="O24" s="0"/>
      <c r="P24" s="0"/>
      <c r="Q24" s="0"/>
      <c r="R24" s="0"/>
      <c r="S24" s="0"/>
      <c r="T24" s="0"/>
    </row>
    <row r="25" customFormat="false" ht="12" hidden="false" customHeight="true" outlineLevel="0" collapsed="false">
      <c r="B25" s="417"/>
      <c r="C25" s="901" t="s">
        <v>781</v>
      </c>
      <c r="D25" s="902"/>
      <c r="E25" s="415"/>
      <c r="F25" s="582" t="s">
        <v>731</v>
      </c>
      <c r="G25" s="582" t="s">
        <v>725</v>
      </c>
      <c r="H25" s="582" t="s">
        <v>726</v>
      </c>
      <c r="I25" s="581" t="s">
        <v>727</v>
      </c>
      <c r="J25" s="582" t="s">
        <v>723</v>
      </c>
      <c r="K25" s="903" t="s">
        <v>729</v>
      </c>
      <c r="L25" s="0"/>
      <c r="M25" s="0"/>
      <c r="N25" s="0"/>
      <c r="O25" s="0"/>
      <c r="P25" s="0"/>
      <c r="Q25" s="0"/>
      <c r="R25" s="0"/>
      <c r="S25" s="0"/>
      <c r="T25" s="0"/>
    </row>
    <row r="26" customFormat="false" ht="11.85" hidden="false" customHeight="true" outlineLevel="0" collapsed="false">
      <c r="A26" s="393"/>
      <c r="B26" s="424"/>
      <c r="C26" s="581" t="s">
        <v>782</v>
      </c>
      <c r="D26" s="582" t="s">
        <v>783</v>
      </c>
      <c r="E26" s="582" t="s">
        <v>725</v>
      </c>
      <c r="F26" s="582" t="s">
        <v>739</v>
      </c>
      <c r="G26" s="582" t="s">
        <v>732</v>
      </c>
      <c r="H26" s="582" t="s">
        <v>733</v>
      </c>
      <c r="I26" s="582" t="s">
        <v>734</v>
      </c>
      <c r="J26" s="582" t="s">
        <v>728</v>
      </c>
      <c r="K26" s="336" t="s">
        <v>736</v>
      </c>
      <c r="L26" s="0"/>
      <c r="M26" s="0"/>
      <c r="N26" s="0"/>
      <c r="O26" s="0"/>
      <c r="P26" s="0"/>
      <c r="Q26" s="0"/>
      <c r="R26" s="0"/>
      <c r="S26" s="0"/>
      <c r="T26" s="0"/>
    </row>
    <row r="27" customFormat="false" ht="11.85" hidden="false" customHeight="true" outlineLevel="0" collapsed="false">
      <c r="A27" s="424"/>
      <c r="B27" s="424"/>
      <c r="C27" s="581" t="s">
        <v>784</v>
      </c>
      <c r="D27" s="582" t="s">
        <v>785</v>
      </c>
      <c r="E27" s="582" t="s">
        <v>730</v>
      </c>
      <c r="F27" s="582" t="s">
        <v>786</v>
      </c>
      <c r="G27" s="582" t="s">
        <v>787</v>
      </c>
      <c r="H27" s="582" t="s">
        <v>741</v>
      </c>
      <c r="I27" s="582" t="s">
        <v>742</v>
      </c>
      <c r="J27" s="582" t="s">
        <v>735</v>
      </c>
      <c r="K27" s="336" t="s">
        <v>744</v>
      </c>
      <c r="L27" s="0"/>
      <c r="M27" s="0"/>
      <c r="N27" s="0"/>
      <c r="O27" s="0"/>
      <c r="P27" s="0"/>
      <c r="Q27" s="0"/>
      <c r="R27" s="0"/>
      <c r="S27" s="0"/>
      <c r="T27" s="0"/>
    </row>
    <row r="28" customFormat="false" ht="11.85" hidden="false" customHeight="true" outlineLevel="0" collapsed="false">
      <c r="A28" s="18" t="s">
        <v>590</v>
      </c>
      <c r="B28" s="710" t="s">
        <v>333</v>
      </c>
      <c r="C28" s="336" t="s">
        <v>788</v>
      </c>
      <c r="D28" s="582" t="s">
        <v>789</v>
      </c>
      <c r="E28" s="582" t="s">
        <v>790</v>
      </c>
      <c r="F28" s="582" t="s">
        <v>791</v>
      </c>
      <c r="G28" s="96" t="s">
        <v>748</v>
      </c>
      <c r="H28" s="582" t="s">
        <v>792</v>
      </c>
      <c r="I28" s="582" t="s">
        <v>750</v>
      </c>
      <c r="J28" s="96" t="s">
        <v>743</v>
      </c>
      <c r="K28" s="336" t="s">
        <v>752</v>
      </c>
      <c r="L28" s="0"/>
      <c r="M28" s="0"/>
      <c r="N28" s="0"/>
      <c r="O28" s="0"/>
      <c r="P28" s="0"/>
      <c r="Q28" s="0"/>
      <c r="R28" s="0"/>
      <c r="S28" s="0"/>
      <c r="T28" s="0"/>
    </row>
    <row r="29" customFormat="false" ht="12" hidden="false" customHeight="true" outlineLevel="0" collapsed="false">
      <c r="A29" s="21" t="s">
        <v>593</v>
      </c>
      <c r="B29" s="416" t="s">
        <v>793</v>
      </c>
      <c r="C29" s="96" t="s">
        <v>794</v>
      </c>
      <c r="D29" s="582" t="s">
        <v>795</v>
      </c>
      <c r="E29" s="904" t="s">
        <v>796</v>
      </c>
      <c r="F29" s="96" t="s">
        <v>797</v>
      </c>
      <c r="G29" s="529" t="s">
        <v>798</v>
      </c>
      <c r="H29" s="96" t="s">
        <v>756</v>
      </c>
      <c r="I29" s="96" t="s">
        <v>799</v>
      </c>
      <c r="J29" s="96" t="s">
        <v>800</v>
      </c>
      <c r="K29" s="420" t="s">
        <v>773</v>
      </c>
      <c r="L29" s="0"/>
      <c r="M29" s="0"/>
      <c r="N29" s="0"/>
      <c r="O29" s="0"/>
      <c r="P29" s="0"/>
      <c r="Q29" s="0"/>
      <c r="R29" s="0"/>
      <c r="S29" s="0"/>
      <c r="T29" s="0"/>
    </row>
    <row r="30" customFormat="false" ht="11.85" hidden="false" customHeight="true" outlineLevel="0" collapsed="false">
      <c r="A30" s="393"/>
      <c r="B30" s="419" t="s">
        <v>483</v>
      </c>
      <c r="C30" s="96" t="s">
        <v>801</v>
      </c>
      <c r="D30" s="96" t="s">
        <v>802</v>
      </c>
      <c r="E30" s="96" t="s">
        <v>803</v>
      </c>
      <c r="F30" s="96" t="s">
        <v>804</v>
      </c>
      <c r="G30" s="21" t="s">
        <v>805</v>
      </c>
      <c r="H30" s="96" t="s">
        <v>806</v>
      </c>
      <c r="I30" s="96" t="s">
        <v>807</v>
      </c>
      <c r="J30" s="96" t="s">
        <v>308</v>
      </c>
      <c r="K30" s="149" t="s">
        <v>808</v>
      </c>
      <c r="L30" s="0"/>
      <c r="M30" s="0"/>
      <c r="N30" s="0"/>
      <c r="O30" s="0"/>
      <c r="P30" s="0"/>
      <c r="Q30" s="0"/>
      <c r="R30" s="0"/>
      <c r="S30" s="0"/>
      <c r="T30" s="0"/>
    </row>
    <row r="31" customFormat="false" ht="11.25" hidden="false" customHeight="true" outlineLevel="0" collapsed="false">
      <c r="A31" s="393"/>
      <c r="B31" s="421" t="s">
        <v>809</v>
      </c>
      <c r="C31" s="96" t="s">
        <v>810</v>
      </c>
      <c r="D31" s="96" t="s">
        <v>811</v>
      </c>
      <c r="E31" s="582"/>
      <c r="F31" s="415"/>
      <c r="H31" s="96" t="s">
        <v>812</v>
      </c>
      <c r="I31" s="96" t="s">
        <v>813</v>
      </c>
      <c r="J31" s="96"/>
      <c r="K31" s="149" t="s">
        <v>776</v>
      </c>
      <c r="L31" s="0"/>
      <c r="M31" s="0"/>
      <c r="N31" s="0"/>
      <c r="O31" s="0"/>
      <c r="P31" s="0"/>
      <c r="Q31" s="0"/>
      <c r="R31" s="0"/>
      <c r="S31" s="0"/>
      <c r="T31" s="0"/>
    </row>
    <row r="32" customFormat="false" ht="12.75" hidden="false" customHeight="true" outlineLevel="0" collapsed="false">
      <c r="A32" s="393"/>
      <c r="B32" s="416"/>
      <c r="C32" s="421" t="s">
        <v>814</v>
      </c>
      <c r="D32" s="96" t="s">
        <v>815</v>
      </c>
      <c r="E32" s="582"/>
      <c r="F32" s="905"/>
      <c r="G32" s="582"/>
      <c r="H32" s="905"/>
      <c r="I32" s="31" t="s">
        <v>764</v>
      </c>
      <c r="J32" s="582"/>
      <c r="K32" s="149" t="s">
        <v>777</v>
      </c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1.85" hidden="false" customHeight="true" outlineLevel="0" collapsed="false">
      <c r="A33" s="29"/>
      <c r="B33" s="425"/>
      <c r="C33" s="31" t="s">
        <v>816</v>
      </c>
      <c r="D33" s="906"/>
      <c r="E33" s="907" t="s">
        <v>817</v>
      </c>
      <c r="F33" s="907"/>
      <c r="G33" s="907"/>
      <c r="H33" s="907"/>
      <c r="I33" s="907"/>
      <c r="J33" s="907"/>
      <c r="K33" s="907"/>
      <c r="L33" s="0"/>
      <c r="M33" s="0"/>
      <c r="N33" s="0"/>
      <c r="O33" s="0"/>
      <c r="P33" s="0"/>
      <c r="Q33" s="0"/>
      <c r="R33" s="0"/>
      <c r="S33" s="0"/>
      <c r="T33" s="0"/>
    </row>
    <row r="34" customFormat="false" ht="15.95" hidden="false" customHeight="true" outlineLevel="0" collapsed="false">
      <c r="A34" s="468" t="s">
        <v>234</v>
      </c>
      <c r="B34" s="908" t="n">
        <v>10165112.01</v>
      </c>
      <c r="C34" s="909" t="n">
        <v>32.5</v>
      </c>
      <c r="D34" s="910" t="n">
        <v>2642</v>
      </c>
      <c r="E34" s="909" t="n">
        <v>314684.46</v>
      </c>
      <c r="F34" s="909" t="n">
        <v>165732.76</v>
      </c>
      <c r="G34" s="908" t="n">
        <v>2526018.89</v>
      </c>
      <c r="H34" s="911" t="n">
        <v>7010057.33</v>
      </c>
      <c r="I34" s="908" t="n">
        <v>904.97</v>
      </c>
      <c r="J34" s="908" t="n">
        <v>51843.71</v>
      </c>
      <c r="K34" s="912" t="n">
        <v>95869.89</v>
      </c>
      <c r="L34" s="0"/>
      <c r="N34" s="0"/>
      <c r="O34" s="0"/>
      <c r="P34" s="0"/>
      <c r="Q34" s="0"/>
      <c r="R34" s="0"/>
      <c r="S34" s="0"/>
      <c r="T34" s="0"/>
    </row>
    <row r="35" customFormat="false" ht="15.95" hidden="false" customHeight="true" outlineLevel="0" collapsed="false">
      <c r="A35" s="471" t="s">
        <v>818</v>
      </c>
      <c r="B35" s="568"/>
      <c r="C35" s="568"/>
      <c r="D35" s="568"/>
      <c r="E35" s="568"/>
      <c r="F35" s="913"/>
      <c r="G35" s="913"/>
      <c r="H35" s="913"/>
      <c r="I35" s="913"/>
      <c r="J35" s="913"/>
      <c r="K35" s="914"/>
      <c r="L35" s="0"/>
      <c r="N35" s="0"/>
      <c r="O35" s="0"/>
      <c r="P35" s="0"/>
      <c r="Q35" s="0"/>
      <c r="R35" s="0"/>
      <c r="S35" s="0"/>
      <c r="T35" s="0"/>
    </row>
    <row r="36" customFormat="false" ht="15.95" hidden="false" customHeight="true" outlineLevel="0" collapsed="false">
      <c r="A36" s="472" t="s">
        <v>242</v>
      </c>
      <c r="B36" s="863" t="n">
        <v>371093.36</v>
      </c>
      <c r="C36" s="865" t="n">
        <v>18.6</v>
      </c>
      <c r="D36" s="415" t="n">
        <v>1276</v>
      </c>
      <c r="E36" s="865" t="n">
        <v>11924.68</v>
      </c>
      <c r="F36" s="865" t="n">
        <v>10560.13</v>
      </c>
      <c r="G36" s="863" t="n">
        <v>195494.73</v>
      </c>
      <c r="H36" s="863" t="n">
        <v>138435.68</v>
      </c>
      <c r="I36" s="863" t="n">
        <v>0.1</v>
      </c>
      <c r="J36" s="865" t="n">
        <v>5201.7</v>
      </c>
      <c r="K36" s="915" t="n">
        <v>9476.34</v>
      </c>
      <c r="L36" s="0"/>
      <c r="N36" s="0"/>
      <c r="O36" s="0"/>
      <c r="P36" s="0"/>
      <c r="Q36" s="0"/>
      <c r="R36" s="0"/>
      <c r="S36" s="0"/>
      <c r="T36" s="0"/>
    </row>
    <row r="37" customFormat="false" ht="15.95" hidden="false" customHeight="true" outlineLevel="0" collapsed="false">
      <c r="A37" s="472" t="s">
        <v>249</v>
      </c>
      <c r="B37" s="863" t="n">
        <v>571349.06</v>
      </c>
      <c r="C37" s="865" t="n">
        <v>31.8</v>
      </c>
      <c r="D37" s="415" t="n">
        <v>2734</v>
      </c>
      <c r="E37" s="894" t="s">
        <v>179</v>
      </c>
      <c r="F37" s="865" t="n">
        <v>9604.33</v>
      </c>
      <c r="G37" s="865" t="n">
        <v>223470.07</v>
      </c>
      <c r="H37" s="863" t="n">
        <v>329758.01</v>
      </c>
      <c r="I37" s="865" t="n">
        <v>93.6</v>
      </c>
      <c r="J37" s="865" t="n">
        <v>5385.13</v>
      </c>
      <c r="K37" s="915" t="n">
        <v>3037.92</v>
      </c>
      <c r="L37" s="0"/>
      <c r="N37" s="0"/>
      <c r="O37" s="0"/>
      <c r="P37" s="0"/>
      <c r="Q37" s="0"/>
      <c r="R37" s="0"/>
      <c r="S37" s="0"/>
      <c r="T37" s="0"/>
    </row>
    <row r="38" customFormat="false" ht="15.95" hidden="false" customHeight="true" outlineLevel="0" collapsed="false">
      <c r="A38" s="472" t="s">
        <v>236</v>
      </c>
      <c r="B38" s="863" t="n">
        <v>570282.95</v>
      </c>
      <c r="C38" s="865" t="n">
        <v>22.7</v>
      </c>
      <c r="D38" s="415" t="n">
        <v>2655</v>
      </c>
      <c r="E38" s="865" t="n">
        <v>18243.11</v>
      </c>
      <c r="F38" s="865" t="n">
        <v>11862.9</v>
      </c>
      <c r="G38" s="865" t="n">
        <v>233218.4</v>
      </c>
      <c r="H38" s="865" t="n">
        <v>299152.6</v>
      </c>
      <c r="I38" s="865" t="n">
        <v>11.3</v>
      </c>
      <c r="J38" s="865" t="n">
        <v>7025.84</v>
      </c>
      <c r="K38" s="915" t="n">
        <v>768.8</v>
      </c>
      <c r="L38" s="0"/>
      <c r="N38" s="0"/>
      <c r="O38" s="0"/>
      <c r="P38" s="0"/>
      <c r="Q38" s="0"/>
      <c r="R38" s="0"/>
      <c r="S38" s="0"/>
      <c r="T38" s="0"/>
    </row>
    <row r="39" customFormat="false" ht="15.95" hidden="false" customHeight="true" outlineLevel="0" collapsed="false">
      <c r="A39" s="472" t="s">
        <v>250</v>
      </c>
      <c r="B39" s="863" t="n">
        <v>544932.27</v>
      </c>
      <c r="C39" s="865" t="n">
        <v>39</v>
      </c>
      <c r="D39" s="415" t="n">
        <v>5341</v>
      </c>
      <c r="E39" s="865" t="n">
        <v>13642.8</v>
      </c>
      <c r="F39" s="865" t="n">
        <v>3907.74</v>
      </c>
      <c r="G39" s="865" t="n">
        <v>76388.78</v>
      </c>
      <c r="H39" s="865" t="n">
        <v>437539.65</v>
      </c>
      <c r="I39" s="865" t="n">
        <v>5.6</v>
      </c>
      <c r="J39" s="865" t="n">
        <v>3306.85</v>
      </c>
      <c r="K39" s="915" t="n">
        <v>10140.85</v>
      </c>
      <c r="L39" s="0"/>
      <c r="N39" s="0"/>
      <c r="O39" s="0"/>
      <c r="P39" s="0"/>
      <c r="Q39" s="0"/>
      <c r="R39" s="0"/>
      <c r="S39" s="0"/>
      <c r="T39" s="0"/>
    </row>
    <row r="40" customFormat="false" ht="15.95" hidden="false" customHeight="true" outlineLevel="0" collapsed="false">
      <c r="A40" s="472" t="s">
        <v>245</v>
      </c>
      <c r="B40" s="863" t="n">
        <v>357795.47</v>
      </c>
      <c r="C40" s="865" t="n">
        <v>19.6</v>
      </c>
      <c r="D40" s="415" t="n">
        <v>1429</v>
      </c>
      <c r="E40" s="865" t="n">
        <v>68.25</v>
      </c>
      <c r="F40" s="865" t="n">
        <v>7418.78</v>
      </c>
      <c r="G40" s="865" t="n">
        <v>95910.95</v>
      </c>
      <c r="H40" s="865" t="n">
        <v>240883.68</v>
      </c>
      <c r="I40" s="865" t="n">
        <v>33.67</v>
      </c>
      <c r="J40" s="865" t="n">
        <v>1653.55</v>
      </c>
      <c r="K40" s="915" t="n">
        <v>11826.59</v>
      </c>
      <c r="L40" s="0"/>
      <c r="N40" s="0"/>
      <c r="O40" s="0"/>
      <c r="P40" s="0"/>
      <c r="Q40" s="0"/>
      <c r="R40" s="0"/>
      <c r="S40" s="0"/>
      <c r="T40" s="0"/>
    </row>
    <row r="41" customFormat="false" ht="15.95" hidden="false" customHeight="true" outlineLevel="0" collapsed="false">
      <c r="A41" s="472" t="s">
        <v>243</v>
      </c>
      <c r="B41" s="863" t="n">
        <v>790794.92</v>
      </c>
      <c r="C41" s="865" t="n">
        <v>52.1</v>
      </c>
      <c r="D41" s="415" t="n">
        <v>2348</v>
      </c>
      <c r="E41" s="865" t="n">
        <v>38037.03</v>
      </c>
      <c r="F41" s="865" t="n">
        <v>3363.66</v>
      </c>
      <c r="G41" s="865" t="n">
        <v>175753.7</v>
      </c>
      <c r="H41" s="865" t="n">
        <v>572241.23</v>
      </c>
      <c r="I41" s="865" t="n">
        <v>55.77</v>
      </c>
      <c r="J41" s="865" t="n">
        <v>1180.57</v>
      </c>
      <c r="K41" s="915" t="n">
        <v>162.96</v>
      </c>
      <c r="L41" s="0"/>
      <c r="N41" s="0"/>
      <c r="O41" s="0"/>
      <c r="P41" s="0"/>
      <c r="Q41" s="0"/>
      <c r="R41" s="0"/>
      <c r="S41" s="0"/>
      <c r="T41" s="0"/>
    </row>
    <row r="42" customFormat="false" ht="15.95" hidden="false" customHeight="true" outlineLevel="0" collapsed="false">
      <c r="A42" s="472" t="s">
        <v>237</v>
      </c>
      <c r="B42" s="863" t="n">
        <v>1055504.53</v>
      </c>
      <c r="C42" s="865" t="n">
        <v>29.7</v>
      </c>
      <c r="D42" s="415" t="n">
        <v>1979</v>
      </c>
      <c r="E42" s="865" t="n">
        <v>38476.08</v>
      </c>
      <c r="F42" s="865" t="n">
        <v>18073.74</v>
      </c>
      <c r="G42" s="865" t="n">
        <v>168734.08</v>
      </c>
      <c r="H42" s="865" t="n">
        <v>822545.66</v>
      </c>
      <c r="I42" s="865" t="n">
        <v>521.9</v>
      </c>
      <c r="J42" s="865" t="n">
        <v>1836.58</v>
      </c>
      <c r="K42" s="915" t="n">
        <v>5316.49</v>
      </c>
      <c r="L42" s="0"/>
      <c r="N42" s="0"/>
      <c r="O42" s="0"/>
      <c r="P42" s="0"/>
      <c r="Q42" s="0"/>
      <c r="R42" s="0"/>
      <c r="S42" s="0"/>
      <c r="T42" s="0"/>
    </row>
    <row r="43" customFormat="false" ht="15.95" hidden="false" customHeight="true" outlineLevel="0" collapsed="false">
      <c r="A43" s="472" t="s">
        <v>238</v>
      </c>
      <c r="B43" s="863" t="n">
        <v>256280.87</v>
      </c>
      <c r="C43" s="865" t="n">
        <v>27.2</v>
      </c>
      <c r="D43" s="415" t="n">
        <v>2561</v>
      </c>
      <c r="E43" s="894" t="s">
        <v>179</v>
      </c>
      <c r="F43" s="865" t="n">
        <v>936.53</v>
      </c>
      <c r="G43" s="865" t="n">
        <v>61664.9</v>
      </c>
      <c r="H43" s="865" t="n">
        <v>189628.4</v>
      </c>
      <c r="I43" s="865" t="n">
        <v>19.1</v>
      </c>
      <c r="J43" s="865" t="n">
        <v>709.54</v>
      </c>
      <c r="K43" s="915" t="n">
        <v>3322.4</v>
      </c>
      <c r="L43" s="0"/>
      <c r="N43" s="0"/>
      <c r="O43" s="0"/>
      <c r="P43" s="0"/>
      <c r="Q43" s="0"/>
      <c r="R43" s="0"/>
      <c r="S43" s="0"/>
      <c r="T43" s="0"/>
    </row>
    <row r="44" customFormat="false" ht="15.95" hidden="false" customHeight="true" outlineLevel="0" collapsed="false">
      <c r="A44" s="472" t="s">
        <v>241</v>
      </c>
      <c r="B44" s="863" t="n">
        <v>800703.64</v>
      </c>
      <c r="C44" s="865" t="n">
        <v>44.9</v>
      </c>
      <c r="D44" s="415" t="n">
        <v>3761</v>
      </c>
      <c r="E44" s="865" t="n">
        <v>46741.17</v>
      </c>
      <c r="F44" s="865" t="n">
        <v>11114</v>
      </c>
      <c r="G44" s="865" t="n">
        <v>275517.94</v>
      </c>
      <c r="H44" s="865" t="n">
        <v>464755.1</v>
      </c>
      <c r="I44" s="865" t="n">
        <v>26.6</v>
      </c>
      <c r="J44" s="865" t="n">
        <v>2217.65</v>
      </c>
      <c r="K44" s="915" t="n">
        <v>331.18</v>
      </c>
      <c r="L44" s="0"/>
      <c r="N44" s="0"/>
      <c r="O44" s="0"/>
      <c r="P44" s="0"/>
      <c r="Q44" s="0"/>
      <c r="R44" s="0"/>
      <c r="S44" s="0"/>
      <c r="T44" s="0"/>
    </row>
    <row r="45" customFormat="false" ht="15.95" hidden="false" customHeight="true" outlineLevel="0" collapsed="false">
      <c r="A45" s="472" t="s">
        <v>240</v>
      </c>
      <c r="B45" s="863" t="n">
        <v>645058.25</v>
      </c>
      <c r="C45" s="865" t="n">
        <v>32</v>
      </c>
      <c r="D45" s="415" t="n">
        <v>5419</v>
      </c>
      <c r="E45" s="865" t="n">
        <v>92169.2</v>
      </c>
      <c r="F45" s="865" t="n">
        <v>23591.69</v>
      </c>
      <c r="G45" s="865" t="n">
        <v>83529.39</v>
      </c>
      <c r="H45" s="865" t="n">
        <v>443456.2</v>
      </c>
      <c r="I45" s="865" t="n">
        <v>0.5</v>
      </c>
      <c r="J45" s="865" t="n">
        <v>2172.17</v>
      </c>
      <c r="K45" s="915" t="n">
        <v>139.1</v>
      </c>
      <c r="L45" s="0"/>
      <c r="N45" s="0"/>
      <c r="O45" s="0"/>
      <c r="P45" s="0"/>
      <c r="Q45" s="0"/>
      <c r="R45" s="0"/>
      <c r="S45" s="0"/>
      <c r="T45" s="0"/>
    </row>
    <row r="46" customFormat="false" ht="15.95" hidden="false" customHeight="true" outlineLevel="0" collapsed="false">
      <c r="A46" s="472" t="s">
        <v>246</v>
      </c>
      <c r="B46" s="863" t="n">
        <v>598308.79</v>
      </c>
      <c r="C46" s="865" t="n">
        <v>32.7</v>
      </c>
      <c r="D46" s="415" t="n">
        <v>2599</v>
      </c>
      <c r="E46" s="865" t="n">
        <v>26185.93</v>
      </c>
      <c r="F46" s="865" t="n">
        <v>8838.03</v>
      </c>
      <c r="G46" s="865" t="n">
        <v>154777.58</v>
      </c>
      <c r="H46" s="865" t="n">
        <v>390360.75</v>
      </c>
      <c r="I46" s="865" t="n">
        <v>29.8</v>
      </c>
      <c r="J46" s="865" t="n">
        <v>4441.38</v>
      </c>
      <c r="K46" s="915" t="n">
        <v>13675.32</v>
      </c>
      <c r="L46" s="0"/>
      <c r="N46" s="0"/>
      <c r="O46" s="0"/>
      <c r="P46" s="0"/>
      <c r="Q46" s="0"/>
      <c r="R46" s="0"/>
      <c r="S46" s="0"/>
      <c r="T46" s="0"/>
    </row>
    <row r="47" customFormat="false" ht="15.95" hidden="false" customHeight="true" outlineLevel="0" collapsed="false">
      <c r="A47" s="472" t="s">
        <v>244</v>
      </c>
      <c r="B47" s="863" t="n">
        <v>273644.58</v>
      </c>
      <c r="C47" s="865" t="n">
        <v>22.2</v>
      </c>
      <c r="D47" s="415" t="n">
        <v>597</v>
      </c>
      <c r="E47" s="894" t="s">
        <v>179</v>
      </c>
      <c r="F47" s="865" t="n">
        <v>4251.9</v>
      </c>
      <c r="G47" s="865" t="n">
        <v>227005.8</v>
      </c>
      <c r="H47" s="865" t="n">
        <v>36987.3</v>
      </c>
      <c r="I47" s="865" t="n">
        <v>16.15</v>
      </c>
      <c r="J47" s="865" t="n">
        <v>834.12</v>
      </c>
      <c r="K47" s="915" t="n">
        <v>4549.31</v>
      </c>
      <c r="L47" s="0"/>
      <c r="N47" s="0"/>
      <c r="O47" s="0"/>
      <c r="P47" s="0"/>
      <c r="Q47" s="0"/>
      <c r="R47" s="0"/>
      <c r="S47" s="0"/>
      <c r="T47" s="0"/>
    </row>
    <row r="48" customFormat="false" ht="15.95" hidden="false" customHeight="true" outlineLevel="0" collapsed="false">
      <c r="A48" s="472" t="s">
        <v>248</v>
      </c>
      <c r="B48" s="863" t="n">
        <v>761960.78</v>
      </c>
      <c r="C48" s="865" t="n">
        <v>65.1</v>
      </c>
      <c r="D48" s="415" t="n">
        <v>6032</v>
      </c>
      <c r="E48" s="865" t="n">
        <v>7626.4</v>
      </c>
      <c r="F48" s="865" t="n">
        <v>3819.7</v>
      </c>
      <c r="G48" s="865" t="n">
        <v>123674.37</v>
      </c>
      <c r="H48" s="865" t="n">
        <v>626150.11</v>
      </c>
      <c r="I48" s="865" t="n">
        <v>30.34</v>
      </c>
      <c r="J48" s="865" t="n">
        <v>555.66</v>
      </c>
      <c r="K48" s="915" t="n">
        <v>104.2</v>
      </c>
      <c r="L48" s="0"/>
      <c r="N48" s="0"/>
      <c r="O48" s="0"/>
      <c r="P48" s="0"/>
      <c r="Q48" s="0"/>
      <c r="R48" s="0"/>
      <c r="S48" s="0"/>
      <c r="T48" s="0"/>
    </row>
    <row r="49" customFormat="false" ht="15.95" hidden="false" customHeight="true" outlineLevel="0" collapsed="false">
      <c r="A49" s="424" t="s">
        <v>778</v>
      </c>
      <c r="B49" s="863" t="n">
        <v>1129519</v>
      </c>
      <c r="C49" s="865" t="n">
        <v>46.7</v>
      </c>
      <c r="D49" s="415" t="n">
        <v>7822</v>
      </c>
      <c r="E49" s="894" t="s">
        <v>179</v>
      </c>
      <c r="F49" s="865" t="n">
        <v>31310.45</v>
      </c>
      <c r="G49" s="865" t="n">
        <v>139399</v>
      </c>
      <c r="H49" s="865" t="n">
        <v>932157.35</v>
      </c>
      <c r="I49" s="865" t="n">
        <v>2</v>
      </c>
      <c r="J49" s="865" t="n">
        <v>5262.1</v>
      </c>
      <c r="K49" s="915" t="n">
        <v>21388.1</v>
      </c>
      <c r="L49" s="0"/>
      <c r="N49" s="0"/>
      <c r="O49" s="0"/>
      <c r="P49" s="0"/>
      <c r="Q49" s="0"/>
      <c r="R49" s="0"/>
      <c r="S49" s="0"/>
      <c r="T49" s="0"/>
    </row>
    <row r="50" customFormat="false" ht="15.95" hidden="false" customHeight="true" outlineLevel="0" collapsed="false">
      <c r="A50" s="472" t="s">
        <v>247</v>
      </c>
      <c r="B50" s="863" t="n">
        <v>943994.64</v>
      </c>
      <c r="C50" s="865" t="n">
        <v>31.6</v>
      </c>
      <c r="D50" s="415" t="n">
        <v>2718</v>
      </c>
      <c r="E50" s="865" t="n">
        <v>7975</v>
      </c>
      <c r="F50" s="865" t="n">
        <v>4143.81</v>
      </c>
      <c r="G50" s="865" t="n">
        <v>178481.77</v>
      </c>
      <c r="H50" s="865" t="n">
        <v>747567.96</v>
      </c>
      <c r="I50" s="865" t="n">
        <v>1.7</v>
      </c>
      <c r="J50" s="865" t="n">
        <v>3479</v>
      </c>
      <c r="K50" s="915" t="n">
        <v>2345.4</v>
      </c>
      <c r="L50" s="0"/>
      <c r="N50" s="0"/>
      <c r="O50" s="0"/>
      <c r="P50" s="0"/>
      <c r="Q50" s="0"/>
      <c r="R50" s="0"/>
      <c r="S50" s="0"/>
      <c r="T50" s="0"/>
    </row>
    <row r="51" customFormat="false" ht="15.95" hidden="false" customHeight="true" outlineLevel="0" collapsed="false">
      <c r="A51" s="472" t="s">
        <v>251</v>
      </c>
      <c r="B51" s="863" t="n">
        <v>493888.9</v>
      </c>
      <c r="C51" s="865" t="n">
        <v>21.6</v>
      </c>
      <c r="D51" s="415" t="n">
        <v>2879</v>
      </c>
      <c r="E51" s="865" t="n">
        <v>13594.81</v>
      </c>
      <c r="F51" s="865" t="n">
        <v>12935.37</v>
      </c>
      <c r="G51" s="865" t="n">
        <v>112997.43</v>
      </c>
      <c r="H51" s="865" t="n">
        <v>338437.65</v>
      </c>
      <c r="I51" s="865" t="n">
        <v>56.84</v>
      </c>
      <c r="J51" s="865" t="n">
        <v>6581.87</v>
      </c>
      <c r="K51" s="915" t="n">
        <v>9284.93</v>
      </c>
      <c r="L51" s="0"/>
      <c r="N51" s="0"/>
      <c r="O51" s="0"/>
      <c r="P51" s="0"/>
      <c r="Q51" s="0"/>
      <c r="R51" s="0"/>
      <c r="S51" s="0"/>
      <c r="T51" s="0"/>
    </row>
    <row r="52" customFormat="false" ht="2.25" hidden="false" customHeight="true" outlineLevel="0" collapsed="false">
      <c r="A52" s="480"/>
      <c r="B52" s="916"/>
      <c r="C52" s="916"/>
      <c r="D52" s="917"/>
      <c r="E52" s="916"/>
      <c r="F52" s="916"/>
      <c r="G52" s="916"/>
      <c r="H52" s="916"/>
      <c r="I52" s="916"/>
      <c r="J52" s="916"/>
      <c r="K52" s="918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21.75" hidden="false" customHeight="true" outlineLevel="0" collapsed="false">
      <c r="A53" s="185" t="s">
        <v>819</v>
      </c>
      <c r="B53" s="185"/>
      <c r="C53" s="185"/>
      <c r="D53" s="185"/>
      <c r="E53" s="185"/>
      <c r="F53" s="185"/>
      <c r="G53" s="185"/>
      <c r="H53" s="185"/>
      <c r="I53" s="185"/>
      <c r="J53" s="185"/>
      <c r="K53" s="185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21" hidden="false" customHeight="true" outlineLevel="0" collapsed="false">
      <c r="A54" s="919" t="s">
        <v>820</v>
      </c>
      <c r="B54" s="919"/>
      <c r="C54" s="919"/>
      <c r="D54" s="919"/>
      <c r="E54" s="919"/>
      <c r="F54" s="919"/>
      <c r="G54" s="919"/>
      <c r="H54" s="919"/>
      <c r="I54" s="919"/>
      <c r="J54" s="919"/>
      <c r="K54" s="919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</sheetData>
  <mergeCells count="12">
    <mergeCell ref="A10:C10"/>
    <mergeCell ref="A11:C11"/>
    <mergeCell ref="A16:C16"/>
    <mergeCell ref="A17:C17"/>
    <mergeCell ref="A18:C18"/>
    <mergeCell ref="A19:C19"/>
    <mergeCell ref="A20:C20"/>
    <mergeCell ref="A21:C21"/>
    <mergeCell ref="B24:D24"/>
    <mergeCell ref="E33:K33"/>
    <mergeCell ref="A53:K53"/>
    <mergeCell ref="A54:K5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140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7.7"/>
    <col collapsed="false" customWidth="true" hidden="false" outlineLevel="0" max="2" min="2" style="60" width="3.99"/>
    <col collapsed="false" customWidth="true" hidden="false" outlineLevel="0" max="3" min="3" style="60" width="4.99"/>
    <col collapsed="false" customWidth="true" hidden="false" outlineLevel="0" max="4" min="4" style="60" width="9.85"/>
    <col collapsed="false" customWidth="true" hidden="false" outlineLevel="0" max="5" min="5" style="60" width="9.56"/>
    <col collapsed="false" customWidth="true" hidden="false" outlineLevel="0" max="6" min="6" style="60" width="9.28"/>
    <col collapsed="false" customWidth="true" hidden="false" outlineLevel="0" max="7" min="7" style="60" width="9.99"/>
    <col collapsed="false" customWidth="true" hidden="false" outlineLevel="0" max="8" min="8" style="60" width="9.7"/>
    <col collapsed="false" customWidth="true" hidden="false" outlineLevel="0" max="9" min="9" style="60" width="11.56"/>
    <col collapsed="false" customWidth="false" hidden="false" outlineLevel="0" max="10" min="10" style="423" width="9.14"/>
    <col collapsed="false" customWidth="false" hidden="false" outlineLevel="0" max="257" min="11" style="60" width="9.14"/>
  </cols>
  <sheetData>
    <row r="1" customFormat="false" ht="11.25" hidden="false" customHeight="true" outlineLevel="0" collapsed="false">
      <c r="A1" s="408" t="s">
        <v>821</v>
      </c>
      <c r="B1" s="451"/>
      <c r="C1" s="451"/>
    </row>
    <row r="2" customFormat="false" ht="11.25" hidden="false" customHeight="true" outlineLevel="0" collapsed="false">
      <c r="A2" s="423" t="s">
        <v>822</v>
      </c>
      <c r="B2" s="451"/>
      <c r="C2" s="451"/>
    </row>
    <row r="3" customFormat="false" ht="10.5" hidden="false" customHeight="true" outlineLevel="0" collapsed="false">
      <c r="A3" s="8" t="s">
        <v>823</v>
      </c>
      <c r="B3" s="423"/>
      <c r="C3" s="423"/>
      <c r="D3" s="423"/>
      <c r="E3" s="423"/>
      <c r="F3" s="423"/>
      <c r="G3" s="423"/>
      <c r="H3" s="423"/>
      <c r="I3" s="423"/>
    </row>
    <row r="4" customFormat="false" ht="10.5" hidden="false" customHeight="true" outlineLevel="0" collapsed="false">
      <c r="A4" s="846" t="s">
        <v>824</v>
      </c>
      <c r="B4" s="423"/>
      <c r="C4" s="423"/>
      <c r="D4" s="423"/>
      <c r="E4" s="411"/>
      <c r="F4" s="411"/>
      <c r="G4" s="411"/>
      <c r="H4" s="411"/>
      <c r="I4" s="411"/>
    </row>
    <row r="5" customFormat="false" ht="11.25" hidden="false" customHeight="true" outlineLevel="0" collapsed="false">
      <c r="A5" s="714" t="s">
        <v>825</v>
      </c>
      <c r="B5" s="714"/>
      <c r="C5" s="714"/>
      <c r="D5" s="920" t="s">
        <v>826</v>
      </c>
      <c r="E5" s="417" t="s">
        <v>827</v>
      </c>
      <c r="F5" s="427" t="s">
        <v>828</v>
      </c>
      <c r="G5" s="427"/>
      <c r="H5" s="427"/>
      <c r="I5" s="427"/>
    </row>
    <row r="6" customFormat="false" ht="11.25" hidden="false" customHeight="true" outlineLevel="0" collapsed="false">
      <c r="A6" s="715" t="s">
        <v>6</v>
      </c>
      <c r="B6" s="715"/>
      <c r="C6" s="715"/>
      <c r="D6" s="921" t="s">
        <v>829</v>
      </c>
      <c r="E6" s="416" t="s">
        <v>830</v>
      </c>
      <c r="F6" s="414"/>
      <c r="G6" s="416" t="s">
        <v>831</v>
      </c>
      <c r="H6" s="418" t="s">
        <v>832</v>
      </c>
      <c r="I6" s="418"/>
    </row>
    <row r="7" customFormat="false" ht="11.25" hidden="false" customHeight="true" outlineLevel="0" collapsed="false">
      <c r="A7" s="710" t="s">
        <v>833</v>
      </c>
      <c r="B7" s="710"/>
      <c r="C7" s="710"/>
      <c r="D7" s="898" t="s">
        <v>834</v>
      </c>
      <c r="E7" s="421" t="s">
        <v>835</v>
      </c>
      <c r="F7" s="91" t="s">
        <v>7</v>
      </c>
      <c r="G7" s="416" t="s">
        <v>836</v>
      </c>
      <c r="H7" s="922" t="s">
        <v>837</v>
      </c>
      <c r="I7" s="922"/>
    </row>
    <row r="8" customFormat="false" ht="11.25" hidden="false" customHeight="true" outlineLevel="0" collapsed="false">
      <c r="A8" s="24" t="s">
        <v>838</v>
      </c>
      <c r="B8" s="24"/>
      <c r="C8" s="24"/>
      <c r="D8" s="898" t="s">
        <v>839</v>
      </c>
      <c r="E8" s="421" t="s">
        <v>840</v>
      </c>
      <c r="F8" s="421" t="s">
        <v>10</v>
      </c>
      <c r="G8" s="421" t="s">
        <v>841</v>
      </c>
      <c r="H8" s="27" t="s">
        <v>11</v>
      </c>
      <c r="I8" s="23" t="s">
        <v>842</v>
      </c>
    </row>
    <row r="9" customFormat="false" ht="11.25" hidden="false" customHeight="true" outlineLevel="0" collapsed="false">
      <c r="B9" s="411"/>
      <c r="C9" s="426"/>
      <c r="D9" s="411"/>
      <c r="E9" s="466" t="s">
        <v>843</v>
      </c>
      <c r="F9" s="106"/>
      <c r="G9" s="466" t="s">
        <v>844</v>
      </c>
      <c r="H9" s="923" t="s">
        <v>10</v>
      </c>
      <c r="I9" s="924" t="s">
        <v>845</v>
      </c>
    </row>
    <row r="10" customFormat="false" ht="12.75" hidden="false" customHeight="true" outlineLevel="0" collapsed="false">
      <c r="A10" s="428" t="s">
        <v>846</v>
      </c>
      <c r="B10" s="428"/>
      <c r="C10" s="424" t="n">
        <v>2005</v>
      </c>
      <c r="D10" s="561" t="s">
        <v>847</v>
      </c>
      <c r="E10" s="562" t="s">
        <v>847</v>
      </c>
      <c r="F10" s="859" t="n">
        <v>317405.5</v>
      </c>
      <c r="G10" s="863" t="n">
        <v>193799</v>
      </c>
      <c r="H10" s="925" t="n">
        <v>66532.9</v>
      </c>
      <c r="I10" s="926" t="n">
        <v>51615.2</v>
      </c>
    </row>
    <row r="11" customFormat="false" ht="10.5" hidden="false" customHeight="true" outlineLevel="0" collapsed="false">
      <c r="A11" s="927" t="s">
        <v>326</v>
      </c>
      <c r="C11" s="424" t="n">
        <v>2010</v>
      </c>
      <c r="D11" s="562" t="s">
        <v>847</v>
      </c>
      <c r="E11" s="562" t="s">
        <v>847</v>
      </c>
      <c r="F11" s="928" t="n">
        <v>314474.5</v>
      </c>
      <c r="G11" s="928" t="n">
        <v>194734.6</v>
      </c>
      <c r="H11" s="928" t="n">
        <v>68001.2</v>
      </c>
      <c r="I11" s="929" t="n">
        <v>54058</v>
      </c>
      <c r="K11" s="930"/>
    </row>
    <row r="12" customFormat="false" ht="11.1" hidden="false" customHeight="true" outlineLevel="0" collapsed="false">
      <c r="C12" s="424" t="n">
        <v>2013</v>
      </c>
      <c r="D12" s="562" t="s">
        <v>847</v>
      </c>
      <c r="E12" s="562" t="s">
        <v>847</v>
      </c>
      <c r="F12" s="931" t="n">
        <v>314619.7</v>
      </c>
      <c r="G12" s="931" t="n">
        <v>195032.09</v>
      </c>
      <c r="H12" s="928" t="n">
        <v>70789.19</v>
      </c>
      <c r="I12" s="929" t="n">
        <v>57652.46</v>
      </c>
    </row>
    <row r="13" customFormat="false" ht="11.25" hidden="false" customHeight="true" outlineLevel="0" collapsed="false">
      <c r="C13" s="932" t="n">
        <v>2014</v>
      </c>
      <c r="D13" s="933" t="s">
        <v>847</v>
      </c>
      <c r="E13" s="933" t="s">
        <v>847</v>
      </c>
      <c r="F13" s="934" t="n">
        <v>314684.46</v>
      </c>
      <c r="G13" s="934" t="n">
        <v>195154.65</v>
      </c>
      <c r="H13" s="935" t="n">
        <v>71197.57</v>
      </c>
      <c r="I13" s="936" t="n">
        <v>57688.78</v>
      </c>
    </row>
    <row r="14" customFormat="false" ht="11.1" hidden="false" customHeight="true" outlineLevel="0" collapsed="false">
      <c r="A14" s="542" t="s">
        <v>848</v>
      </c>
      <c r="B14" s="542"/>
      <c r="C14" s="542"/>
      <c r="D14" s="562" t="n">
        <v>1993</v>
      </c>
      <c r="E14" s="562" t="s">
        <v>179</v>
      </c>
      <c r="F14" s="863" t="n">
        <v>59223</v>
      </c>
      <c r="G14" s="863" t="n">
        <v>15730.22</v>
      </c>
      <c r="H14" s="928" t="n">
        <v>7361</v>
      </c>
      <c r="I14" s="929" t="n">
        <v>6582.68</v>
      </c>
    </row>
    <row r="15" customFormat="false" ht="11.1" hidden="false" customHeight="true" outlineLevel="0" collapsed="false">
      <c r="A15" s="542" t="s">
        <v>849</v>
      </c>
      <c r="B15" s="542"/>
      <c r="C15" s="542"/>
      <c r="D15" s="562" t="n">
        <v>1959</v>
      </c>
      <c r="E15" s="562" t="s">
        <v>850</v>
      </c>
      <c r="F15" s="865" t="n">
        <v>38544.33</v>
      </c>
      <c r="G15" s="863" t="n">
        <v>28254.7</v>
      </c>
      <c r="H15" s="928" t="n">
        <v>4636</v>
      </c>
      <c r="I15" s="929" t="n">
        <v>4130.2</v>
      </c>
    </row>
    <row r="16" customFormat="false" ht="11.1" hidden="false" customHeight="true" outlineLevel="0" collapsed="false">
      <c r="A16" s="542" t="s">
        <v>851</v>
      </c>
      <c r="B16" s="542"/>
      <c r="C16" s="542"/>
      <c r="D16" s="562" t="n">
        <v>1973</v>
      </c>
      <c r="E16" s="561" t="s">
        <v>850</v>
      </c>
      <c r="F16" s="863" t="n">
        <v>29202.16</v>
      </c>
      <c r="G16" s="865" t="n">
        <v>24433.56</v>
      </c>
      <c r="H16" s="928" t="n">
        <v>18553.65</v>
      </c>
      <c r="I16" s="929" t="n">
        <v>16834.98</v>
      </c>
      <c r="K16" s="897"/>
    </row>
    <row r="17" customFormat="false" ht="11.85" hidden="false" customHeight="true" outlineLevel="0" collapsed="false">
      <c r="A17" s="542" t="s">
        <v>852</v>
      </c>
      <c r="B17" s="542"/>
      <c r="C17" s="542"/>
      <c r="D17" s="562" t="n">
        <v>1967</v>
      </c>
      <c r="E17" s="562" t="s">
        <v>850</v>
      </c>
      <c r="F17" s="863" t="s">
        <v>853</v>
      </c>
      <c r="G17" s="865" t="n">
        <v>6184.3</v>
      </c>
      <c r="H17" s="928" t="n">
        <v>5327.03</v>
      </c>
      <c r="I17" s="929" t="n">
        <v>2713.28</v>
      </c>
    </row>
    <row r="18" customFormat="false" ht="11.1" hidden="false" customHeight="true" outlineLevel="0" collapsed="false">
      <c r="A18" s="542" t="s">
        <v>854</v>
      </c>
      <c r="B18" s="542"/>
      <c r="C18" s="542"/>
      <c r="D18" s="562" t="s">
        <v>855</v>
      </c>
      <c r="E18" s="562" t="s">
        <v>850</v>
      </c>
      <c r="F18" s="863" t="n">
        <v>21197.4</v>
      </c>
      <c r="G18" s="865" t="n">
        <v>16382</v>
      </c>
      <c r="H18" s="928" t="n">
        <v>12609.3</v>
      </c>
      <c r="I18" s="929" t="n">
        <v>7918</v>
      </c>
    </row>
    <row r="19" customFormat="false" ht="11.1" hidden="false" customHeight="true" outlineLevel="0" collapsed="false">
      <c r="A19" s="542" t="s">
        <v>856</v>
      </c>
      <c r="B19" s="542"/>
      <c r="C19" s="542"/>
      <c r="D19" s="562" t="n">
        <v>1995</v>
      </c>
      <c r="E19" s="562" t="s">
        <v>179</v>
      </c>
      <c r="F19" s="863" t="n">
        <v>19437.9</v>
      </c>
      <c r="G19" s="865" t="n">
        <v>18571.7</v>
      </c>
      <c r="H19" s="928" t="n">
        <v>2407.7</v>
      </c>
      <c r="I19" s="929" t="n">
        <v>2407.7</v>
      </c>
    </row>
    <row r="20" customFormat="false" ht="11.1" hidden="false" customHeight="true" outlineLevel="0" collapsed="false">
      <c r="A20" s="542" t="s">
        <v>857</v>
      </c>
      <c r="B20" s="542"/>
      <c r="C20" s="542"/>
      <c r="D20" s="562" t="n">
        <v>1989</v>
      </c>
      <c r="E20" s="562" t="s">
        <v>858</v>
      </c>
      <c r="F20" s="863" t="n">
        <v>15078.9</v>
      </c>
      <c r="G20" s="865" t="n">
        <v>9389.9</v>
      </c>
      <c r="H20" s="928" t="n">
        <v>470.2</v>
      </c>
      <c r="I20" s="929" t="n">
        <v>217</v>
      </c>
    </row>
    <row r="21" customFormat="false" ht="11.1" hidden="false" customHeight="true" outlineLevel="0" collapsed="false">
      <c r="A21" s="542" t="s">
        <v>859</v>
      </c>
      <c r="B21" s="542"/>
      <c r="C21" s="542"/>
      <c r="D21" s="562" t="n">
        <v>1990</v>
      </c>
      <c r="E21" s="562" t="s">
        <v>850</v>
      </c>
      <c r="F21" s="863" t="n">
        <v>11342</v>
      </c>
      <c r="G21" s="865" t="n">
        <v>9548</v>
      </c>
      <c r="H21" s="928" t="n">
        <v>569</v>
      </c>
      <c r="I21" s="929" t="n">
        <v>443.3</v>
      </c>
    </row>
    <row r="22" customFormat="false" ht="11.85" hidden="false" customHeight="true" outlineLevel="0" collapsed="false">
      <c r="A22" s="542" t="s">
        <v>860</v>
      </c>
      <c r="B22" s="542"/>
      <c r="C22" s="542"/>
      <c r="D22" s="562" t="s">
        <v>861</v>
      </c>
      <c r="E22" s="562" t="s">
        <v>850</v>
      </c>
      <c r="F22" s="863" t="n">
        <v>10517.3</v>
      </c>
      <c r="G22" s="865" t="n">
        <v>9974</v>
      </c>
      <c r="H22" s="928" t="n">
        <v>6059.3</v>
      </c>
      <c r="I22" s="929" t="n">
        <v>5819.8</v>
      </c>
    </row>
    <row r="23" customFormat="false" ht="11.1" hidden="false" customHeight="true" outlineLevel="0" collapsed="false">
      <c r="A23" s="542" t="s">
        <v>862</v>
      </c>
      <c r="B23" s="542"/>
      <c r="C23" s="542"/>
      <c r="D23" s="562" t="n">
        <v>1990</v>
      </c>
      <c r="E23" s="562" t="s">
        <v>850</v>
      </c>
      <c r="F23" s="863" t="n">
        <v>9760.28</v>
      </c>
      <c r="G23" s="865" t="n">
        <v>4865.16</v>
      </c>
      <c r="H23" s="928" t="n">
        <v>116.56</v>
      </c>
      <c r="I23" s="929" t="n">
        <v>114.03</v>
      </c>
      <c r="J23" s="60"/>
    </row>
    <row r="24" customFormat="false" ht="11.1" hidden="false" customHeight="true" outlineLevel="0" collapsed="false">
      <c r="A24" s="542" t="s">
        <v>863</v>
      </c>
      <c r="B24" s="542"/>
      <c r="C24" s="542"/>
      <c r="D24" s="562" t="n">
        <v>1974</v>
      </c>
      <c r="E24" s="562" t="s">
        <v>850</v>
      </c>
      <c r="F24" s="568" t="n">
        <v>8482.83</v>
      </c>
      <c r="G24" s="865" t="n">
        <v>8110.62</v>
      </c>
      <c r="H24" s="928" t="n">
        <v>1029.22</v>
      </c>
      <c r="I24" s="929" t="n">
        <v>1029.22</v>
      </c>
    </row>
    <row r="25" customFormat="false" ht="11.85" hidden="false" customHeight="true" outlineLevel="0" collapsed="false">
      <c r="A25" s="542" t="s">
        <v>864</v>
      </c>
      <c r="B25" s="542"/>
      <c r="C25" s="542"/>
      <c r="D25" s="562" t="n">
        <v>1960</v>
      </c>
      <c r="E25" s="562" t="s">
        <v>850</v>
      </c>
      <c r="F25" s="863" t="s">
        <v>865</v>
      </c>
      <c r="G25" s="865" t="n">
        <v>4647.93</v>
      </c>
      <c r="H25" s="928" t="n">
        <v>500.19</v>
      </c>
      <c r="I25" s="929" t="n">
        <v>418.8</v>
      </c>
    </row>
    <row r="26" customFormat="false" ht="11.1" hidden="false" customHeight="true" outlineLevel="0" collapsed="false">
      <c r="A26" s="542" t="s">
        <v>866</v>
      </c>
      <c r="B26" s="542"/>
      <c r="C26" s="542"/>
      <c r="D26" s="562" t="n">
        <v>2001</v>
      </c>
      <c r="E26" s="562" t="s">
        <v>179</v>
      </c>
      <c r="F26" s="863" t="n">
        <v>8074</v>
      </c>
      <c r="G26" s="865" t="n">
        <v>81.7</v>
      </c>
      <c r="H26" s="928" t="n">
        <v>681.6</v>
      </c>
      <c r="I26" s="937" t="s">
        <v>179</v>
      </c>
    </row>
    <row r="27" customFormat="false" ht="11.1" hidden="false" customHeight="true" outlineLevel="0" collapsed="false">
      <c r="A27" s="542" t="s">
        <v>867</v>
      </c>
      <c r="B27" s="542"/>
      <c r="C27" s="542"/>
      <c r="D27" s="562" t="n">
        <v>1950</v>
      </c>
      <c r="E27" s="562" t="s">
        <v>850</v>
      </c>
      <c r="F27" s="863" t="n">
        <v>7626.4</v>
      </c>
      <c r="G27" s="865" t="n">
        <v>7221.7</v>
      </c>
      <c r="H27" s="928" t="n">
        <v>1715.2</v>
      </c>
      <c r="I27" s="929" t="n">
        <v>1696.6</v>
      </c>
    </row>
    <row r="28" customFormat="false" ht="11.1" hidden="false" customHeight="true" outlineLevel="0" collapsed="false">
      <c r="A28" s="542" t="s">
        <v>868</v>
      </c>
      <c r="B28" s="542"/>
      <c r="C28" s="542"/>
      <c r="D28" s="562" t="n">
        <v>1957</v>
      </c>
      <c r="E28" s="562" t="s">
        <v>850</v>
      </c>
      <c r="F28" s="863" t="n">
        <v>7597.2</v>
      </c>
      <c r="G28" s="865" t="n">
        <v>4798.92</v>
      </c>
      <c r="H28" s="928" t="n">
        <v>258.85</v>
      </c>
      <c r="I28" s="929" t="n">
        <v>115.03</v>
      </c>
    </row>
    <row r="29" customFormat="false" ht="11.1" hidden="false" customHeight="true" outlineLevel="0" collapsed="false">
      <c r="A29" s="542" t="s">
        <v>869</v>
      </c>
      <c r="B29" s="542"/>
      <c r="C29" s="542"/>
      <c r="D29" s="562" t="n">
        <v>1996</v>
      </c>
      <c r="E29" s="562" t="s">
        <v>179</v>
      </c>
      <c r="F29" s="863" t="n">
        <v>7350</v>
      </c>
      <c r="G29" s="865" t="n">
        <v>93</v>
      </c>
      <c r="H29" s="928" t="s">
        <v>179</v>
      </c>
      <c r="I29" s="937" t="s">
        <v>179</v>
      </c>
    </row>
    <row r="30" customFormat="false" ht="11.1" hidden="false" customHeight="true" outlineLevel="0" collapsed="false">
      <c r="A30" s="542" t="s">
        <v>870</v>
      </c>
      <c r="B30" s="542"/>
      <c r="C30" s="542"/>
      <c r="D30" s="562" t="n">
        <v>1981</v>
      </c>
      <c r="E30" s="562" t="s">
        <v>850</v>
      </c>
      <c r="F30" s="863" t="n">
        <v>7028.97</v>
      </c>
      <c r="G30" s="865" t="n">
        <v>6603.63</v>
      </c>
      <c r="H30" s="928" t="n">
        <v>3610.99</v>
      </c>
      <c r="I30" s="929" t="n">
        <v>3596</v>
      </c>
    </row>
    <row r="31" customFormat="false" ht="11.1" hidden="false" customHeight="true" outlineLevel="0" collapsed="false">
      <c r="A31" s="542" t="s">
        <v>871</v>
      </c>
      <c r="B31" s="542"/>
      <c r="C31" s="542"/>
      <c r="D31" s="562" t="n">
        <v>1993</v>
      </c>
      <c r="E31" s="562" t="s">
        <v>179</v>
      </c>
      <c r="F31" s="863" t="n">
        <v>6344.36</v>
      </c>
      <c r="G31" s="865" t="n">
        <v>5823.29</v>
      </c>
      <c r="H31" s="928" t="n">
        <v>771</v>
      </c>
      <c r="I31" s="929" t="n">
        <v>771</v>
      </c>
    </row>
    <row r="32" customFormat="false" ht="11.1" hidden="false" customHeight="true" outlineLevel="0" collapsed="false">
      <c r="A32" s="542" t="s">
        <v>872</v>
      </c>
      <c r="B32" s="542"/>
      <c r="C32" s="542"/>
      <c r="D32" s="562" t="n">
        <v>1959</v>
      </c>
      <c r="E32" s="562" t="s">
        <v>850</v>
      </c>
      <c r="F32" s="863" t="n">
        <v>5580.32</v>
      </c>
      <c r="G32" s="865" t="n">
        <v>4038.1</v>
      </c>
      <c r="H32" s="928" t="n">
        <v>2075.85</v>
      </c>
      <c r="I32" s="929" t="n">
        <v>632.96</v>
      </c>
    </row>
    <row r="33" customFormat="false" ht="11.1" hidden="false" customHeight="true" outlineLevel="0" collapsed="false">
      <c r="A33" s="542" t="s">
        <v>873</v>
      </c>
      <c r="B33" s="542"/>
      <c r="C33" s="542"/>
      <c r="D33" s="562" t="n">
        <v>1996</v>
      </c>
      <c r="E33" s="562" t="s">
        <v>179</v>
      </c>
      <c r="F33" s="863" t="n">
        <v>4613.04</v>
      </c>
      <c r="G33" s="865" t="n">
        <v>3935.77</v>
      </c>
      <c r="H33" s="928" t="n">
        <v>324.3</v>
      </c>
      <c r="I33" s="929" t="n">
        <v>278.4</v>
      </c>
    </row>
    <row r="34" customFormat="false" ht="11.1" hidden="false" customHeight="true" outlineLevel="0" collapsed="false">
      <c r="A34" s="542" t="s">
        <v>874</v>
      </c>
      <c r="B34" s="542"/>
      <c r="C34" s="542"/>
      <c r="D34" s="562" t="n">
        <v>1954</v>
      </c>
      <c r="E34" s="562" t="s">
        <v>850</v>
      </c>
      <c r="F34" s="863" t="n">
        <v>3394.32</v>
      </c>
      <c r="G34" s="865" t="n">
        <v>3227.38</v>
      </c>
      <c r="H34" s="928" t="n">
        <v>1125.82</v>
      </c>
      <c r="I34" s="929" t="n">
        <v>1025.3</v>
      </c>
    </row>
    <row r="35" customFormat="false" ht="11.1" hidden="false" customHeight="true" outlineLevel="0" collapsed="false">
      <c r="A35" s="542" t="s">
        <v>875</v>
      </c>
      <c r="B35" s="542"/>
      <c r="C35" s="542"/>
      <c r="D35" s="562" t="s">
        <v>876</v>
      </c>
      <c r="E35" s="562" t="s">
        <v>850</v>
      </c>
      <c r="F35" s="863" t="n">
        <v>2371.75</v>
      </c>
      <c r="G35" s="865" t="n">
        <v>1710.32</v>
      </c>
      <c r="H35" s="928" t="n">
        <v>743.92</v>
      </c>
      <c r="I35" s="929" t="n">
        <v>693.61</v>
      </c>
    </row>
    <row r="36" customFormat="false" ht="11.1" hidden="false" customHeight="true" outlineLevel="0" collapsed="false">
      <c r="A36" s="542" t="s">
        <v>877</v>
      </c>
      <c r="B36" s="542"/>
      <c r="C36" s="542"/>
      <c r="D36" s="562" t="n">
        <v>1956</v>
      </c>
      <c r="E36" s="562" t="s">
        <v>858</v>
      </c>
      <c r="F36" s="863" t="n">
        <v>2145.7</v>
      </c>
      <c r="G36" s="865" t="n">
        <v>1528.75</v>
      </c>
      <c r="H36" s="928" t="n">
        <v>250.89</v>
      </c>
      <c r="I36" s="929" t="n">
        <v>250.89</v>
      </c>
    </row>
    <row r="37" customFormat="false" ht="32.25" hidden="false" customHeight="true" outlineLevel="0" collapsed="false">
      <c r="A37" s="938" t="s">
        <v>878</v>
      </c>
      <c r="B37" s="938"/>
      <c r="C37" s="938"/>
      <c r="D37" s="938"/>
      <c r="E37" s="938"/>
      <c r="F37" s="938"/>
      <c r="G37" s="938"/>
      <c r="H37" s="938"/>
      <c r="I37" s="938"/>
    </row>
    <row r="38" customFormat="false" ht="35.25" hidden="false" customHeight="true" outlineLevel="0" collapsed="false">
      <c r="A38" s="939" t="s">
        <v>879</v>
      </c>
      <c r="B38" s="939"/>
      <c r="C38" s="939"/>
      <c r="D38" s="939"/>
      <c r="E38" s="939"/>
      <c r="F38" s="939"/>
      <c r="G38" s="939"/>
      <c r="H38" s="939"/>
      <c r="I38" s="939"/>
    </row>
    <row r="39" customFormat="false" ht="11.25" hidden="false" customHeight="true" outlineLevel="0" collapsed="false">
      <c r="A39" s="408" t="s">
        <v>880</v>
      </c>
      <c r="B39" s="940"/>
      <c r="C39" s="423"/>
      <c r="F39" s="59"/>
      <c r="G39" s="59"/>
      <c r="H39" s="59"/>
      <c r="I39" s="941"/>
    </row>
    <row r="40" customFormat="false" ht="11.25" hidden="false" customHeight="true" outlineLevel="0" collapsed="false">
      <c r="A40" s="60" t="s">
        <v>717</v>
      </c>
      <c r="B40" s="940"/>
      <c r="C40" s="423"/>
      <c r="F40" s="59"/>
      <c r="G40" s="59"/>
      <c r="H40" s="59"/>
      <c r="I40" s="941"/>
    </row>
    <row r="41" customFormat="false" ht="9.75" hidden="false" customHeight="true" outlineLevel="0" collapsed="false">
      <c r="A41" s="942" t="s">
        <v>881</v>
      </c>
      <c r="B41" s="940"/>
      <c r="C41" s="423"/>
      <c r="D41" s="423"/>
      <c r="E41" s="423"/>
      <c r="F41" s="941"/>
      <c r="G41" s="941"/>
      <c r="H41" s="941"/>
      <c r="I41" s="941"/>
    </row>
    <row r="42" customFormat="false" ht="9.75" hidden="false" customHeight="true" outlineLevel="0" collapsed="false">
      <c r="A42" s="943" t="s">
        <v>882</v>
      </c>
      <c r="B42" s="944"/>
      <c r="C42" s="411"/>
      <c r="D42" s="411"/>
      <c r="E42" s="411"/>
      <c r="F42" s="945"/>
      <c r="G42" s="945"/>
      <c r="H42" s="945"/>
      <c r="I42" s="945"/>
      <c r="K42" s="816"/>
    </row>
    <row r="43" customFormat="false" ht="11.25" hidden="false" customHeight="true" outlineLevel="0" collapsed="false">
      <c r="A43" s="524"/>
      <c r="B43" s="946"/>
      <c r="C43" s="947"/>
      <c r="D43" s="948" t="s">
        <v>883</v>
      </c>
      <c r="E43" s="948"/>
      <c r="F43" s="948"/>
      <c r="G43" s="948"/>
      <c r="H43" s="414"/>
      <c r="I43" s="59"/>
    </row>
    <row r="44" customFormat="false" ht="11.25" hidden="false" customHeight="true" outlineLevel="0" collapsed="false">
      <c r="B44" s="548"/>
      <c r="C44" s="424"/>
      <c r="D44" s="737" t="s">
        <v>884</v>
      </c>
      <c r="E44" s="737"/>
      <c r="F44" s="414"/>
      <c r="G44" s="414"/>
      <c r="H44" s="711"/>
      <c r="I44" s="949" t="s">
        <v>885</v>
      </c>
    </row>
    <row r="45" customFormat="false" ht="10.5" hidden="false" customHeight="true" outlineLevel="0" collapsed="false">
      <c r="B45" s="91" t="s">
        <v>148</v>
      </c>
      <c r="C45" s="91"/>
      <c r="D45" s="414"/>
      <c r="E45" s="417" t="s">
        <v>886</v>
      </c>
      <c r="F45" s="415"/>
      <c r="G45" s="416" t="s">
        <v>887</v>
      </c>
      <c r="H45" s="91" t="s">
        <v>888</v>
      </c>
      <c r="I45" s="713" t="s">
        <v>889</v>
      </c>
    </row>
    <row r="46" customFormat="false" ht="10.5" hidden="false" customHeight="true" outlineLevel="0" collapsed="false">
      <c r="A46" s="710" t="s">
        <v>890</v>
      </c>
      <c r="B46" s="419" t="s">
        <v>152</v>
      </c>
      <c r="C46" s="419"/>
      <c r="D46" s="91" t="s">
        <v>11</v>
      </c>
      <c r="E46" s="416" t="s">
        <v>891</v>
      </c>
      <c r="F46" s="91" t="s">
        <v>892</v>
      </c>
      <c r="G46" s="950" t="s">
        <v>893</v>
      </c>
      <c r="H46" s="96" t="s">
        <v>894</v>
      </c>
      <c r="I46" s="420" t="s">
        <v>895</v>
      </c>
    </row>
    <row r="47" customFormat="false" ht="10.5" hidden="false" customHeight="true" outlineLevel="0" collapsed="false">
      <c r="A47" s="715" t="s">
        <v>838</v>
      </c>
      <c r="B47" s="898"/>
      <c r="C47" s="24"/>
      <c r="D47" s="419" t="s">
        <v>10</v>
      </c>
      <c r="E47" s="421" t="s">
        <v>841</v>
      </c>
      <c r="F47" s="419" t="s">
        <v>896</v>
      </c>
      <c r="G47" s="96" t="s">
        <v>897</v>
      </c>
      <c r="H47" s="711"/>
      <c r="I47" s="713"/>
    </row>
    <row r="48" customFormat="false" ht="10.5" hidden="false" customHeight="true" outlineLevel="0" collapsed="false">
      <c r="A48" s="715"/>
      <c r="B48" s="898"/>
      <c r="C48" s="24"/>
      <c r="D48" s="419"/>
      <c r="E48" s="421" t="s">
        <v>898</v>
      </c>
      <c r="F48" s="419"/>
      <c r="G48" s="951" t="s">
        <v>899</v>
      </c>
      <c r="H48" s="393"/>
      <c r="I48" s="713"/>
    </row>
    <row r="49" customFormat="false" ht="9.75" hidden="false" customHeight="true" outlineLevel="0" collapsed="false">
      <c r="A49" s="424"/>
      <c r="B49" s="105"/>
      <c r="C49" s="29"/>
      <c r="D49" s="425"/>
      <c r="E49" s="466" t="s">
        <v>308</v>
      </c>
      <c r="F49" s="528"/>
      <c r="G49" s="952"/>
      <c r="H49" s="106"/>
      <c r="K49" s="0"/>
    </row>
    <row r="50" customFormat="false" ht="10.5" hidden="false" customHeight="true" outlineLevel="0" collapsed="false">
      <c r="A50" s="426"/>
      <c r="B50" s="457" t="s">
        <v>900</v>
      </c>
      <c r="C50" s="457"/>
      <c r="D50" s="457"/>
      <c r="E50" s="457"/>
      <c r="F50" s="457"/>
      <c r="G50" s="457"/>
      <c r="H50" s="457"/>
      <c r="I50" s="457"/>
      <c r="K50" s="0"/>
    </row>
    <row r="51" customFormat="false" ht="12" hidden="false" customHeight="true" outlineLevel="0" collapsed="false">
      <c r="A51" s="953" t="s">
        <v>846</v>
      </c>
      <c r="B51" s="954" t="n">
        <v>314684.46</v>
      </c>
      <c r="C51" s="954"/>
      <c r="D51" s="955" t="n">
        <v>195154.65</v>
      </c>
      <c r="E51" s="955" t="n">
        <v>3076.93</v>
      </c>
      <c r="F51" s="955" t="n">
        <v>45331.17</v>
      </c>
      <c r="G51" s="955" t="n">
        <v>3049.8</v>
      </c>
      <c r="H51" s="955" t="n">
        <v>20311.77</v>
      </c>
      <c r="I51" s="956" t="n">
        <v>50837.07</v>
      </c>
      <c r="J51" s="941"/>
      <c r="K51" s="0"/>
      <c r="L51" s="0"/>
      <c r="M51" s="0"/>
      <c r="N51" s="0"/>
      <c r="O51" s="0"/>
    </row>
    <row r="52" customFormat="false" ht="11.1" hidden="false" customHeight="true" outlineLevel="0" collapsed="false">
      <c r="A52" s="927" t="s">
        <v>326</v>
      </c>
      <c r="B52" s="957"/>
      <c r="C52" s="195"/>
      <c r="D52" s="958"/>
      <c r="E52" s="958"/>
      <c r="F52" s="958"/>
      <c r="G52" s="958"/>
      <c r="H52" s="958"/>
      <c r="I52" s="959"/>
      <c r="J52" s="941"/>
      <c r="K52" s="0"/>
      <c r="L52" s="0"/>
      <c r="M52" s="0"/>
      <c r="N52" s="0"/>
      <c r="O52" s="0"/>
    </row>
    <row r="53" customFormat="false" ht="11.1" hidden="false" customHeight="true" outlineLevel="0" collapsed="false">
      <c r="A53" s="960" t="s">
        <v>848</v>
      </c>
      <c r="B53" s="928" t="n">
        <v>59223</v>
      </c>
      <c r="C53" s="928"/>
      <c r="D53" s="961" t="n">
        <v>15730.22</v>
      </c>
      <c r="E53" s="961" t="n">
        <v>165</v>
      </c>
      <c r="F53" s="961" t="n">
        <v>14565.46</v>
      </c>
      <c r="G53" s="961" t="n">
        <v>564.57</v>
      </c>
      <c r="H53" s="961" t="n">
        <v>946.17</v>
      </c>
      <c r="I53" s="929" t="n">
        <v>27416.58</v>
      </c>
      <c r="J53" s="869"/>
      <c r="K53" s="0"/>
      <c r="L53" s="0"/>
      <c r="M53" s="0"/>
      <c r="N53" s="0"/>
      <c r="O53" s="0"/>
    </row>
    <row r="54" customFormat="false" ht="11.1" hidden="false" customHeight="true" outlineLevel="0" collapsed="false">
      <c r="A54" s="960" t="s">
        <v>849</v>
      </c>
      <c r="B54" s="928" t="n">
        <v>38544.33</v>
      </c>
      <c r="C54" s="928"/>
      <c r="D54" s="961" t="n">
        <v>28254.7</v>
      </c>
      <c r="E54" s="961" t="n">
        <v>771.6</v>
      </c>
      <c r="F54" s="961" t="n">
        <v>7762.5</v>
      </c>
      <c r="G54" s="961" t="n">
        <v>294.7</v>
      </c>
      <c r="H54" s="961" t="n">
        <v>154.79</v>
      </c>
      <c r="I54" s="929" t="n">
        <v>2077.64</v>
      </c>
      <c r="J54" s="869"/>
      <c r="K54" s="0"/>
      <c r="L54" s="0"/>
      <c r="M54" s="0"/>
      <c r="N54" s="0"/>
      <c r="O54" s="0"/>
    </row>
    <row r="55" customFormat="false" ht="11.1" hidden="false" customHeight="true" outlineLevel="0" collapsed="false">
      <c r="A55" s="960" t="s">
        <v>851</v>
      </c>
      <c r="B55" s="928" t="n">
        <v>29202.16</v>
      </c>
      <c r="C55" s="928"/>
      <c r="D55" s="961" t="n">
        <v>24433.56</v>
      </c>
      <c r="E55" s="961" t="n">
        <v>957.24</v>
      </c>
      <c r="F55" s="961" t="n">
        <v>2648.79</v>
      </c>
      <c r="G55" s="961" t="n">
        <v>193.72</v>
      </c>
      <c r="H55" s="961" t="n">
        <v>77.68</v>
      </c>
      <c r="I55" s="929" t="n">
        <v>1848.41</v>
      </c>
      <c r="J55" s="869"/>
      <c r="K55" s="0"/>
      <c r="L55" s="0"/>
      <c r="M55" s="0"/>
      <c r="N55" s="0"/>
      <c r="O55" s="0"/>
    </row>
    <row r="56" customFormat="false" ht="11.1" hidden="false" customHeight="true" outlineLevel="0" collapsed="false">
      <c r="A56" s="960" t="s">
        <v>901</v>
      </c>
      <c r="B56" s="928" t="s">
        <v>902</v>
      </c>
      <c r="C56" s="928"/>
      <c r="D56" s="961" t="n">
        <v>6184.3</v>
      </c>
      <c r="E56" s="961" t="n">
        <v>181.9</v>
      </c>
      <c r="F56" s="961" t="n">
        <v>1924.09</v>
      </c>
      <c r="G56" s="961" t="n">
        <v>218</v>
      </c>
      <c r="H56" s="961" t="n">
        <v>10220</v>
      </c>
      <c r="I56" s="929" t="n">
        <v>3026.5</v>
      </c>
      <c r="J56" s="869"/>
      <c r="K56" s="174"/>
      <c r="L56" s="0"/>
      <c r="M56" s="0"/>
      <c r="N56" s="0"/>
      <c r="O56" s="0"/>
    </row>
    <row r="57" customFormat="false" ht="11.1" hidden="false" customHeight="true" outlineLevel="0" collapsed="false">
      <c r="A57" s="960" t="s">
        <v>854</v>
      </c>
      <c r="B57" s="928" t="n">
        <v>21197.4</v>
      </c>
      <c r="C57" s="928"/>
      <c r="D57" s="961" t="n">
        <v>16382</v>
      </c>
      <c r="E57" s="961" t="n">
        <v>218.5</v>
      </c>
      <c r="F57" s="961" t="n">
        <v>719.5</v>
      </c>
      <c r="G57" s="961" t="n">
        <v>2.5</v>
      </c>
      <c r="H57" s="961" t="n">
        <v>257.3</v>
      </c>
      <c r="I57" s="929" t="n">
        <v>3836.1</v>
      </c>
      <c r="J57" s="869"/>
      <c r="K57" s="174"/>
      <c r="L57" s="0"/>
      <c r="M57" s="0"/>
      <c r="N57" s="0"/>
      <c r="O57" s="0"/>
    </row>
    <row r="58" customFormat="false" ht="11.1" hidden="false" customHeight="true" outlineLevel="0" collapsed="false">
      <c r="A58" s="960" t="s">
        <v>856</v>
      </c>
      <c r="B58" s="928" t="n">
        <v>19437.9</v>
      </c>
      <c r="C58" s="928"/>
      <c r="D58" s="961" t="n">
        <v>18571.7</v>
      </c>
      <c r="E58" s="961" t="n">
        <v>118.3</v>
      </c>
      <c r="F58" s="961" t="n">
        <v>769.9</v>
      </c>
      <c r="G58" s="961" t="n">
        <v>8.7</v>
      </c>
      <c r="H58" s="961" t="n">
        <v>38.1</v>
      </c>
      <c r="I58" s="929" t="n">
        <v>49.5</v>
      </c>
      <c r="J58" s="869"/>
      <c r="K58" s="174"/>
      <c r="L58" s="0"/>
      <c r="M58" s="0"/>
      <c r="N58" s="0"/>
      <c r="O58" s="0"/>
    </row>
    <row r="59" customFormat="false" ht="11.1" hidden="false" customHeight="true" outlineLevel="0" collapsed="false">
      <c r="A59" s="960" t="s">
        <v>857</v>
      </c>
      <c r="B59" s="928" t="n">
        <v>15078.9</v>
      </c>
      <c r="C59" s="928"/>
      <c r="D59" s="961" t="n">
        <v>9389.9</v>
      </c>
      <c r="E59" s="961" t="n">
        <v>47</v>
      </c>
      <c r="F59" s="961" t="n">
        <v>2313.7</v>
      </c>
      <c r="G59" s="961" t="n">
        <v>8.3</v>
      </c>
      <c r="H59" s="961" t="n">
        <v>2897.9</v>
      </c>
      <c r="I59" s="929" t="n">
        <v>469.1</v>
      </c>
      <c r="J59" s="869"/>
      <c r="K59" s="174"/>
      <c r="L59" s="0"/>
      <c r="M59" s="0"/>
      <c r="N59" s="0"/>
      <c r="O59" s="0"/>
    </row>
    <row r="60" customFormat="false" ht="11.1" hidden="false" customHeight="true" outlineLevel="0" collapsed="false">
      <c r="A60" s="960" t="s">
        <v>859</v>
      </c>
      <c r="B60" s="928" t="n">
        <v>11342</v>
      </c>
      <c r="C60" s="928"/>
      <c r="D60" s="961" t="n">
        <v>9548</v>
      </c>
      <c r="E60" s="961" t="n">
        <v>39.3</v>
      </c>
      <c r="F60" s="961" t="n">
        <v>492.1</v>
      </c>
      <c r="G60" s="961" t="n">
        <v>24.8</v>
      </c>
      <c r="H60" s="961" t="n">
        <v>923.1</v>
      </c>
      <c r="I60" s="929" t="n">
        <v>354</v>
      </c>
      <c r="J60" s="869"/>
      <c r="K60" s="174"/>
      <c r="L60" s="0"/>
      <c r="M60" s="0"/>
      <c r="N60" s="0"/>
      <c r="O60" s="0"/>
    </row>
    <row r="61" customFormat="false" ht="11.1" hidden="false" customHeight="true" outlineLevel="0" collapsed="false">
      <c r="A61" s="960" t="s">
        <v>860</v>
      </c>
      <c r="B61" s="928" t="n">
        <v>10517.3</v>
      </c>
      <c r="C61" s="928"/>
      <c r="D61" s="961" t="n">
        <v>9974</v>
      </c>
      <c r="E61" s="961" t="n">
        <v>234.5</v>
      </c>
      <c r="F61" s="961" t="n">
        <v>15.3</v>
      </c>
      <c r="G61" s="961" t="n">
        <v>1.5</v>
      </c>
      <c r="H61" s="961" t="n">
        <v>19.2</v>
      </c>
      <c r="I61" s="929" t="n">
        <v>507.3</v>
      </c>
      <c r="J61" s="869"/>
      <c r="K61" s="174"/>
      <c r="L61" s="0"/>
      <c r="M61" s="0"/>
      <c r="N61" s="0"/>
      <c r="O61" s="0"/>
    </row>
    <row r="62" customFormat="false" ht="11.1" hidden="false" customHeight="true" outlineLevel="0" collapsed="false">
      <c r="A62" s="960" t="s">
        <v>862</v>
      </c>
      <c r="B62" s="928" t="n">
        <v>9760.28</v>
      </c>
      <c r="C62" s="928"/>
      <c r="D62" s="961" t="n">
        <v>4865.16</v>
      </c>
      <c r="E62" s="961" t="n">
        <v>234.54</v>
      </c>
      <c r="F62" s="961" t="n">
        <v>2273.61</v>
      </c>
      <c r="G62" s="961" t="n">
        <v>394.94</v>
      </c>
      <c r="H62" s="961" t="n">
        <v>429.7</v>
      </c>
      <c r="I62" s="929" t="n">
        <v>1796.87</v>
      </c>
      <c r="J62" s="869"/>
      <c r="K62" s="174"/>
      <c r="L62" s="0"/>
      <c r="M62" s="0"/>
      <c r="N62" s="0"/>
      <c r="O62" s="0"/>
    </row>
    <row r="63" customFormat="false" ht="1.5" hidden="false" customHeight="true" outlineLevel="0" collapsed="false">
      <c r="A63" s="962"/>
      <c r="B63" s="963"/>
      <c r="C63" s="194"/>
      <c r="D63" s="964"/>
      <c r="E63" s="964"/>
      <c r="F63" s="964"/>
      <c r="G63" s="964"/>
      <c r="H63" s="964"/>
      <c r="I63" s="929"/>
      <c r="J63" s="869"/>
      <c r="K63" s="174"/>
      <c r="L63" s="0"/>
      <c r="M63" s="0"/>
      <c r="N63" s="0"/>
      <c r="O63" s="0"/>
    </row>
    <row r="64" customFormat="false" ht="10.5" hidden="false" customHeight="true" outlineLevel="0" collapsed="false">
      <c r="A64" s="60" t="s">
        <v>903</v>
      </c>
      <c r="K64" s="423"/>
    </row>
    <row r="65" customFormat="false" ht="11.25" hidden="false" customHeight="true" outlineLevel="0" collapsed="false">
      <c r="A65" s="965" t="s">
        <v>904</v>
      </c>
      <c r="B65" s="897"/>
      <c r="C65" s="897"/>
      <c r="D65" s="897"/>
      <c r="E65" s="897"/>
      <c r="F65" s="897"/>
      <c r="G65" s="897"/>
      <c r="K65" s="423"/>
    </row>
    <row r="66" customFormat="false" ht="12.75" hidden="false" customHeight="true" outlineLevel="0" collapsed="false">
      <c r="K66" s="423"/>
    </row>
    <row r="67" customFormat="false" ht="12.75" hidden="false" customHeight="true" outlineLevel="0" collapsed="false">
      <c r="K67" s="423"/>
    </row>
  </sheetData>
  <mergeCells count="49">
    <mergeCell ref="A5:C5"/>
    <mergeCell ref="F5:I5"/>
    <mergeCell ref="A6:C6"/>
    <mergeCell ref="H6:I6"/>
    <mergeCell ref="A7:C7"/>
    <mergeCell ref="H7:I7"/>
    <mergeCell ref="A8:C8"/>
    <mergeCell ref="A10:B10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I37"/>
    <mergeCell ref="A38:I38"/>
    <mergeCell ref="D43:G43"/>
    <mergeCell ref="D44:E44"/>
    <mergeCell ref="B45:C45"/>
    <mergeCell ref="B46:C46"/>
    <mergeCell ref="B50:I50"/>
    <mergeCell ref="B51:C51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14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7.99"/>
    <col collapsed="false" customWidth="true" hidden="false" outlineLevel="0" max="5" min="5" style="1" width="7.56"/>
    <col collapsed="false" customWidth="true" hidden="false" outlineLevel="0" max="6" min="6" style="1" width="6.85"/>
    <col collapsed="false" customWidth="true" hidden="false" outlineLevel="0" max="7" min="7" style="1" width="6.41"/>
    <col collapsed="false" customWidth="true" hidden="false" outlineLevel="0" max="8" min="8" style="1" width="6.7"/>
    <col collapsed="false" customWidth="true" hidden="false" outlineLevel="0" max="10" min="9" style="1" width="6.41"/>
    <col collapsed="false" customWidth="true" hidden="false" outlineLevel="0" max="11" min="11" style="1" width="6.99"/>
    <col collapsed="false" customWidth="true" hidden="false" outlineLevel="0" max="15" min="12" style="78" width="5.28"/>
    <col collapsed="false" customWidth="true" hidden="false" outlineLevel="0" max="16" min="16" style="1" width="6.28"/>
    <col collapsed="false" customWidth="true" hidden="false" outlineLevel="0" max="17" min="17" style="1" width="4.41"/>
    <col collapsed="false" customWidth="false" hidden="false" outlineLevel="0" max="257" min="18" style="1" width="9.14"/>
  </cols>
  <sheetData>
    <row r="1" s="7" customFormat="true" ht="12.75" hidden="false" customHeight="false" outlineLevel="0" collapsed="false">
      <c r="A1" s="3" t="s">
        <v>44</v>
      </c>
      <c r="B1" s="79"/>
      <c r="C1" s="79"/>
      <c r="D1" s="79"/>
      <c r="E1" s="79"/>
      <c r="F1" s="79"/>
      <c r="G1" s="79"/>
      <c r="H1" s="79"/>
      <c r="I1" s="79"/>
      <c r="J1" s="3"/>
      <c r="K1" s="79"/>
      <c r="L1" s="80"/>
      <c r="M1" s="80"/>
      <c r="N1" s="80"/>
      <c r="O1" s="80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</row>
    <row r="2" customFormat="false" ht="12" hidden="false" customHeight="true" outlineLevel="0" collapsed="false">
      <c r="A2" s="81" t="s">
        <v>45</v>
      </c>
      <c r="B2" s="82"/>
      <c r="C2" s="82"/>
      <c r="D2" s="82"/>
      <c r="E2" s="82"/>
      <c r="F2" s="82"/>
      <c r="G2" s="82"/>
      <c r="H2" s="82"/>
      <c r="I2" s="82"/>
      <c r="J2" s="83"/>
      <c r="K2" s="17"/>
      <c r="L2" s="84"/>
      <c r="M2" s="84"/>
      <c r="N2" s="84"/>
      <c r="O2" s="84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</row>
    <row r="3" customFormat="false" ht="11.85" hidden="false" customHeight="true" outlineLevel="0" collapsed="false">
      <c r="A3" s="19"/>
      <c r="B3" s="85" t="s">
        <v>46</v>
      </c>
      <c r="C3" s="85"/>
      <c r="D3" s="85"/>
      <c r="E3" s="85"/>
      <c r="F3" s="85"/>
      <c r="G3" s="85"/>
      <c r="H3" s="85"/>
      <c r="I3" s="85"/>
      <c r="J3" s="85"/>
      <c r="K3" s="86" t="s">
        <v>47</v>
      </c>
      <c r="L3" s="84"/>
      <c r="M3" s="84"/>
      <c r="N3" s="84"/>
      <c r="O3" s="84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</row>
    <row r="4" customFormat="false" ht="11.85" hidden="false" customHeight="true" outlineLevel="0" collapsed="false">
      <c r="A4" s="87" t="s">
        <v>48</v>
      </c>
      <c r="B4" s="23" t="n">
        <v>0</v>
      </c>
      <c r="C4" s="88" t="n">
        <v>1</v>
      </c>
      <c r="D4" s="88" t="n">
        <v>2</v>
      </c>
      <c r="E4" s="88" t="n">
        <v>3</v>
      </c>
      <c r="F4" s="27" t="n">
        <v>4</v>
      </c>
      <c r="G4" s="89" t="s">
        <v>49</v>
      </c>
      <c r="H4" s="89"/>
      <c r="I4" s="89"/>
      <c r="J4" s="89"/>
      <c r="K4" s="90" t="s">
        <v>50</v>
      </c>
      <c r="L4" s="84"/>
      <c r="M4" s="84"/>
      <c r="N4" s="84"/>
      <c r="O4" s="84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</row>
    <row r="5" customFormat="false" ht="10.5" hidden="false" customHeight="true" outlineLevel="0" collapsed="false">
      <c r="A5" s="87" t="s">
        <v>51</v>
      </c>
      <c r="B5" s="91" t="s">
        <v>52</v>
      </c>
      <c r="C5" s="88" t="s">
        <v>53</v>
      </c>
      <c r="D5" s="88" t="s">
        <v>54</v>
      </c>
      <c r="E5" s="88" t="s">
        <v>55</v>
      </c>
      <c r="F5" s="91" t="s">
        <v>56</v>
      </c>
      <c r="G5" s="92"/>
      <c r="H5" s="92"/>
      <c r="I5" s="92"/>
      <c r="J5" s="22"/>
      <c r="K5" s="90" t="s">
        <v>57</v>
      </c>
      <c r="L5" s="84"/>
      <c r="M5" s="84"/>
      <c r="N5" s="84"/>
      <c r="O5" s="84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</row>
    <row r="6" customFormat="false" ht="12" hidden="false" customHeight="true" outlineLevel="0" collapsed="false">
      <c r="A6" s="93" t="s">
        <v>58</v>
      </c>
      <c r="B6" s="91" t="s">
        <v>59</v>
      </c>
      <c r="C6" s="91" t="s">
        <v>60</v>
      </c>
      <c r="D6" s="91" t="s">
        <v>61</v>
      </c>
      <c r="E6" s="91" t="s">
        <v>60</v>
      </c>
      <c r="F6" s="18" t="s">
        <v>62</v>
      </c>
      <c r="G6" s="94" t="s">
        <v>63</v>
      </c>
      <c r="H6" s="94" t="s">
        <v>64</v>
      </c>
      <c r="I6" s="94" t="s">
        <v>65</v>
      </c>
      <c r="J6" s="94" t="s">
        <v>66</v>
      </c>
      <c r="K6" s="95" t="s">
        <v>67</v>
      </c>
      <c r="L6" s="84"/>
      <c r="M6" s="84"/>
      <c r="N6" s="84"/>
      <c r="O6" s="84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</row>
    <row r="7" customFormat="false" ht="11.25" hidden="false" customHeight="true" outlineLevel="0" collapsed="false">
      <c r="A7" s="93" t="s">
        <v>68</v>
      </c>
      <c r="B7" s="96" t="s">
        <v>69</v>
      </c>
      <c r="C7" s="96" t="s">
        <v>70</v>
      </c>
      <c r="D7" s="96" t="s">
        <v>71</v>
      </c>
      <c r="E7" s="96" t="s">
        <v>72</v>
      </c>
      <c r="F7" s="96" t="s">
        <v>73</v>
      </c>
      <c r="G7" s="97"/>
      <c r="H7" s="97"/>
      <c r="I7" s="97"/>
      <c r="J7" s="97"/>
      <c r="K7" s="98" t="s">
        <v>50</v>
      </c>
      <c r="L7" s="84"/>
      <c r="M7" s="84"/>
      <c r="N7" s="84"/>
      <c r="O7" s="84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</row>
    <row r="8" customFormat="false" ht="9.75" hidden="false" customHeight="true" outlineLevel="0" collapsed="false">
      <c r="A8" s="99"/>
      <c r="B8" s="100"/>
      <c r="C8" s="101"/>
      <c r="D8" s="102"/>
      <c r="E8" s="103"/>
      <c r="F8" s="104" t="s">
        <v>74</v>
      </c>
      <c r="G8" s="105"/>
      <c r="H8" s="105"/>
      <c r="I8" s="105"/>
      <c r="J8" s="106"/>
      <c r="K8" s="107" t="s">
        <v>75</v>
      </c>
      <c r="L8" s="84"/>
      <c r="M8" s="84"/>
      <c r="N8" s="84"/>
      <c r="O8" s="84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</row>
    <row r="9" customFormat="false" ht="11.25" hidden="false" customHeight="true" outlineLevel="0" collapsed="false">
      <c r="A9" s="108" t="s">
        <v>76</v>
      </c>
      <c r="B9" s="109" t="n">
        <v>11.55</v>
      </c>
      <c r="C9" s="110" t="n">
        <v>69.59</v>
      </c>
      <c r="D9" s="110" t="n">
        <v>17.55</v>
      </c>
      <c r="E9" s="110" t="n">
        <v>1.02</v>
      </c>
      <c r="F9" s="110" t="n">
        <v>0.29</v>
      </c>
      <c r="G9" s="110" t="n">
        <v>88.17</v>
      </c>
      <c r="H9" s="110" t="n">
        <v>18.58</v>
      </c>
      <c r="I9" s="110" t="n">
        <v>18.86</v>
      </c>
      <c r="J9" s="110" t="n">
        <v>1.31</v>
      </c>
      <c r="K9" s="111" t="n">
        <v>21.91</v>
      </c>
      <c r="L9" s="112"/>
      <c r="M9" s="112"/>
      <c r="N9" s="113"/>
      <c r="O9" s="113"/>
      <c r="P9" s="113"/>
      <c r="Q9" s="1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</row>
    <row r="10" customFormat="false" ht="11.25" hidden="false" customHeight="true" outlineLevel="0" collapsed="false">
      <c r="A10" s="114" t="s">
        <v>77</v>
      </c>
      <c r="B10" s="115"/>
      <c r="C10" s="116"/>
      <c r="D10" s="117"/>
      <c r="E10" s="117"/>
      <c r="F10" s="118"/>
      <c r="G10" s="110"/>
      <c r="H10" s="110"/>
      <c r="I10" s="110"/>
      <c r="J10" s="110"/>
      <c r="K10" s="119"/>
      <c r="L10" s="113"/>
      <c r="M10" s="112"/>
      <c r="N10" s="113"/>
      <c r="O10" s="113"/>
      <c r="P10" s="113"/>
      <c r="Q10" s="113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</row>
    <row r="11" customFormat="false" ht="11.25" hidden="false" customHeight="true" outlineLevel="0" collapsed="false">
      <c r="A11" s="108" t="s">
        <v>78</v>
      </c>
      <c r="B11" s="109" t="n">
        <v>9.46</v>
      </c>
      <c r="C11" s="110" t="n">
        <v>73.31</v>
      </c>
      <c r="D11" s="110" t="n">
        <v>16.14</v>
      </c>
      <c r="E11" s="110" t="n">
        <v>0.85</v>
      </c>
      <c r="F11" s="110" t="n">
        <v>0.24</v>
      </c>
      <c r="G11" s="110" t="n">
        <v>90.29</v>
      </c>
      <c r="H11" s="110" t="n">
        <v>16.99</v>
      </c>
      <c r="I11" s="110" t="n">
        <v>17.23</v>
      </c>
      <c r="J11" s="110" t="n">
        <v>1.09</v>
      </c>
      <c r="K11" s="111" t="n">
        <v>21.77</v>
      </c>
      <c r="L11" s="113"/>
      <c r="M11" s="112"/>
      <c r="N11" s="113"/>
      <c r="O11" s="113"/>
      <c r="P11" s="113"/>
      <c r="Q11" s="113"/>
      <c r="R11" s="0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</row>
    <row r="12" customFormat="false" ht="11.25" hidden="false" customHeight="true" outlineLevel="0" collapsed="false">
      <c r="A12" s="114" t="s">
        <v>79</v>
      </c>
      <c r="B12" s="109"/>
      <c r="C12" s="110"/>
      <c r="D12" s="110"/>
      <c r="E12" s="110"/>
      <c r="F12" s="110"/>
      <c r="G12" s="110"/>
      <c r="H12" s="110"/>
      <c r="I12" s="110"/>
      <c r="J12" s="110"/>
      <c r="K12" s="111"/>
      <c r="L12" s="113"/>
      <c r="M12" s="112"/>
      <c r="N12" s="113"/>
      <c r="O12" s="113"/>
      <c r="P12" s="113"/>
      <c r="Q12" s="113"/>
      <c r="R12" s="0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</row>
    <row r="13" customFormat="false" ht="11.25" hidden="false" customHeight="true" outlineLevel="0" collapsed="false">
      <c r="A13" s="120" t="s">
        <v>80</v>
      </c>
      <c r="B13" s="121" t="n">
        <v>8.32</v>
      </c>
      <c r="C13" s="118" t="n">
        <v>75.01</v>
      </c>
      <c r="D13" s="118" t="n">
        <v>15.67</v>
      </c>
      <c r="E13" s="118" t="n">
        <v>0.82</v>
      </c>
      <c r="F13" s="118" t="n">
        <v>0.18</v>
      </c>
      <c r="G13" s="118" t="n">
        <v>91.5</v>
      </c>
      <c r="H13" s="118" t="n">
        <v>16.49</v>
      </c>
      <c r="I13" s="118" t="n">
        <v>16.67</v>
      </c>
      <c r="J13" s="118" t="n">
        <v>1</v>
      </c>
      <c r="K13" s="119" t="n">
        <v>21.77</v>
      </c>
      <c r="L13" s="113"/>
      <c r="M13" s="112"/>
      <c r="N13" s="112"/>
      <c r="O13" s="113"/>
      <c r="P13" s="112"/>
      <c r="Q13" s="113"/>
      <c r="R13" s="0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</row>
    <row r="14" customFormat="false" ht="11.25" hidden="false" customHeight="true" outlineLevel="0" collapsed="false">
      <c r="A14" s="122" t="s">
        <v>81</v>
      </c>
      <c r="B14" s="121"/>
      <c r="C14" s="118"/>
      <c r="D14" s="118"/>
      <c r="E14" s="118"/>
      <c r="F14" s="118"/>
      <c r="G14" s="118"/>
      <c r="H14" s="118"/>
      <c r="I14" s="118"/>
      <c r="J14" s="118"/>
      <c r="K14" s="119"/>
      <c r="L14" s="113"/>
      <c r="M14" s="112"/>
      <c r="N14" s="112"/>
      <c r="O14" s="113"/>
      <c r="P14" s="113"/>
      <c r="Q14" s="113"/>
      <c r="R14" s="0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</row>
    <row r="15" customFormat="false" ht="11.25" hidden="false" customHeight="true" outlineLevel="0" collapsed="false">
      <c r="A15" s="120" t="s">
        <v>82</v>
      </c>
      <c r="B15" s="121" t="n">
        <v>16.2</v>
      </c>
      <c r="C15" s="118" t="n">
        <v>58.66</v>
      </c>
      <c r="D15" s="118" t="n">
        <v>22.78</v>
      </c>
      <c r="E15" s="118" t="n">
        <v>1.34</v>
      </c>
      <c r="F15" s="118" t="n">
        <v>1.03</v>
      </c>
      <c r="G15" s="118" t="n">
        <v>82.78</v>
      </c>
      <c r="H15" s="118" t="n">
        <v>24.11</v>
      </c>
      <c r="I15" s="118" t="n">
        <v>25.14</v>
      </c>
      <c r="J15" s="118" t="n">
        <v>2.37</v>
      </c>
      <c r="K15" s="119" t="n">
        <v>23.08</v>
      </c>
      <c r="L15" s="113"/>
      <c r="M15" s="112"/>
      <c r="N15" s="113"/>
      <c r="O15" s="113"/>
      <c r="P15" s="113"/>
      <c r="Q15" s="113"/>
      <c r="R15" s="0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</row>
    <row r="16" customFormat="false" ht="11.25" hidden="false" customHeight="true" outlineLevel="0" collapsed="false">
      <c r="A16" s="122" t="s">
        <v>83</v>
      </c>
      <c r="B16" s="121"/>
      <c r="C16" s="118"/>
      <c r="D16" s="118"/>
      <c r="E16" s="118"/>
      <c r="F16" s="118"/>
      <c r="G16" s="118"/>
      <c r="H16" s="118"/>
      <c r="I16" s="118"/>
      <c r="J16" s="118"/>
      <c r="K16" s="119"/>
      <c r="L16" s="113"/>
      <c r="M16" s="112"/>
      <c r="N16" s="113"/>
      <c r="O16" s="113"/>
      <c r="P16" s="113"/>
      <c r="Q16" s="113"/>
      <c r="R16" s="0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</row>
    <row r="17" customFormat="false" ht="11.25" hidden="false" customHeight="true" outlineLevel="0" collapsed="false">
      <c r="A17" s="120" t="s">
        <v>84</v>
      </c>
      <c r="B17" s="121" t="n">
        <v>18.62</v>
      </c>
      <c r="C17" s="118" t="n">
        <v>65.18</v>
      </c>
      <c r="D17" s="118" t="n">
        <v>15.59</v>
      </c>
      <c r="E17" s="118" t="n">
        <v>0.51</v>
      </c>
      <c r="F17" s="118" t="n">
        <v>0.1</v>
      </c>
      <c r="G17" s="118" t="n">
        <v>81.28</v>
      </c>
      <c r="H17" s="118" t="n">
        <v>16.09</v>
      </c>
      <c r="I17" s="118" t="n">
        <v>16.19</v>
      </c>
      <c r="J17" s="118" t="n">
        <v>0.61</v>
      </c>
      <c r="K17" s="119" t="n">
        <v>19.99</v>
      </c>
      <c r="L17" s="112"/>
      <c r="M17" s="112"/>
      <c r="N17" s="112"/>
      <c r="O17" s="113"/>
      <c r="P17" s="112"/>
      <c r="Q17" s="113"/>
      <c r="R17" s="0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</row>
    <row r="18" customFormat="false" ht="11.25" hidden="false" customHeight="true" outlineLevel="0" collapsed="false">
      <c r="A18" s="122" t="s">
        <v>85</v>
      </c>
      <c r="B18" s="121"/>
      <c r="C18" s="118"/>
      <c r="D18" s="118"/>
      <c r="E18" s="118"/>
      <c r="F18" s="118"/>
      <c r="G18" s="118"/>
      <c r="H18" s="118"/>
      <c r="I18" s="118"/>
      <c r="J18" s="118"/>
      <c r="K18" s="119"/>
      <c r="L18" s="112"/>
      <c r="M18" s="112"/>
      <c r="N18" s="112"/>
      <c r="O18" s="113"/>
      <c r="P18" s="113"/>
      <c r="Q18" s="113"/>
      <c r="R18" s="0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</row>
    <row r="19" customFormat="false" ht="11.25" hidden="false" customHeight="true" outlineLevel="0" collapsed="false">
      <c r="A19" s="120" t="s">
        <v>86</v>
      </c>
      <c r="B19" s="121" t="n">
        <v>17.14</v>
      </c>
      <c r="C19" s="118" t="n">
        <v>68.98</v>
      </c>
      <c r="D19" s="118" t="n">
        <v>12.45</v>
      </c>
      <c r="E19" s="118" t="n">
        <v>1.02</v>
      </c>
      <c r="F19" s="118" t="n">
        <v>0.41</v>
      </c>
      <c r="G19" s="118" t="n">
        <v>82.45</v>
      </c>
      <c r="H19" s="118" t="n">
        <v>13.47</v>
      </c>
      <c r="I19" s="118" t="n">
        <v>13.88</v>
      </c>
      <c r="J19" s="118" t="n">
        <v>1.43</v>
      </c>
      <c r="K19" s="119" t="n">
        <v>20.15</v>
      </c>
      <c r="L19" s="113"/>
      <c r="M19" s="112"/>
      <c r="N19" s="113"/>
      <c r="O19" s="113"/>
      <c r="P19" s="113"/>
      <c r="Q19" s="113"/>
      <c r="R19" s="0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1.25" hidden="false" customHeight="true" outlineLevel="0" collapsed="false">
      <c r="A20" s="123" t="s">
        <v>87</v>
      </c>
      <c r="B20" s="121"/>
      <c r="C20" s="118"/>
      <c r="D20" s="118"/>
      <c r="E20" s="118"/>
      <c r="F20" s="118"/>
      <c r="G20" s="118"/>
      <c r="H20" s="118"/>
      <c r="I20" s="118"/>
      <c r="J20" s="118"/>
      <c r="K20" s="119"/>
      <c r="L20" s="113"/>
      <c r="M20" s="112"/>
      <c r="N20" s="113"/>
      <c r="O20" s="113"/>
      <c r="P20" s="113"/>
      <c r="Q20" s="113"/>
      <c r="R20" s="0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customFormat="false" ht="11.25" hidden="false" customHeight="true" outlineLevel="0" collapsed="false">
      <c r="A21" s="108" t="s">
        <v>88</v>
      </c>
      <c r="B21" s="109" t="n">
        <v>15.37</v>
      </c>
      <c r="C21" s="110" t="n">
        <v>62.78</v>
      </c>
      <c r="D21" s="110" t="n">
        <v>20.15</v>
      </c>
      <c r="E21" s="110" t="n">
        <v>1.33</v>
      </c>
      <c r="F21" s="117" t="n">
        <v>0.37</v>
      </c>
      <c r="G21" s="109" t="n">
        <v>84.26</v>
      </c>
      <c r="H21" s="110" t="n">
        <v>21.48</v>
      </c>
      <c r="I21" s="110" t="n">
        <v>21.85</v>
      </c>
      <c r="J21" s="110" t="n">
        <v>1.7</v>
      </c>
      <c r="K21" s="111" t="n">
        <v>22.18</v>
      </c>
      <c r="L21" s="113"/>
      <c r="M21" s="112"/>
      <c r="N21" s="113"/>
      <c r="O21" s="113"/>
      <c r="P21" s="113"/>
      <c r="Q21" s="1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</row>
    <row r="22" customFormat="false" ht="11.25" hidden="false" customHeight="true" outlineLevel="0" collapsed="false">
      <c r="A22" s="114" t="s">
        <v>89</v>
      </c>
      <c r="B22" s="109"/>
      <c r="C22" s="110"/>
      <c r="D22" s="110"/>
      <c r="E22" s="110"/>
      <c r="F22" s="124"/>
      <c r="G22" s="109"/>
      <c r="H22" s="110"/>
      <c r="I22" s="110"/>
      <c r="J22" s="110"/>
      <c r="K22" s="111"/>
      <c r="L22" s="113"/>
      <c r="M22" s="112"/>
      <c r="N22" s="113"/>
      <c r="O22" s="113"/>
      <c r="P22" s="113"/>
      <c r="Q22" s="1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</row>
    <row r="23" customFormat="false" ht="11.25" hidden="false" customHeight="true" outlineLevel="0" collapsed="false">
      <c r="A23" s="120" t="s">
        <v>17</v>
      </c>
      <c r="B23" s="121" t="n">
        <v>33.41</v>
      </c>
      <c r="C23" s="118" t="n">
        <v>58.98</v>
      </c>
      <c r="D23" s="118" t="n">
        <v>7.25</v>
      </c>
      <c r="E23" s="125" t="n">
        <v>0.36</v>
      </c>
      <c r="F23" s="126" t="n">
        <v>0</v>
      </c>
      <c r="G23" s="125" t="n">
        <v>66.59</v>
      </c>
      <c r="H23" s="125" t="n">
        <v>7.6</v>
      </c>
      <c r="I23" s="121" t="n">
        <v>7.6</v>
      </c>
      <c r="J23" s="125" t="n">
        <v>0.36</v>
      </c>
      <c r="K23" s="127" t="n">
        <v>16.28</v>
      </c>
      <c r="L23" s="113"/>
      <c r="M23" s="112"/>
      <c r="N23" s="113"/>
      <c r="O23" s="113"/>
      <c r="P23" s="113"/>
      <c r="Q23" s="113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</row>
    <row r="24" customFormat="false" ht="11.25" hidden="false" customHeight="true" outlineLevel="0" collapsed="false">
      <c r="A24" s="122" t="s">
        <v>90</v>
      </c>
      <c r="B24" s="121"/>
      <c r="C24" s="118"/>
      <c r="D24" s="118"/>
      <c r="E24" s="125"/>
      <c r="F24" s="126"/>
      <c r="G24" s="125"/>
      <c r="H24" s="125"/>
      <c r="I24" s="121"/>
      <c r="J24" s="125"/>
      <c r="K24" s="127"/>
      <c r="L24" s="113"/>
      <c r="M24" s="112"/>
      <c r="N24" s="113"/>
      <c r="O24" s="113"/>
      <c r="P24" s="113"/>
      <c r="Q24" s="113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</row>
    <row r="25" customFormat="false" ht="11.25" hidden="false" customHeight="true" outlineLevel="0" collapsed="false">
      <c r="A25" s="120" t="s">
        <v>91</v>
      </c>
      <c r="B25" s="128" t="n">
        <v>4.72</v>
      </c>
      <c r="C25" s="119" t="n">
        <v>60.26</v>
      </c>
      <c r="D25" s="119" t="n">
        <v>34.17</v>
      </c>
      <c r="E25" s="129" t="n">
        <v>0.62</v>
      </c>
      <c r="F25" s="130" t="n">
        <v>0.23</v>
      </c>
      <c r="G25" s="128" t="n">
        <v>95.05</v>
      </c>
      <c r="H25" s="119" t="n">
        <v>34.8</v>
      </c>
      <c r="I25" s="119" t="n">
        <v>35.03</v>
      </c>
      <c r="J25" s="119" t="n">
        <v>0.85</v>
      </c>
      <c r="K25" s="119" t="n">
        <v>25.76</v>
      </c>
      <c r="L25" s="113"/>
      <c r="M25" s="112"/>
      <c r="N25" s="113"/>
      <c r="O25" s="113"/>
      <c r="P25" s="113"/>
      <c r="Q25" s="113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</row>
    <row r="26" customFormat="false" ht="11.25" hidden="false" customHeight="true" outlineLevel="0" collapsed="false">
      <c r="A26" s="122" t="s">
        <v>92</v>
      </c>
      <c r="B26" s="128"/>
      <c r="C26" s="119"/>
      <c r="D26" s="119"/>
      <c r="E26" s="129"/>
      <c r="F26" s="131"/>
      <c r="G26" s="128"/>
      <c r="H26" s="129"/>
      <c r="I26" s="128"/>
      <c r="J26" s="129"/>
      <c r="K26" s="128"/>
      <c r="L26" s="113"/>
      <c r="M26" s="112"/>
      <c r="N26" s="113"/>
      <c r="O26" s="113"/>
      <c r="P26" s="113"/>
      <c r="Q26" s="113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</row>
    <row r="27" customFormat="false" ht="11.25" hidden="false" customHeight="true" outlineLevel="0" collapsed="false">
      <c r="A27" s="120" t="s">
        <v>93</v>
      </c>
      <c r="B27" s="132" t="n">
        <v>7.49</v>
      </c>
      <c r="C27" s="125" t="n">
        <v>65.8</v>
      </c>
      <c r="D27" s="125" t="n">
        <v>25.08</v>
      </c>
      <c r="E27" s="125" t="n">
        <v>1.18</v>
      </c>
      <c r="F27" s="125" t="n">
        <v>0.45</v>
      </c>
      <c r="G27" s="125" t="n">
        <v>92.06</v>
      </c>
      <c r="H27" s="125" t="n">
        <v>26.26</v>
      </c>
      <c r="I27" s="125" t="n">
        <v>26.7</v>
      </c>
      <c r="J27" s="125" t="n">
        <v>1.63</v>
      </c>
      <c r="K27" s="127" t="n">
        <v>24.06</v>
      </c>
      <c r="L27" s="113"/>
      <c r="M27" s="112"/>
      <c r="N27" s="112"/>
      <c r="O27" s="113"/>
      <c r="P27" s="113"/>
      <c r="Q27" s="113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</row>
    <row r="28" customFormat="false" ht="11.25" hidden="false" customHeight="true" outlineLevel="0" collapsed="false">
      <c r="A28" s="122" t="s">
        <v>94</v>
      </c>
      <c r="B28" s="132"/>
      <c r="C28" s="125"/>
      <c r="D28" s="125"/>
      <c r="E28" s="125"/>
      <c r="F28" s="133"/>
      <c r="G28" s="125"/>
      <c r="H28" s="125"/>
      <c r="I28" s="125"/>
      <c r="J28" s="125"/>
      <c r="K28" s="127"/>
      <c r="L28" s="113"/>
      <c r="M28" s="112"/>
      <c r="N28" s="112"/>
      <c r="O28" s="113"/>
      <c r="P28" s="113"/>
      <c r="Q28" s="113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</row>
    <row r="29" customFormat="false" ht="11.25" hidden="false" customHeight="true" outlineLevel="0" collapsed="false">
      <c r="A29" s="120" t="s">
        <v>95</v>
      </c>
      <c r="B29" s="132" t="n">
        <v>20.87</v>
      </c>
      <c r="C29" s="125" t="n">
        <v>67.39</v>
      </c>
      <c r="D29" s="125" t="n">
        <v>9.54</v>
      </c>
      <c r="E29" s="125" t="n">
        <v>1.7</v>
      </c>
      <c r="F29" s="125" t="n">
        <v>0.5</v>
      </c>
      <c r="G29" s="125" t="n">
        <v>78.63</v>
      </c>
      <c r="H29" s="125" t="n">
        <v>11.24</v>
      </c>
      <c r="I29" s="125" t="n">
        <v>11.75</v>
      </c>
      <c r="J29" s="125" t="n">
        <v>2.2</v>
      </c>
      <c r="K29" s="127" t="n">
        <v>19.76</v>
      </c>
      <c r="L29" s="113"/>
      <c r="M29" s="112"/>
      <c r="N29" s="112"/>
      <c r="O29" s="112"/>
      <c r="P29" s="112"/>
      <c r="Q29" s="113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</row>
    <row r="30" customFormat="false" ht="11.25" hidden="false" customHeight="true" outlineLevel="0" collapsed="false">
      <c r="A30" s="122" t="s">
        <v>96</v>
      </c>
      <c r="B30" s="132"/>
      <c r="C30" s="125"/>
      <c r="D30" s="125"/>
      <c r="E30" s="125"/>
      <c r="F30" s="133"/>
      <c r="G30" s="125"/>
      <c r="H30" s="125"/>
      <c r="I30" s="125"/>
      <c r="J30" s="125"/>
      <c r="K30" s="127"/>
      <c r="L30" s="113"/>
      <c r="M30" s="112"/>
      <c r="N30" s="112"/>
      <c r="O30" s="112"/>
      <c r="P30" s="112"/>
      <c r="Q30" s="113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</row>
    <row r="31" customFormat="false" ht="11.25" hidden="false" customHeight="true" outlineLevel="0" collapsed="false">
      <c r="A31" s="120" t="s">
        <v>86</v>
      </c>
      <c r="B31" s="132" t="n">
        <v>23.49</v>
      </c>
      <c r="C31" s="125" t="n">
        <v>58.75</v>
      </c>
      <c r="D31" s="125" t="n">
        <v>14.64</v>
      </c>
      <c r="E31" s="125" t="n">
        <v>2.63</v>
      </c>
      <c r="F31" s="125" t="n">
        <v>0.49</v>
      </c>
      <c r="G31" s="125" t="n">
        <v>76.03</v>
      </c>
      <c r="H31" s="125" t="n">
        <v>17.28</v>
      </c>
      <c r="I31" s="125" t="n">
        <v>17.76</v>
      </c>
      <c r="J31" s="125" t="n">
        <v>3.12</v>
      </c>
      <c r="K31" s="127" t="n">
        <v>21.12</v>
      </c>
      <c r="L31" s="113"/>
      <c r="M31" s="112"/>
      <c r="N31" s="113"/>
      <c r="O31" s="113"/>
      <c r="P31" s="112"/>
      <c r="Q31" s="113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</row>
    <row r="32" customFormat="false" ht="11.25" hidden="false" customHeight="true" outlineLevel="0" collapsed="false">
      <c r="A32" s="122" t="s">
        <v>97</v>
      </c>
      <c r="B32" s="134"/>
      <c r="C32" s="134"/>
      <c r="D32" s="134"/>
      <c r="E32" s="134"/>
      <c r="F32" s="134"/>
      <c r="G32" s="134"/>
      <c r="H32" s="134"/>
      <c r="I32" s="134"/>
      <c r="J32" s="134"/>
      <c r="K32" s="135"/>
      <c r="L32" s="113"/>
      <c r="M32" s="113"/>
      <c r="N32" s="113"/>
      <c r="O32" s="113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</row>
    <row r="33" customFormat="false" ht="11.25" hidden="false" customHeight="true" outlineLevel="0" collapsed="false">
      <c r="A33" s="136" t="s">
        <v>98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84"/>
      <c r="M33" s="84"/>
      <c r="N33" s="84"/>
      <c r="O33" s="84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</row>
    <row r="34" customFormat="false" ht="21" hidden="false" customHeight="true" outlineLevel="0" collapsed="false">
      <c r="A34" s="74" t="s">
        <v>99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84"/>
      <c r="M34" s="84"/>
      <c r="N34" s="84"/>
      <c r="O34" s="84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</row>
    <row r="35" customFormat="false" ht="12.75" hidden="false" customHeight="true" outlineLevel="0" collapsed="false">
      <c r="A35" s="137" t="s">
        <v>100</v>
      </c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84"/>
      <c r="M35" s="84"/>
      <c r="N35" s="84"/>
      <c r="O35" s="84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</row>
    <row r="36" customFormat="false" ht="22.5" hidden="false" customHeight="true" outlineLevel="0" collapsed="false">
      <c r="A36" s="139" t="s">
        <v>101</v>
      </c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84"/>
      <c r="M36" s="84"/>
      <c r="N36" s="84"/>
      <c r="O36" s="84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</row>
    <row r="37" s="7" customFormat="true" ht="12" hidden="false" customHeight="true" outlineLevel="0" collapsed="false">
      <c r="A37" s="140" t="s">
        <v>102</v>
      </c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141"/>
      <c r="M37" s="141"/>
      <c r="N37" s="141"/>
      <c r="O37" s="80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</row>
    <row r="38" customFormat="false" ht="11.25" hidden="false" customHeight="true" outlineLevel="0" collapsed="false">
      <c r="A38" s="142" t="s">
        <v>103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43"/>
      <c r="M38" s="143"/>
      <c r="N38" s="143"/>
      <c r="O38" s="84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</row>
    <row r="39" customFormat="false" ht="11.25" hidden="false" customHeight="true" outlineLevel="0" collapsed="false">
      <c r="A39" s="144"/>
      <c r="B39" s="14"/>
      <c r="C39" s="15" t="s">
        <v>104</v>
      </c>
      <c r="D39" s="15"/>
      <c r="E39" s="15"/>
      <c r="F39" s="15"/>
      <c r="G39" s="15"/>
      <c r="H39" s="15"/>
      <c r="I39" s="15"/>
      <c r="J39" s="15"/>
      <c r="K39" s="15"/>
      <c r="L39" s="143"/>
      <c r="M39" s="143"/>
      <c r="N39" s="143"/>
      <c r="O39" s="84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</row>
    <row r="40" customFormat="false" ht="11.25" hidden="false" customHeight="true" outlineLevel="0" collapsed="false">
      <c r="A40" s="35"/>
      <c r="B40" s="145"/>
      <c r="C40" s="27" t="n">
        <v>0</v>
      </c>
      <c r="D40" s="27" t="n">
        <v>1</v>
      </c>
      <c r="E40" s="27" t="n">
        <v>2</v>
      </c>
      <c r="F40" s="27" t="n">
        <v>3</v>
      </c>
      <c r="G40" s="27" t="n">
        <v>4</v>
      </c>
      <c r="H40" s="146" t="s">
        <v>49</v>
      </c>
      <c r="I40" s="146"/>
      <c r="J40" s="146"/>
      <c r="K40" s="146"/>
      <c r="L40" s="143"/>
      <c r="M40" s="143"/>
      <c r="N40" s="143"/>
      <c r="O40" s="84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</row>
    <row r="41" customFormat="false" ht="11.25" hidden="false" customHeight="true" outlineLevel="0" collapsed="false">
      <c r="A41" s="18" t="s">
        <v>105</v>
      </c>
      <c r="B41" s="18"/>
      <c r="C41" s="91" t="s">
        <v>106</v>
      </c>
      <c r="D41" s="91" t="s">
        <v>107</v>
      </c>
      <c r="E41" s="91" t="s">
        <v>108</v>
      </c>
      <c r="F41" s="91" t="s">
        <v>109</v>
      </c>
      <c r="G41" s="91" t="s">
        <v>56</v>
      </c>
      <c r="H41" s="35"/>
      <c r="I41" s="147"/>
      <c r="J41" s="147"/>
      <c r="K41" s="147"/>
      <c r="L41" s="143"/>
      <c r="M41" s="143"/>
      <c r="N41" s="143"/>
      <c r="O41" s="84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</row>
    <row r="42" customFormat="false" ht="11.25" hidden="false" customHeight="true" outlineLevel="0" collapsed="false">
      <c r="A42" s="21" t="s">
        <v>110</v>
      </c>
      <c r="B42" s="21"/>
      <c r="C42" s="91" t="s">
        <v>111</v>
      </c>
      <c r="D42" s="91" t="s">
        <v>111</v>
      </c>
      <c r="E42" s="91" t="s">
        <v>111</v>
      </c>
      <c r="F42" s="91" t="s">
        <v>111</v>
      </c>
      <c r="G42" s="91" t="s">
        <v>62</v>
      </c>
      <c r="H42" s="94" t="s">
        <v>63</v>
      </c>
      <c r="I42" s="94" t="s">
        <v>64</v>
      </c>
      <c r="J42" s="94" t="s">
        <v>65</v>
      </c>
      <c r="K42" s="148" t="s">
        <v>66</v>
      </c>
      <c r="L42" s="84"/>
      <c r="M42" s="84"/>
      <c r="N42" s="84"/>
      <c r="O42" s="84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</row>
    <row r="43" customFormat="false" ht="11.25" hidden="false" customHeight="true" outlineLevel="0" collapsed="false">
      <c r="A43" s="149"/>
      <c r="B43" s="145"/>
      <c r="C43" s="91" t="s">
        <v>112</v>
      </c>
      <c r="D43" s="91" t="s">
        <v>113</v>
      </c>
      <c r="E43" s="91" t="s">
        <v>113</v>
      </c>
      <c r="F43" s="91" t="s">
        <v>113</v>
      </c>
      <c r="G43" s="96" t="s">
        <v>73</v>
      </c>
      <c r="H43" s="150"/>
      <c r="I43" s="150"/>
      <c r="J43" s="150"/>
      <c r="K43" s="35"/>
      <c r="L43" s="84"/>
      <c r="M43" s="84"/>
      <c r="N43" s="84"/>
      <c r="O43" s="84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</row>
    <row r="44" customFormat="false" ht="11.25" hidden="false" customHeight="true" outlineLevel="0" collapsed="false">
      <c r="A44" s="33"/>
      <c r="B44" s="151"/>
      <c r="C44" s="31" t="s">
        <v>114</v>
      </c>
      <c r="D44" s="31" t="s">
        <v>70</v>
      </c>
      <c r="E44" s="152" t="s">
        <v>71</v>
      </c>
      <c r="F44" s="31" t="s">
        <v>72</v>
      </c>
      <c r="G44" s="101" t="s">
        <v>74</v>
      </c>
      <c r="H44" s="82"/>
      <c r="I44" s="153"/>
      <c r="J44" s="153"/>
      <c r="K44" s="153"/>
      <c r="L44" s="84"/>
      <c r="M44" s="84"/>
      <c r="N44" s="84"/>
      <c r="O44" s="84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</row>
    <row r="45" customFormat="false" ht="11.25" hidden="false" customHeight="true" outlineLevel="0" collapsed="false">
      <c r="A45" s="154" t="s">
        <v>76</v>
      </c>
      <c r="B45" s="154"/>
      <c r="C45" s="109" t="n">
        <v>99.01</v>
      </c>
      <c r="D45" s="110" t="n">
        <v>0.54</v>
      </c>
      <c r="E45" s="110" t="n">
        <v>0.12</v>
      </c>
      <c r="F45" s="110" t="n">
        <v>0.04</v>
      </c>
      <c r="G45" s="110" t="n">
        <v>0.29</v>
      </c>
      <c r="H45" s="110" t="n">
        <v>0.71</v>
      </c>
      <c r="I45" s="110" t="n">
        <v>0.17</v>
      </c>
      <c r="J45" s="110" t="n">
        <v>0.45</v>
      </c>
      <c r="K45" s="110" t="n">
        <v>0.33</v>
      </c>
      <c r="L45" s="155"/>
      <c r="M45" s="156"/>
      <c r="N45" s="156"/>
      <c r="O45" s="156"/>
      <c r="P45" s="156"/>
      <c r="Q45" s="156"/>
      <c r="R45" s="157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</row>
    <row r="46" customFormat="false" ht="11.25" hidden="false" customHeight="true" outlineLevel="0" collapsed="false">
      <c r="A46" s="158" t="s">
        <v>77</v>
      </c>
      <c r="B46" s="159"/>
      <c r="C46" s="121"/>
      <c r="D46" s="118"/>
      <c r="E46" s="118"/>
      <c r="F46" s="118"/>
      <c r="G46" s="118"/>
      <c r="H46" s="110"/>
      <c r="I46" s="110"/>
      <c r="J46" s="110"/>
      <c r="K46" s="110"/>
      <c r="L46" s="155"/>
      <c r="M46" s="156"/>
      <c r="N46" s="156"/>
      <c r="O46" s="156"/>
      <c r="P46" s="156"/>
      <c r="Q46" s="156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</row>
    <row r="47" customFormat="false" ht="11.25" hidden="false" customHeight="true" outlineLevel="0" collapsed="false">
      <c r="A47" s="108" t="s">
        <v>78</v>
      </c>
      <c r="B47" s="108"/>
      <c r="C47" s="109" t="n">
        <v>99.34</v>
      </c>
      <c r="D47" s="110" t="n">
        <v>0.28</v>
      </c>
      <c r="E47" s="117" t="n">
        <v>0.09</v>
      </c>
      <c r="F47" s="109" t="n">
        <v>0.05</v>
      </c>
      <c r="G47" s="110" t="n">
        <v>0.24</v>
      </c>
      <c r="H47" s="110" t="n">
        <v>0.41</v>
      </c>
      <c r="I47" s="110" t="n">
        <v>0.14</v>
      </c>
      <c r="J47" s="110" t="n">
        <v>0.38</v>
      </c>
      <c r="K47" s="110" t="n">
        <v>0.29</v>
      </c>
      <c r="L47" s="155"/>
      <c r="M47" s="156"/>
      <c r="N47" s="156"/>
      <c r="O47" s="156"/>
      <c r="P47" s="156"/>
      <c r="Q47" s="156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</row>
    <row r="48" customFormat="false" ht="11.25" hidden="false" customHeight="true" outlineLevel="0" collapsed="false">
      <c r="A48" s="160" t="s">
        <v>79</v>
      </c>
      <c r="B48" s="161"/>
      <c r="C48" s="121"/>
      <c r="D48" s="118"/>
      <c r="E48" s="125"/>
      <c r="F48" s="121"/>
      <c r="G48" s="118"/>
      <c r="H48" s="118"/>
      <c r="I48" s="118"/>
      <c r="J48" s="118"/>
      <c r="K48" s="118"/>
      <c r="L48" s="155"/>
      <c r="M48" s="156"/>
      <c r="N48" s="156"/>
      <c r="O48" s="156"/>
      <c r="P48" s="156"/>
      <c r="Q48" s="156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</row>
    <row r="49" customFormat="false" ht="11.25" hidden="false" customHeight="true" outlineLevel="0" collapsed="false">
      <c r="A49" s="120" t="s">
        <v>80</v>
      </c>
      <c r="B49" s="120"/>
      <c r="C49" s="125" t="n">
        <v>99.52</v>
      </c>
      <c r="D49" s="121" t="n">
        <v>0.19</v>
      </c>
      <c r="E49" s="125" t="n">
        <v>0.06</v>
      </c>
      <c r="F49" s="125" t="n">
        <v>0.05</v>
      </c>
      <c r="G49" s="121" t="n">
        <v>0.18</v>
      </c>
      <c r="H49" s="118" t="n">
        <v>0.3</v>
      </c>
      <c r="I49" s="118" t="n">
        <v>0.11</v>
      </c>
      <c r="J49" s="118" t="n">
        <v>0.29</v>
      </c>
      <c r="K49" s="118" t="n">
        <v>0.23</v>
      </c>
      <c r="L49" s="162"/>
      <c r="M49" s="156"/>
      <c r="N49" s="156"/>
      <c r="O49" s="156"/>
      <c r="P49" s="156"/>
      <c r="Q49" s="156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</row>
    <row r="50" customFormat="false" ht="11.25" hidden="false" customHeight="true" outlineLevel="0" collapsed="false">
      <c r="A50" s="163" t="s">
        <v>81</v>
      </c>
      <c r="B50" s="161"/>
      <c r="C50" s="125"/>
      <c r="D50" s="121"/>
      <c r="E50" s="125"/>
      <c r="F50" s="125"/>
      <c r="G50" s="126"/>
      <c r="H50" s="125"/>
      <c r="I50" s="132"/>
      <c r="J50" s="125"/>
      <c r="K50" s="121"/>
      <c r="L50" s="155"/>
      <c r="M50" s="156"/>
      <c r="N50" s="156"/>
      <c r="O50" s="156"/>
      <c r="P50" s="156"/>
      <c r="Q50" s="156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</row>
    <row r="51" customFormat="false" ht="11.25" hidden="false" customHeight="true" outlineLevel="0" collapsed="false">
      <c r="A51" s="120" t="s">
        <v>82</v>
      </c>
      <c r="B51" s="120"/>
      <c r="C51" s="125" t="n">
        <v>97.63</v>
      </c>
      <c r="D51" s="125" t="n">
        <v>0.98</v>
      </c>
      <c r="E51" s="125" t="n">
        <v>0.36</v>
      </c>
      <c r="F51" s="125" t="n">
        <v>0</v>
      </c>
      <c r="G51" s="164" t="n">
        <v>1.03</v>
      </c>
      <c r="H51" s="125" t="n">
        <v>1.34</v>
      </c>
      <c r="I51" s="125" t="n">
        <v>0.36</v>
      </c>
      <c r="J51" s="125" t="n">
        <v>1.39</v>
      </c>
      <c r="K51" s="126" t="n">
        <v>1.03</v>
      </c>
      <c r="L51" s="155"/>
      <c r="M51" s="156"/>
      <c r="N51" s="156"/>
      <c r="O51" s="156"/>
      <c r="P51" s="156"/>
      <c r="Q51" s="156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</row>
    <row r="52" customFormat="false" ht="11.25" hidden="false" customHeight="true" outlineLevel="0" collapsed="false">
      <c r="A52" s="163" t="s">
        <v>83</v>
      </c>
      <c r="B52" s="154"/>
      <c r="C52" s="165"/>
      <c r="D52" s="166"/>
      <c r="E52" s="166"/>
      <c r="F52" s="166"/>
      <c r="G52" s="166"/>
      <c r="H52" s="166"/>
      <c r="I52" s="166"/>
      <c r="J52" s="166"/>
      <c r="K52" s="78"/>
      <c r="L52" s="155"/>
      <c r="M52" s="156"/>
      <c r="N52" s="156"/>
      <c r="O52" s="156"/>
      <c r="P52" s="156"/>
      <c r="Q52" s="156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</row>
    <row r="53" customFormat="false" ht="11.25" hidden="false" customHeight="true" outlineLevel="0" collapsed="false">
      <c r="A53" s="120" t="s">
        <v>84</v>
      </c>
      <c r="B53" s="120"/>
      <c r="C53" s="125" t="n">
        <v>98.58</v>
      </c>
      <c r="D53" s="125" t="n">
        <v>1.01</v>
      </c>
      <c r="E53" s="125" t="n">
        <v>0.3</v>
      </c>
      <c r="F53" s="125" t="n">
        <v>0</v>
      </c>
      <c r="G53" s="125" t="n">
        <v>0.1</v>
      </c>
      <c r="H53" s="125" t="n">
        <v>1.32</v>
      </c>
      <c r="I53" s="125" t="n">
        <v>0.3</v>
      </c>
      <c r="J53" s="125" t="n">
        <v>0.4</v>
      </c>
      <c r="K53" s="118" t="n">
        <v>0.1</v>
      </c>
      <c r="L53" s="155"/>
      <c r="M53" s="156"/>
      <c r="N53" s="156"/>
      <c r="O53" s="156"/>
      <c r="P53" s="156"/>
      <c r="Q53" s="156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</row>
    <row r="54" customFormat="false" ht="11.25" hidden="false" customHeight="true" outlineLevel="0" collapsed="false">
      <c r="A54" s="163" t="s">
        <v>115</v>
      </c>
      <c r="B54" s="161"/>
      <c r="C54" s="125"/>
      <c r="D54" s="125"/>
      <c r="E54" s="125"/>
      <c r="F54" s="125"/>
      <c r="G54" s="125"/>
      <c r="H54" s="125"/>
      <c r="I54" s="125"/>
      <c r="J54" s="125"/>
      <c r="K54" s="118"/>
      <c r="L54" s="155"/>
      <c r="M54" s="156"/>
      <c r="N54" s="156"/>
      <c r="O54" s="156"/>
      <c r="P54" s="156"/>
      <c r="Q54" s="156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</row>
    <row r="55" customFormat="false" ht="11.25" hidden="false" customHeight="true" outlineLevel="0" collapsed="false">
      <c r="A55" s="120" t="s">
        <v>86</v>
      </c>
      <c r="B55" s="120"/>
      <c r="C55" s="125" t="n">
        <v>99.39</v>
      </c>
      <c r="D55" s="125" t="n">
        <v>0.2</v>
      </c>
      <c r="E55" s="125" t="n">
        <v>0</v>
      </c>
      <c r="F55" s="125" t="n">
        <v>0</v>
      </c>
      <c r="G55" s="125" t="n">
        <v>0.41</v>
      </c>
      <c r="H55" s="125" t="n">
        <v>0.2</v>
      </c>
      <c r="I55" s="125" t="n">
        <v>0</v>
      </c>
      <c r="J55" s="125" t="n">
        <v>0.41</v>
      </c>
      <c r="K55" s="118" t="n">
        <v>0.41</v>
      </c>
      <c r="L55" s="155"/>
      <c r="M55" s="156"/>
      <c r="N55" s="156"/>
      <c r="O55" s="156"/>
      <c r="P55" s="156"/>
      <c r="Q55" s="156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</row>
    <row r="56" customFormat="false" ht="11.25" hidden="false" customHeight="true" outlineLevel="0" collapsed="false">
      <c r="A56" s="167" t="s">
        <v>87</v>
      </c>
      <c r="B56" s="161"/>
      <c r="C56" s="125"/>
      <c r="D56" s="125"/>
      <c r="E56" s="125"/>
      <c r="F56" s="125"/>
      <c r="G56" s="125"/>
      <c r="H56" s="125"/>
      <c r="I56" s="125"/>
      <c r="J56" s="125"/>
      <c r="K56" s="118"/>
      <c r="L56" s="155"/>
      <c r="M56" s="156"/>
      <c r="N56" s="156"/>
      <c r="O56" s="156"/>
      <c r="P56" s="156"/>
      <c r="Q56" s="156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</row>
    <row r="57" customFormat="false" ht="11.25" hidden="false" customHeight="true" outlineLevel="0" collapsed="false">
      <c r="A57" s="108" t="s">
        <v>88</v>
      </c>
      <c r="B57" s="108"/>
      <c r="C57" s="124" t="n">
        <v>98.4</v>
      </c>
      <c r="D57" s="124" t="n">
        <v>1.01</v>
      </c>
      <c r="E57" s="124" t="n">
        <v>0.18</v>
      </c>
      <c r="F57" s="124" t="n">
        <v>0.04</v>
      </c>
      <c r="G57" s="124" t="n">
        <v>0.37</v>
      </c>
      <c r="H57" s="124" t="n">
        <v>1.24</v>
      </c>
      <c r="I57" s="124" t="n">
        <v>0.23</v>
      </c>
      <c r="J57" s="124" t="n">
        <v>0.59</v>
      </c>
      <c r="K57" s="168" t="n">
        <v>0.41</v>
      </c>
      <c r="L57" s="155"/>
      <c r="M57" s="156"/>
      <c r="N57" s="156"/>
      <c r="O57" s="156"/>
      <c r="P57" s="156"/>
      <c r="Q57" s="156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</row>
    <row r="58" customFormat="false" ht="11.25" hidden="false" customHeight="true" outlineLevel="0" collapsed="false">
      <c r="A58" s="160" t="s">
        <v>89</v>
      </c>
      <c r="B58" s="169"/>
      <c r="C58" s="125"/>
      <c r="D58" s="125"/>
      <c r="E58" s="125"/>
      <c r="F58" s="125"/>
      <c r="G58" s="125"/>
      <c r="H58" s="125"/>
      <c r="I58" s="125"/>
      <c r="J58" s="125"/>
      <c r="K58" s="118"/>
      <c r="L58" s="155"/>
      <c r="M58" s="156"/>
      <c r="N58" s="156"/>
      <c r="O58" s="156"/>
      <c r="P58" s="156"/>
      <c r="Q58" s="156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</row>
    <row r="59" customFormat="false" ht="11.25" hidden="false" customHeight="true" outlineLevel="0" collapsed="false">
      <c r="A59" s="120" t="s">
        <v>17</v>
      </c>
      <c r="B59" s="120"/>
      <c r="C59" s="125" t="n">
        <v>98.74</v>
      </c>
      <c r="D59" s="125" t="n">
        <v>0.96</v>
      </c>
      <c r="E59" s="125" t="n">
        <v>0.12</v>
      </c>
      <c r="F59" s="125" t="n">
        <v>0.18</v>
      </c>
      <c r="G59" s="125" t="n">
        <v>0</v>
      </c>
      <c r="H59" s="125" t="n">
        <v>1.26</v>
      </c>
      <c r="I59" s="125" t="n">
        <v>0.3</v>
      </c>
      <c r="J59" s="125" t="n">
        <v>0.3</v>
      </c>
      <c r="K59" s="118" t="n">
        <v>0.18</v>
      </c>
      <c r="L59" s="155"/>
      <c r="M59" s="156"/>
      <c r="N59" s="156"/>
      <c r="O59" s="156"/>
      <c r="P59" s="156"/>
      <c r="Q59" s="156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</row>
    <row r="60" customFormat="false" ht="11.25" hidden="false" customHeight="true" outlineLevel="0" collapsed="false">
      <c r="A60" s="170" t="s">
        <v>90</v>
      </c>
      <c r="B60" s="171"/>
      <c r="C60" s="125"/>
      <c r="D60" s="125"/>
      <c r="E60" s="125"/>
      <c r="F60" s="125"/>
      <c r="G60" s="125"/>
      <c r="H60" s="125"/>
      <c r="I60" s="125"/>
      <c r="J60" s="125"/>
      <c r="K60" s="118"/>
      <c r="L60" s="155"/>
      <c r="M60" s="156"/>
      <c r="N60" s="156"/>
      <c r="O60" s="156"/>
      <c r="P60" s="156"/>
      <c r="Q60" s="156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</row>
    <row r="61" customFormat="false" ht="11.25" hidden="false" customHeight="true" outlineLevel="0" collapsed="false">
      <c r="A61" s="120" t="s">
        <v>91</v>
      </c>
      <c r="B61" s="120"/>
      <c r="C61" s="125" t="n">
        <v>97.15</v>
      </c>
      <c r="D61" s="125" t="n">
        <v>2.2</v>
      </c>
      <c r="E61" s="125" t="n">
        <v>0.39</v>
      </c>
      <c r="F61" s="125" t="n">
        <v>0.03</v>
      </c>
      <c r="G61" s="125" t="n">
        <v>0.23</v>
      </c>
      <c r="H61" s="125" t="n">
        <v>2.62</v>
      </c>
      <c r="I61" s="125" t="n">
        <v>0.43</v>
      </c>
      <c r="J61" s="125" t="n">
        <v>0.66</v>
      </c>
      <c r="K61" s="118" t="n">
        <v>0.26</v>
      </c>
      <c r="L61" s="155"/>
      <c r="M61" s="156"/>
      <c r="N61" s="156"/>
      <c r="O61" s="156"/>
      <c r="P61" s="156"/>
      <c r="Q61" s="156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</row>
    <row r="62" customFormat="false" ht="11.25" hidden="false" customHeight="true" outlineLevel="0" collapsed="false">
      <c r="A62" s="170" t="s">
        <v>92</v>
      </c>
      <c r="B62" s="171"/>
      <c r="C62" s="125"/>
      <c r="D62" s="125"/>
      <c r="E62" s="125"/>
      <c r="F62" s="125"/>
      <c r="G62" s="125"/>
      <c r="H62" s="125"/>
      <c r="I62" s="125"/>
      <c r="J62" s="125"/>
      <c r="K62" s="118"/>
      <c r="L62" s="172"/>
      <c r="M62" s="172"/>
      <c r="N62" s="172"/>
      <c r="O62" s="113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</row>
    <row r="63" customFormat="false" ht="11.25" hidden="false" customHeight="true" outlineLevel="0" collapsed="false">
      <c r="A63" s="136" t="s">
        <v>116</v>
      </c>
      <c r="B63" s="17"/>
      <c r="C63" s="17"/>
      <c r="D63" s="17"/>
      <c r="E63" s="121"/>
      <c r="F63" s="127"/>
      <c r="G63" s="121"/>
      <c r="H63" s="121"/>
      <c r="I63" s="121"/>
      <c r="J63" s="121"/>
      <c r="K63" s="121"/>
      <c r="L63" s="172"/>
      <c r="M63" s="172"/>
      <c r="N63" s="172"/>
      <c r="O63" s="113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</row>
    <row r="64" customFormat="false" ht="11.25" hidden="false" customHeight="true" outlineLevel="0" collapsed="false">
      <c r="A64" s="137" t="s">
        <v>100</v>
      </c>
      <c r="B64" s="138"/>
      <c r="C64" s="138"/>
      <c r="D64" s="17"/>
      <c r="E64" s="121"/>
      <c r="F64" s="127"/>
      <c r="G64" s="121"/>
      <c r="H64" s="121"/>
      <c r="I64" s="121"/>
      <c r="J64" s="121"/>
      <c r="K64" s="121"/>
      <c r="O64" s="113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</row>
    <row r="65" customFormat="false" ht="11.25" hidden="false" customHeight="true" outlineLevel="0" collapsed="false">
      <c r="A65" s="163"/>
      <c r="B65" s="173"/>
      <c r="O65" s="113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</row>
    <row r="66" customFormat="false" ht="11.25" hidden="false" customHeight="true" outlineLevel="0" collapsed="false">
      <c r="B66" s="173"/>
      <c r="C66" s="121"/>
      <c r="D66" s="121"/>
      <c r="E66" s="121"/>
      <c r="F66" s="127"/>
      <c r="G66" s="121"/>
      <c r="H66" s="121"/>
      <c r="I66" s="121"/>
      <c r="J66" s="121"/>
      <c r="K66" s="121"/>
      <c r="O66" s="113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</row>
    <row r="67" customFormat="false" ht="11.25" hidden="false" customHeight="true" outlineLevel="0" collapsed="false">
      <c r="B67" s="173"/>
      <c r="C67" s="121"/>
      <c r="D67" s="121"/>
      <c r="E67" s="121"/>
      <c r="F67" s="127"/>
      <c r="G67" s="121"/>
      <c r="H67" s="121"/>
      <c r="I67" s="121"/>
      <c r="J67" s="121"/>
      <c r="K67" s="121"/>
      <c r="O67" s="113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</row>
    <row r="68" customFormat="false" ht="11.25" hidden="false" customHeight="true" outlineLevel="0" collapsed="false">
      <c r="B68" s="173"/>
      <c r="C68" s="121"/>
      <c r="D68" s="121"/>
      <c r="E68" s="121"/>
      <c r="F68" s="127"/>
      <c r="G68" s="121"/>
      <c r="H68" s="121"/>
      <c r="I68" s="121"/>
      <c r="J68" s="121"/>
      <c r="K68" s="121"/>
      <c r="O68" s="113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</row>
    <row r="69" customFormat="false" ht="11.25" hidden="false" customHeight="true" outlineLevel="0" collapsed="false">
      <c r="B69" s="173"/>
      <c r="C69" s="121"/>
      <c r="D69" s="121"/>
      <c r="E69" s="121"/>
      <c r="F69" s="127"/>
      <c r="G69" s="121"/>
      <c r="H69" s="121"/>
      <c r="I69" s="121"/>
      <c r="J69" s="121"/>
      <c r="K69" s="121"/>
      <c r="O69" s="113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</row>
    <row r="70" customFormat="false" ht="11.25" hidden="false" customHeight="true" outlineLevel="0" collapsed="false">
      <c r="B70" s="173"/>
      <c r="C70" s="121"/>
      <c r="D70" s="121"/>
      <c r="E70" s="121"/>
      <c r="F70" s="127"/>
      <c r="G70" s="121"/>
      <c r="H70" s="121"/>
      <c r="I70" s="121"/>
      <c r="J70" s="121"/>
      <c r="K70" s="121"/>
      <c r="O70" s="113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</row>
    <row r="71" customFormat="false" ht="11.25" hidden="false" customHeight="true" outlineLevel="0" collapsed="false">
      <c r="B71" s="173"/>
      <c r="C71" s="121"/>
      <c r="D71" s="121"/>
      <c r="E71" s="121"/>
      <c r="F71" s="127"/>
      <c r="G71" s="121"/>
      <c r="H71" s="121"/>
      <c r="I71" s="121"/>
      <c r="J71" s="121"/>
      <c r="K71" s="121"/>
      <c r="O71" s="113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</row>
    <row r="72" customFormat="false" ht="11.25" hidden="false" customHeight="true" outlineLevel="0" collapsed="false">
      <c r="O72" s="113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</row>
    <row r="73" customFormat="false" ht="21" hidden="false" customHeight="true" outlineLevel="0" collapsed="false">
      <c r="O73" s="113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</row>
    <row r="74" customFormat="false" ht="16.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6.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6.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6.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6.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6.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6.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6.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6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6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6.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6.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6.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6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6.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6.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6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6.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6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6.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6.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</sheetData>
  <mergeCells count="17">
    <mergeCell ref="B3:J3"/>
    <mergeCell ref="G4:J4"/>
    <mergeCell ref="A34:K34"/>
    <mergeCell ref="A36:K36"/>
    <mergeCell ref="C39:K39"/>
    <mergeCell ref="H40:K40"/>
    <mergeCell ref="A41:B41"/>
    <mergeCell ref="A42:B42"/>
    <mergeCell ref="A45:B45"/>
    <mergeCell ref="A47:B47"/>
    <mergeCell ref="A49:B49"/>
    <mergeCell ref="A51:B51"/>
    <mergeCell ref="A53:B53"/>
    <mergeCell ref="A55:B55"/>
    <mergeCell ref="A57:B57"/>
    <mergeCell ref="A59:B59"/>
    <mergeCell ref="A61:B6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124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60" width="18.99"/>
    <col collapsed="false" customWidth="true" hidden="false" outlineLevel="0" max="2" min="2" style="60" width="8.7"/>
    <col collapsed="false" customWidth="true" hidden="false" outlineLevel="0" max="3" min="3" style="60" width="10.28"/>
    <col collapsed="false" customWidth="true" hidden="false" outlineLevel="0" max="4" min="4" style="60" width="9.99"/>
    <col collapsed="false" customWidth="true" hidden="false" outlineLevel="0" max="5" min="5" style="60" width="8.99"/>
    <col collapsed="false" customWidth="true" hidden="false" outlineLevel="0" max="6" min="6" style="60" width="10.99"/>
    <col collapsed="false" customWidth="true" hidden="false" outlineLevel="0" max="7" min="7" style="60" width="10.71"/>
    <col collapsed="false" customWidth="true" hidden="false" outlineLevel="0" max="8" min="8" style="60" width="8.28"/>
    <col collapsed="false" customWidth="true" hidden="false" outlineLevel="0" max="9" min="9" style="0" width="8.85"/>
    <col collapsed="false" customWidth="true" hidden="false" outlineLevel="0" max="10" min="10" style="0" width="10.85"/>
    <col collapsed="false" customWidth="true" hidden="false" outlineLevel="0" max="11" min="11" style="0" width="7.14"/>
    <col collapsed="false" customWidth="false" hidden="false" outlineLevel="0" max="257" min="12" style="60" width="9.14"/>
  </cols>
  <sheetData>
    <row r="1" customFormat="false" ht="12.75" hidden="false" customHeight="true" outlineLevel="0" collapsed="false">
      <c r="A1" s="408" t="s">
        <v>905</v>
      </c>
      <c r="B1" s="940"/>
      <c r="C1" s="423"/>
      <c r="F1" s="59"/>
      <c r="G1" s="59"/>
      <c r="H1" s="59"/>
    </row>
    <row r="2" customFormat="false" ht="12.75" hidden="false" customHeight="true" outlineLevel="0" collapsed="false">
      <c r="A2" s="60" t="s">
        <v>717</v>
      </c>
      <c r="B2" s="940"/>
      <c r="C2" s="423"/>
      <c r="F2" s="59"/>
      <c r="G2" s="59"/>
      <c r="H2" s="59"/>
    </row>
    <row r="3" customFormat="false" ht="12.75" hidden="false" customHeight="true" outlineLevel="0" collapsed="false">
      <c r="A3" s="942" t="s">
        <v>906</v>
      </c>
      <c r="B3" s="940"/>
      <c r="C3" s="423"/>
      <c r="D3" s="423"/>
      <c r="E3" s="423"/>
      <c r="F3" s="941"/>
      <c r="G3" s="941"/>
      <c r="H3" s="941"/>
    </row>
    <row r="4" customFormat="false" ht="12.75" hidden="false" customHeight="true" outlineLevel="0" collapsed="false">
      <c r="A4" s="943" t="s">
        <v>882</v>
      </c>
      <c r="B4" s="944"/>
      <c r="C4" s="411"/>
      <c r="D4" s="411"/>
      <c r="E4" s="411"/>
      <c r="F4" s="945"/>
      <c r="G4" s="945"/>
      <c r="H4" s="945"/>
    </row>
    <row r="5" customFormat="false" ht="11.25" hidden="false" customHeight="true" outlineLevel="0" collapsed="false">
      <c r="A5" s="524"/>
      <c r="B5" s="414"/>
      <c r="C5" s="948" t="s">
        <v>907</v>
      </c>
      <c r="D5" s="948"/>
      <c r="E5" s="948"/>
      <c r="F5" s="948"/>
      <c r="G5" s="414"/>
      <c r="H5" s="59"/>
    </row>
    <row r="6" customFormat="false" ht="10.5" hidden="false" customHeight="true" outlineLevel="0" collapsed="false">
      <c r="B6" s="548"/>
      <c r="C6" s="737" t="s">
        <v>908</v>
      </c>
      <c r="D6" s="737"/>
      <c r="E6" s="414"/>
      <c r="F6" s="414"/>
      <c r="G6" s="711"/>
      <c r="H6" s="949" t="s">
        <v>885</v>
      </c>
    </row>
    <row r="7" customFormat="false" ht="12.75" hidden="false" customHeight="true" outlineLevel="0" collapsed="false">
      <c r="B7" s="88" t="s">
        <v>148</v>
      </c>
      <c r="C7" s="414"/>
      <c r="D7" s="417" t="s">
        <v>886</v>
      </c>
      <c r="E7" s="415"/>
      <c r="F7" s="416" t="s">
        <v>887</v>
      </c>
      <c r="G7" s="91" t="s">
        <v>888</v>
      </c>
      <c r="H7" s="713" t="s">
        <v>889</v>
      </c>
    </row>
    <row r="8" customFormat="false" ht="12.75" hidden="false" customHeight="true" outlineLevel="0" collapsed="false">
      <c r="A8" s="710" t="s">
        <v>890</v>
      </c>
      <c r="B8" s="898" t="s">
        <v>152</v>
      </c>
      <c r="C8" s="91" t="s">
        <v>11</v>
      </c>
      <c r="D8" s="416" t="s">
        <v>891</v>
      </c>
      <c r="E8" s="91" t="s">
        <v>892</v>
      </c>
      <c r="F8" s="950" t="s">
        <v>893</v>
      </c>
      <c r="G8" s="96" t="s">
        <v>894</v>
      </c>
      <c r="H8" s="420" t="s">
        <v>895</v>
      </c>
    </row>
    <row r="9" customFormat="false" ht="11.25" hidden="false" customHeight="true" outlineLevel="0" collapsed="false">
      <c r="A9" s="715" t="s">
        <v>838</v>
      </c>
      <c r="B9" s="898"/>
      <c r="C9" s="419" t="s">
        <v>10</v>
      </c>
      <c r="D9" s="421" t="s">
        <v>841</v>
      </c>
      <c r="E9" s="419" t="s">
        <v>896</v>
      </c>
      <c r="F9" s="96" t="s">
        <v>897</v>
      </c>
      <c r="G9" s="711"/>
      <c r="H9" s="713"/>
    </row>
    <row r="10" customFormat="false" ht="12" hidden="false" customHeight="true" outlineLevel="0" collapsed="false">
      <c r="A10" s="715"/>
      <c r="B10" s="898"/>
      <c r="C10" s="419"/>
      <c r="D10" s="421" t="s">
        <v>898</v>
      </c>
      <c r="E10" s="419"/>
      <c r="F10" s="951" t="s">
        <v>899</v>
      </c>
      <c r="G10" s="393"/>
      <c r="H10" s="713"/>
    </row>
    <row r="11" customFormat="false" ht="12" hidden="false" customHeight="true" outlineLevel="0" collapsed="false">
      <c r="A11" s="424"/>
      <c r="B11" s="966"/>
      <c r="C11" s="415"/>
      <c r="D11" s="421" t="s">
        <v>308</v>
      </c>
      <c r="E11" s="91"/>
      <c r="F11" s="952"/>
      <c r="G11" s="711"/>
    </row>
    <row r="12" customFormat="false" ht="12.75" hidden="false" customHeight="true" outlineLevel="0" collapsed="false">
      <c r="A12" s="426"/>
      <c r="B12" s="457" t="s">
        <v>909</v>
      </c>
      <c r="C12" s="457"/>
      <c r="D12" s="457"/>
      <c r="E12" s="457"/>
      <c r="F12" s="457"/>
      <c r="G12" s="457"/>
      <c r="H12" s="457"/>
    </row>
    <row r="13" customFormat="false" ht="3" hidden="false" customHeight="true" outlineLevel="0" collapsed="false">
      <c r="A13" s="524"/>
      <c r="B13" s="417"/>
      <c r="C13" s="714"/>
      <c r="D13" s="417"/>
      <c r="E13" s="417"/>
      <c r="F13" s="417"/>
      <c r="G13" s="417"/>
      <c r="H13" s="418"/>
    </row>
    <row r="14" customFormat="false" ht="12.75" hidden="false" customHeight="true" outlineLevel="0" collapsed="false">
      <c r="A14" s="960" t="s">
        <v>863</v>
      </c>
      <c r="B14" s="961" t="n">
        <v>8482.83</v>
      </c>
      <c r="C14" s="961" t="n">
        <v>8110.62</v>
      </c>
      <c r="D14" s="961" t="n">
        <v>36.14</v>
      </c>
      <c r="E14" s="961" t="n">
        <v>254.71</v>
      </c>
      <c r="F14" s="961" t="n">
        <v>2.2</v>
      </c>
      <c r="G14" s="961" t="n">
        <v>51.29</v>
      </c>
      <c r="H14" s="929" t="n">
        <v>64.01</v>
      </c>
    </row>
    <row r="15" customFormat="false" ht="12.75" hidden="false" customHeight="true" outlineLevel="0" collapsed="false">
      <c r="A15" s="960" t="s">
        <v>864</v>
      </c>
      <c r="B15" s="928" t="s">
        <v>910</v>
      </c>
      <c r="C15" s="961" t="n">
        <v>4647.93</v>
      </c>
      <c r="D15" s="961" t="n">
        <v>24.2</v>
      </c>
      <c r="E15" s="961" t="n">
        <v>94.51</v>
      </c>
      <c r="F15" s="961" t="n">
        <v>31.08</v>
      </c>
      <c r="G15" s="961" t="n">
        <v>1977.17</v>
      </c>
      <c r="H15" s="929" t="n">
        <v>1448.72</v>
      </c>
    </row>
    <row r="16" customFormat="false" ht="12.75" hidden="false" customHeight="true" outlineLevel="0" collapsed="false">
      <c r="A16" s="960" t="s">
        <v>866</v>
      </c>
      <c r="B16" s="597" t="n">
        <v>8074</v>
      </c>
      <c r="C16" s="961" t="n">
        <v>81.7</v>
      </c>
      <c r="D16" s="961" t="s">
        <v>179</v>
      </c>
      <c r="E16" s="961" t="n">
        <v>6166</v>
      </c>
      <c r="F16" s="961" t="n">
        <v>220</v>
      </c>
      <c r="G16" s="961" t="n">
        <v>579.1</v>
      </c>
      <c r="H16" s="929" t="n">
        <v>1027.2</v>
      </c>
    </row>
    <row r="17" customFormat="false" ht="12" hidden="false" customHeight="true" outlineLevel="0" collapsed="false">
      <c r="A17" s="960" t="s">
        <v>867</v>
      </c>
      <c r="B17" s="597" t="n">
        <v>7626.4</v>
      </c>
      <c r="C17" s="961" t="n">
        <v>7221.7</v>
      </c>
      <c r="D17" s="961" t="n">
        <v>0.5</v>
      </c>
      <c r="E17" s="961" t="n">
        <v>303</v>
      </c>
      <c r="F17" s="961" t="n">
        <v>20.9</v>
      </c>
      <c r="G17" s="961" t="n">
        <v>3.4</v>
      </c>
      <c r="H17" s="929" t="n">
        <v>77.4</v>
      </c>
    </row>
    <row r="18" customFormat="false" ht="11.25" hidden="false" customHeight="true" outlineLevel="0" collapsed="false">
      <c r="A18" s="960" t="s">
        <v>868</v>
      </c>
      <c r="B18" s="597" t="n">
        <v>7597.2</v>
      </c>
      <c r="C18" s="961" t="n">
        <v>4798.92</v>
      </c>
      <c r="D18" s="961" t="n">
        <v>10.57</v>
      </c>
      <c r="E18" s="961" t="n">
        <v>1988.26</v>
      </c>
      <c r="F18" s="961" t="n">
        <v>4.2</v>
      </c>
      <c r="G18" s="961" t="n">
        <v>460.09</v>
      </c>
      <c r="H18" s="929" t="n">
        <v>345.73</v>
      </c>
    </row>
    <row r="19" customFormat="false" ht="12" hidden="false" customHeight="true" outlineLevel="0" collapsed="false">
      <c r="A19" s="960" t="s">
        <v>869</v>
      </c>
      <c r="B19" s="597" t="n">
        <v>7350</v>
      </c>
      <c r="C19" s="961" t="n">
        <v>93</v>
      </c>
      <c r="D19" s="961" t="s">
        <v>179</v>
      </c>
      <c r="E19" s="961" t="n">
        <v>719</v>
      </c>
      <c r="F19" s="961" t="n">
        <v>177</v>
      </c>
      <c r="G19" s="961" t="n">
        <v>668</v>
      </c>
      <c r="H19" s="929" t="n">
        <v>5693</v>
      </c>
    </row>
    <row r="20" customFormat="false" ht="12" hidden="false" customHeight="true" outlineLevel="0" collapsed="false">
      <c r="A20" s="960" t="s">
        <v>870</v>
      </c>
      <c r="B20" s="597" t="n">
        <v>7028.97</v>
      </c>
      <c r="C20" s="961" t="n">
        <v>6603.63</v>
      </c>
      <c r="D20" s="961" t="n">
        <v>12.65</v>
      </c>
      <c r="E20" s="961" t="n">
        <v>398.63</v>
      </c>
      <c r="F20" s="961" t="n">
        <v>9.14</v>
      </c>
      <c r="G20" s="961" t="n">
        <v>11.58</v>
      </c>
      <c r="H20" s="929" t="n">
        <v>5.99</v>
      </c>
    </row>
    <row r="21" customFormat="false" ht="11.25" hidden="false" customHeight="true" outlineLevel="0" collapsed="false">
      <c r="A21" s="960" t="s">
        <v>871</v>
      </c>
      <c r="B21" s="597" t="n">
        <v>6344.36</v>
      </c>
      <c r="C21" s="961" t="n">
        <v>5823.29</v>
      </c>
      <c r="D21" s="961" t="n">
        <v>7</v>
      </c>
      <c r="E21" s="961" t="n">
        <v>418.05</v>
      </c>
      <c r="F21" s="961" t="n">
        <v>0.63</v>
      </c>
      <c r="G21" s="961" t="n">
        <v>2.93</v>
      </c>
      <c r="H21" s="929" t="n">
        <v>99.46</v>
      </c>
    </row>
    <row r="22" customFormat="false" ht="12.75" hidden="false" customHeight="true" outlineLevel="0" collapsed="false">
      <c r="A22" s="960" t="s">
        <v>872</v>
      </c>
      <c r="B22" s="597" t="n">
        <v>5580.32</v>
      </c>
      <c r="C22" s="961" t="n">
        <v>4038.1</v>
      </c>
      <c r="D22" s="961" t="n">
        <v>0.6</v>
      </c>
      <c r="E22" s="961" t="n">
        <v>421.08</v>
      </c>
      <c r="F22" s="961" t="n">
        <v>867.77</v>
      </c>
      <c r="G22" s="961" t="n">
        <v>10.96</v>
      </c>
      <c r="H22" s="929" t="n">
        <v>242.41</v>
      </c>
    </row>
    <row r="23" customFormat="false" ht="12.75" hidden="false" customHeight="true" outlineLevel="0" collapsed="false">
      <c r="A23" s="960" t="s">
        <v>873</v>
      </c>
      <c r="B23" s="597" t="n">
        <v>4613.04</v>
      </c>
      <c r="C23" s="961" t="n">
        <v>3935.77</v>
      </c>
      <c r="D23" s="961" t="n">
        <v>4.7</v>
      </c>
      <c r="E23" s="961" t="n">
        <v>70.57</v>
      </c>
      <c r="F23" s="961" t="n">
        <v>0.83</v>
      </c>
      <c r="G23" s="961" t="n">
        <v>530.36</v>
      </c>
      <c r="H23" s="929" t="n">
        <v>75.51</v>
      </c>
    </row>
    <row r="24" customFormat="false" ht="12.75" hidden="false" customHeight="true" outlineLevel="0" collapsed="false">
      <c r="A24" s="960" t="s">
        <v>874</v>
      </c>
      <c r="B24" s="597" t="n">
        <v>3394.32</v>
      </c>
      <c r="C24" s="961" t="n">
        <v>3227.38</v>
      </c>
      <c r="D24" s="961" t="s">
        <v>179</v>
      </c>
      <c r="E24" s="961" t="n">
        <v>33.91</v>
      </c>
      <c r="F24" s="961" t="n">
        <v>0.12</v>
      </c>
      <c r="G24" s="961" t="n">
        <v>10.11</v>
      </c>
      <c r="H24" s="929" t="n">
        <v>122.8</v>
      </c>
    </row>
    <row r="25" customFormat="false" ht="12.75" hidden="false" customHeight="true" outlineLevel="0" collapsed="false">
      <c r="A25" s="960" t="s">
        <v>875</v>
      </c>
      <c r="B25" s="597" t="n">
        <v>2371.75</v>
      </c>
      <c r="C25" s="961" t="n">
        <v>1710.32</v>
      </c>
      <c r="D25" s="961" t="n">
        <v>9.35</v>
      </c>
      <c r="E25" s="961" t="n">
        <v>514.78</v>
      </c>
      <c r="F25" s="961" t="n">
        <v>1.2</v>
      </c>
      <c r="G25" s="961" t="n">
        <v>29.8</v>
      </c>
      <c r="H25" s="929" t="n">
        <v>115.65</v>
      </c>
    </row>
    <row r="26" customFormat="false" ht="12.75" hidden="false" customHeight="true" outlineLevel="0" collapsed="false">
      <c r="A26" s="960" t="s">
        <v>877</v>
      </c>
      <c r="B26" s="597" t="n">
        <v>2145.7</v>
      </c>
      <c r="C26" s="961" t="n">
        <v>1528.75</v>
      </c>
      <c r="D26" s="961" t="n">
        <v>3.34</v>
      </c>
      <c r="E26" s="961" t="n">
        <v>463.72</v>
      </c>
      <c r="F26" s="961" t="n">
        <v>3</v>
      </c>
      <c r="G26" s="961" t="n">
        <v>13.04</v>
      </c>
      <c r="H26" s="929" t="n">
        <v>137.19</v>
      </c>
    </row>
    <row r="27" customFormat="false" ht="11.25" hidden="false" customHeight="true" outlineLevel="0" collapsed="false">
      <c r="A27" s="60" t="s">
        <v>911</v>
      </c>
      <c r="E27" s="964"/>
      <c r="F27" s="964"/>
      <c r="G27" s="964"/>
      <c r="H27" s="929"/>
    </row>
    <row r="28" customFormat="false" ht="11.25" hidden="false" customHeight="true" outlineLevel="0" collapsed="false">
      <c r="A28" s="965" t="s">
        <v>912</v>
      </c>
      <c r="B28" s="897"/>
      <c r="C28" s="897"/>
      <c r="D28" s="897"/>
      <c r="E28" s="964"/>
      <c r="F28" s="964"/>
      <c r="G28" s="964"/>
      <c r="H28" s="929"/>
    </row>
    <row r="29" customFormat="false" ht="11.25" hidden="false" customHeight="true" outlineLevel="0" collapsed="false">
      <c r="A29" s="967" t="s">
        <v>913</v>
      </c>
      <c r="B29" s="206"/>
      <c r="C29" s="206"/>
      <c r="D29" s="206"/>
      <c r="E29" s="206"/>
      <c r="F29" s="206"/>
      <c r="G29" s="206"/>
      <c r="H29" s="206"/>
    </row>
    <row r="30" customFormat="false" ht="11.85" hidden="false" customHeight="true" outlineLevel="0" collapsed="false">
      <c r="A30" s="423" t="s">
        <v>822</v>
      </c>
    </row>
    <row r="31" customFormat="false" ht="11.85" hidden="false" customHeight="true" outlineLevel="0" collapsed="false">
      <c r="A31" s="142" t="s">
        <v>914</v>
      </c>
      <c r="B31" s="423"/>
      <c r="C31" s="423"/>
      <c r="D31" s="423"/>
      <c r="E31" s="423"/>
      <c r="F31" s="423"/>
      <c r="G31" s="423"/>
    </row>
    <row r="32" customFormat="false" ht="11.85" hidden="false" customHeight="true" outlineLevel="0" collapsed="false">
      <c r="A32" s="410" t="s">
        <v>289</v>
      </c>
      <c r="B32" s="411"/>
      <c r="C32" s="411"/>
      <c r="D32" s="411"/>
      <c r="E32" s="411"/>
      <c r="F32" s="411"/>
      <c r="G32" s="411"/>
    </row>
    <row r="33" customFormat="false" ht="12" hidden="false" customHeight="true" outlineLevel="0" collapsed="false">
      <c r="A33" s="423"/>
      <c r="B33" s="484"/>
      <c r="C33" s="524"/>
      <c r="D33" s="423"/>
      <c r="F33" s="189" t="s">
        <v>915</v>
      </c>
      <c r="G33" s="189"/>
      <c r="H33" s="189"/>
    </row>
    <row r="34" customFormat="false" ht="13.5" hidden="false" customHeight="true" outlineLevel="0" collapsed="false">
      <c r="A34" s="423"/>
      <c r="B34" s="484"/>
      <c r="C34" s="424"/>
      <c r="D34" s="18" t="s">
        <v>916</v>
      </c>
      <c r="E34" s="18"/>
      <c r="F34" s="27" t="s">
        <v>917</v>
      </c>
      <c r="G34" s="27"/>
    </row>
    <row r="35" customFormat="false" ht="12" hidden="false" customHeight="true" outlineLevel="0" collapsed="false">
      <c r="A35" s="484"/>
      <c r="B35" s="484"/>
      <c r="C35" s="424"/>
      <c r="D35" s="21" t="s">
        <v>918</v>
      </c>
      <c r="E35" s="21"/>
      <c r="F35" s="101" t="s">
        <v>919</v>
      </c>
      <c r="G35" s="101"/>
      <c r="H35" s="968" t="s">
        <v>920</v>
      </c>
    </row>
    <row r="36" customFormat="false" ht="12.75" hidden="false" customHeight="true" outlineLevel="0" collapsed="false">
      <c r="A36" s="18" t="s">
        <v>302</v>
      </c>
      <c r="B36" s="18"/>
      <c r="C36" s="18"/>
      <c r="D36" s="751"/>
      <c r="E36" s="426"/>
      <c r="F36" s="847" t="s">
        <v>921</v>
      </c>
      <c r="G36" s="969" t="s">
        <v>922</v>
      </c>
      <c r="H36" s="968" t="s">
        <v>923</v>
      </c>
    </row>
    <row r="37" customFormat="false" ht="12.75" hidden="false" customHeight="true" outlineLevel="0" collapsed="false">
      <c r="A37" s="21" t="s">
        <v>306</v>
      </c>
      <c r="B37" s="21"/>
      <c r="C37" s="21"/>
      <c r="D37" s="424"/>
      <c r="E37" s="424"/>
      <c r="F37" s="416" t="s">
        <v>924</v>
      </c>
      <c r="G37" s="710" t="s">
        <v>925</v>
      </c>
      <c r="H37" s="420" t="s">
        <v>926</v>
      </c>
    </row>
    <row r="38" customFormat="false" ht="12.75" hidden="false" customHeight="true" outlineLevel="0" collapsed="false">
      <c r="A38" s="484"/>
      <c r="B38" s="484"/>
      <c r="C38" s="424"/>
      <c r="D38" s="18" t="s">
        <v>927</v>
      </c>
      <c r="E38" s="18" t="s">
        <v>480</v>
      </c>
      <c r="F38" s="96" t="s">
        <v>928</v>
      </c>
      <c r="G38" s="21" t="s">
        <v>929</v>
      </c>
      <c r="H38" s="970" t="s">
        <v>930</v>
      </c>
    </row>
    <row r="39" customFormat="false" ht="12.75" hidden="false" customHeight="true" outlineLevel="0" collapsed="false">
      <c r="A39" s="484"/>
      <c r="B39" s="484"/>
      <c r="C39" s="424"/>
      <c r="D39" s="21" t="s">
        <v>931</v>
      </c>
      <c r="E39" s="21" t="s">
        <v>609</v>
      </c>
      <c r="F39" s="421" t="s">
        <v>932</v>
      </c>
      <c r="G39" s="715" t="s">
        <v>933</v>
      </c>
      <c r="H39" s="968"/>
    </row>
    <row r="40" customFormat="false" ht="12.75" hidden="false" customHeight="true" outlineLevel="0" collapsed="false">
      <c r="A40" s="484"/>
      <c r="B40" s="484"/>
      <c r="C40" s="424"/>
      <c r="D40" s="18"/>
      <c r="E40" s="18"/>
      <c r="F40" s="466" t="s">
        <v>934</v>
      </c>
      <c r="G40" s="579" t="s">
        <v>935</v>
      </c>
      <c r="H40" s="968"/>
    </row>
    <row r="41" customFormat="false" ht="11.25" hidden="false" customHeight="true" outlineLevel="0" collapsed="false">
      <c r="A41" s="751"/>
      <c r="B41" s="751"/>
      <c r="C41" s="426"/>
      <c r="D41" s="425"/>
      <c r="E41" s="426"/>
      <c r="F41" s="457" t="s">
        <v>936</v>
      </c>
      <c r="G41" s="457"/>
      <c r="H41" s="457"/>
    </row>
    <row r="42" customFormat="false" ht="2.25" hidden="false" customHeight="true" outlineLevel="0" collapsed="false">
      <c r="A42" s="484"/>
      <c r="B42" s="484"/>
      <c r="C42" s="524"/>
      <c r="D42" s="424"/>
      <c r="E42" s="424"/>
      <c r="F42" s="417"/>
      <c r="G42" s="417"/>
      <c r="H42" s="418"/>
    </row>
    <row r="43" customFormat="false" ht="12.75" hidden="false" customHeight="true" outlineLevel="0" collapsed="false">
      <c r="A43" s="971" t="s">
        <v>325</v>
      </c>
      <c r="B43" s="971"/>
      <c r="C43" s="971"/>
      <c r="D43" s="972" t="n">
        <v>317399</v>
      </c>
      <c r="E43" s="853" t="n">
        <v>100</v>
      </c>
      <c r="F43" s="855" t="n">
        <v>264930</v>
      </c>
      <c r="G43" s="973" t="n">
        <v>2512</v>
      </c>
      <c r="H43" s="973" t="n">
        <v>49957</v>
      </c>
      <c r="L43" s="0"/>
    </row>
    <row r="44" customFormat="false" ht="12" hidden="false" customHeight="true" outlineLevel="0" collapsed="false">
      <c r="A44" s="856" t="s">
        <v>77</v>
      </c>
      <c r="B44" s="423"/>
      <c r="C44" s="424"/>
      <c r="D44" s="733"/>
      <c r="E44" s="733"/>
      <c r="F44" s="733"/>
      <c r="G44" s="733"/>
      <c r="H44" s="974"/>
      <c r="I44" s="174"/>
      <c r="L44" s="0"/>
    </row>
    <row r="45" customFormat="false" ht="1.5" hidden="false" customHeight="true" outlineLevel="0" collapsed="false">
      <c r="A45" s="856"/>
      <c r="B45" s="423"/>
      <c r="C45" s="424"/>
      <c r="D45" s="733"/>
      <c r="E45" s="568"/>
      <c r="F45" s="557"/>
      <c r="G45" s="975"/>
      <c r="H45" s="975"/>
      <c r="L45" s="0"/>
    </row>
    <row r="46" customFormat="false" ht="11.1" hidden="false" customHeight="true" outlineLevel="0" collapsed="false">
      <c r="A46" s="542" t="s">
        <v>937</v>
      </c>
      <c r="B46" s="542"/>
      <c r="C46" s="542"/>
      <c r="D46" s="866" t="n">
        <v>194929</v>
      </c>
      <c r="E46" s="863" t="n">
        <v>61.4</v>
      </c>
      <c r="F46" s="861" t="n">
        <v>187271</v>
      </c>
      <c r="G46" s="976" t="n">
        <v>146</v>
      </c>
      <c r="H46" s="976" t="n">
        <v>7512</v>
      </c>
      <c r="L46" s="0"/>
    </row>
    <row r="47" customFormat="false" ht="11.1" hidden="false" customHeight="true" outlineLevel="0" collapsed="false">
      <c r="A47" s="163" t="s">
        <v>938</v>
      </c>
      <c r="B47" s="511"/>
      <c r="C47" s="424"/>
      <c r="D47" s="866"/>
      <c r="E47" s="863"/>
      <c r="F47" s="861"/>
      <c r="G47" s="976"/>
      <c r="H47" s="976"/>
      <c r="L47" s="0"/>
    </row>
    <row r="48" customFormat="false" ht="11.1" hidden="false" customHeight="true" outlineLevel="0" collapsed="false">
      <c r="A48" s="542" t="s">
        <v>939</v>
      </c>
      <c r="B48" s="542"/>
      <c r="C48" s="542"/>
      <c r="D48" s="866" t="n">
        <v>3194</v>
      </c>
      <c r="E48" s="863" t="n">
        <v>1</v>
      </c>
      <c r="F48" s="861" t="n">
        <v>3192</v>
      </c>
      <c r="G48" s="976" t="s">
        <v>179</v>
      </c>
      <c r="H48" s="976" t="n">
        <v>2</v>
      </c>
      <c r="L48" s="0"/>
    </row>
    <row r="49" customFormat="false" ht="11.1" hidden="false" customHeight="true" outlineLevel="0" collapsed="false">
      <c r="A49" s="311" t="s">
        <v>940</v>
      </c>
      <c r="B49" s="511"/>
      <c r="C49" s="424"/>
      <c r="D49" s="866"/>
      <c r="E49" s="863"/>
      <c r="F49" s="861"/>
      <c r="G49" s="976"/>
      <c r="H49" s="976"/>
      <c r="L49" s="0"/>
    </row>
    <row r="50" customFormat="false" ht="11.1" hidden="false" customHeight="true" outlineLevel="0" collapsed="false">
      <c r="A50" s="542" t="s">
        <v>941</v>
      </c>
      <c r="B50" s="542"/>
      <c r="C50" s="542"/>
      <c r="D50" s="866" t="n">
        <v>45009</v>
      </c>
      <c r="E50" s="863" t="n">
        <v>14.2</v>
      </c>
      <c r="F50" s="861" t="n">
        <v>24026</v>
      </c>
      <c r="G50" s="976" t="n">
        <v>235</v>
      </c>
      <c r="H50" s="976" t="n">
        <v>20748</v>
      </c>
      <c r="L50" s="0"/>
    </row>
    <row r="51" customFormat="false" ht="11.1" hidden="false" customHeight="true" outlineLevel="0" collapsed="false">
      <c r="A51" s="163" t="s">
        <v>942</v>
      </c>
      <c r="B51" s="511"/>
      <c r="C51" s="424"/>
      <c r="D51" s="866"/>
      <c r="E51" s="863"/>
      <c r="F51" s="861"/>
      <c r="G51" s="976"/>
      <c r="H51" s="976"/>
      <c r="L51" s="0"/>
    </row>
    <row r="52" customFormat="false" ht="11.1" hidden="false" customHeight="true" outlineLevel="0" collapsed="false">
      <c r="A52" s="542" t="s">
        <v>943</v>
      </c>
      <c r="B52" s="542"/>
      <c r="C52" s="542"/>
      <c r="D52" s="866" t="n">
        <v>3018</v>
      </c>
      <c r="E52" s="863" t="n">
        <v>1</v>
      </c>
      <c r="F52" s="861" t="n">
        <v>2330</v>
      </c>
      <c r="G52" s="976" t="n">
        <v>13</v>
      </c>
      <c r="H52" s="976" t="n">
        <v>675</v>
      </c>
      <c r="L52" s="0"/>
    </row>
    <row r="53" customFormat="false" ht="11.1" hidden="false" customHeight="true" outlineLevel="0" collapsed="false">
      <c r="A53" s="163" t="s">
        <v>944</v>
      </c>
      <c r="B53" s="511"/>
      <c r="C53" s="424"/>
      <c r="D53" s="866"/>
      <c r="E53" s="863"/>
      <c r="F53" s="861"/>
      <c r="G53" s="976"/>
      <c r="H53" s="976"/>
      <c r="L53" s="0"/>
    </row>
    <row r="54" customFormat="false" ht="11.1" hidden="false" customHeight="true" outlineLevel="0" collapsed="false">
      <c r="A54" s="542" t="s">
        <v>945</v>
      </c>
      <c r="B54" s="542"/>
      <c r="C54" s="542"/>
      <c r="D54" s="866" t="n">
        <v>22878</v>
      </c>
      <c r="E54" s="863" t="n">
        <v>7.2</v>
      </c>
      <c r="F54" s="861" t="n">
        <v>19088</v>
      </c>
      <c r="G54" s="976" t="n">
        <v>877</v>
      </c>
      <c r="H54" s="976" t="n">
        <v>2913</v>
      </c>
      <c r="L54" s="0"/>
    </row>
    <row r="55" customFormat="false" ht="11.1" hidden="false" customHeight="true" outlineLevel="0" collapsed="false">
      <c r="A55" s="163" t="s">
        <v>894</v>
      </c>
      <c r="B55" s="511"/>
      <c r="C55" s="424"/>
      <c r="D55" s="866"/>
      <c r="E55" s="863"/>
      <c r="F55" s="861"/>
      <c r="G55" s="976"/>
      <c r="H55" s="976"/>
      <c r="L55" s="0"/>
    </row>
    <row r="56" customFormat="false" ht="11.1" hidden="false" customHeight="true" outlineLevel="0" collapsed="false">
      <c r="A56" s="542" t="s">
        <v>946</v>
      </c>
      <c r="B56" s="542"/>
      <c r="C56" s="542"/>
      <c r="D56" s="866" t="n">
        <v>47468</v>
      </c>
      <c r="E56" s="863" t="n">
        <v>15</v>
      </c>
      <c r="F56" s="861" t="n">
        <v>30678</v>
      </c>
      <c r="G56" s="976" t="n">
        <v>301</v>
      </c>
      <c r="H56" s="976" t="n">
        <v>16489</v>
      </c>
      <c r="L56" s="0"/>
    </row>
    <row r="57" customFormat="false" ht="11.1" hidden="false" customHeight="true" outlineLevel="0" collapsed="false">
      <c r="A57" s="163" t="s">
        <v>947</v>
      </c>
      <c r="B57" s="511"/>
      <c r="C57" s="424"/>
      <c r="D57" s="866"/>
      <c r="E57" s="863"/>
      <c r="F57" s="861"/>
      <c r="G57" s="976"/>
      <c r="H57" s="976"/>
      <c r="L57" s="0"/>
    </row>
    <row r="58" customFormat="false" ht="11.1" hidden="false" customHeight="true" outlineLevel="0" collapsed="false">
      <c r="A58" s="542" t="s">
        <v>948</v>
      </c>
      <c r="B58" s="542"/>
      <c r="C58" s="542"/>
      <c r="D58" s="866" t="n">
        <v>4097</v>
      </c>
      <c r="E58" s="863" t="n">
        <v>1.3</v>
      </c>
      <c r="F58" s="861" t="n">
        <v>1537</v>
      </c>
      <c r="G58" s="976" t="n">
        <v>940</v>
      </c>
      <c r="H58" s="976" t="n">
        <v>1620</v>
      </c>
      <c r="J58" s="977"/>
    </row>
    <row r="59" customFormat="false" ht="11.1" hidden="false" customHeight="true" outlineLevel="0" collapsed="false">
      <c r="A59" s="163" t="s">
        <v>895</v>
      </c>
      <c r="B59" s="511"/>
      <c r="D59" s="863"/>
      <c r="E59" s="863"/>
      <c r="F59" s="863"/>
      <c r="G59" s="863"/>
      <c r="H59" s="869"/>
      <c r="J59" s="977"/>
    </row>
    <row r="60" customFormat="false" ht="32.25" hidden="false" customHeight="true" outlineLevel="0" collapsed="false">
      <c r="A60" s="185" t="s">
        <v>949</v>
      </c>
      <c r="B60" s="185"/>
      <c r="C60" s="185"/>
      <c r="D60" s="185"/>
      <c r="E60" s="185"/>
      <c r="F60" s="185"/>
      <c r="G60" s="185"/>
      <c r="H60" s="185"/>
    </row>
    <row r="61" customFormat="false" ht="11.25" hidden="false" customHeight="true" outlineLevel="0" collapsed="false">
      <c r="A61" s="60" t="s">
        <v>950</v>
      </c>
      <c r="B61" s="978"/>
      <c r="C61" s="978"/>
      <c r="D61" s="978"/>
      <c r="E61" s="978"/>
      <c r="F61" s="978"/>
      <c r="G61" s="978"/>
    </row>
    <row r="62" customFormat="false" ht="21" hidden="false" customHeight="true" outlineLevel="0" collapsed="false">
      <c r="A62" s="139" t="s">
        <v>951</v>
      </c>
      <c r="B62" s="139"/>
      <c r="C62" s="139"/>
      <c r="D62" s="139"/>
      <c r="E62" s="139"/>
      <c r="F62" s="139"/>
      <c r="G62" s="139"/>
      <c r="H62" s="139"/>
    </row>
    <row r="63" customFormat="false" ht="12" hidden="false" customHeight="true" outlineLevel="0" collapsed="false">
      <c r="A63" s="11" t="s">
        <v>952</v>
      </c>
    </row>
    <row r="65" customFormat="false" ht="13.5" hidden="false" customHeight="true" outlineLevel="0" collapsed="false">
      <c r="A65" s="849"/>
    </row>
    <row r="66" customFormat="false" ht="13.5" hidden="false" customHeight="true" outlineLevel="0" collapsed="false">
      <c r="A66" s="849"/>
    </row>
    <row r="68" customFormat="false" ht="13.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</sheetData>
  <mergeCells count="21">
    <mergeCell ref="C5:F5"/>
    <mergeCell ref="C6:D6"/>
    <mergeCell ref="B12:H12"/>
    <mergeCell ref="F33:H33"/>
    <mergeCell ref="D34:E34"/>
    <mergeCell ref="F34:G34"/>
    <mergeCell ref="D35:E35"/>
    <mergeCell ref="F35:G35"/>
    <mergeCell ref="A36:C36"/>
    <mergeCell ref="A37:C37"/>
    <mergeCell ref="F41:H41"/>
    <mergeCell ref="A43:C43"/>
    <mergeCell ref="A46:C46"/>
    <mergeCell ref="A48:C48"/>
    <mergeCell ref="A50:C50"/>
    <mergeCell ref="A52:C52"/>
    <mergeCell ref="A54:C54"/>
    <mergeCell ref="A56:C56"/>
    <mergeCell ref="A58:C58"/>
    <mergeCell ref="A60:H60"/>
    <mergeCell ref="A62:H62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142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F53" activeCellId="0" sqref="F53"/>
    </sheetView>
  </sheetViews>
  <sheetFormatPr defaultColWidth="9.13671875" defaultRowHeight="13.5" zeroHeight="false" outlineLevelRow="0" outlineLevelCol="0"/>
  <cols>
    <col collapsed="false" customWidth="true" hidden="false" outlineLevel="0" max="1" min="1" style="60" width="26.42"/>
    <col collapsed="false" customWidth="true" hidden="false" outlineLevel="0" max="2" min="2" style="60" width="11.42"/>
    <col collapsed="false" customWidth="true" hidden="false" outlineLevel="0" max="3" min="3" style="60" width="9.7"/>
    <col collapsed="false" customWidth="true" hidden="false" outlineLevel="0" max="4" min="4" style="60" width="9.41"/>
    <col collapsed="false" customWidth="true" hidden="false" outlineLevel="0" max="5" min="5" style="60" width="9.56"/>
    <col collapsed="false" customWidth="true" hidden="false" outlineLevel="0" max="6" min="6" style="60" width="9.41"/>
    <col collapsed="false" customWidth="true" hidden="false" outlineLevel="0" max="7" min="7" style="60" width="10.99"/>
    <col collapsed="false" customWidth="true" hidden="false" outlineLevel="0" max="8" min="8" style="60" width="8.99"/>
    <col collapsed="false" customWidth="true" hidden="false" outlineLevel="0" max="9" min="9" style="60" width="8.7"/>
    <col collapsed="false" customWidth="true" hidden="false" outlineLevel="0" max="10" min="10" style="60" width="6.41"/>
    <col collapsed="false" customWidth="true" hidden="false" outlineLevel="0" max="11" min="11" style="60" width="7.14"/>
    <col collapsed="false" customWidth="false" hidden="false" outlineLevel="0" max="257" min="12" style="60" width="9.14"/>
  </cols>
  <sheetData>
    <row r="1" customFormat="false" ht="11.25" hidden="false" customHeight="true" outlineLevel="0" collapsed="false">
      <c r="A1" s="408" t="s">
        <v>953</v>
      </c>
    </row>
    <row r="2" customFormat="false" ht="10.5" hidden="false" customHeight="true" outlineLevel="0" collapsed="false">
      <c r="A2" s="423" t="s">
        <v>954</v>
      </c>
    </row>
    <row r="3" customFormat="false" ht="11.25" hidden="false" customHeight="true" outlineLevel="0" collapsed="false">
      <c r="A3" s="942" t="s">
        <v>955</v>
      </c>
    </row>
    <row r="4" customFormat="false" ht="11.25" hidden="false" customHeight="true" outlineLevel="0" collapsed="false">
      <c r="A4" s="979" t="s">
        <v>956</v>
      </c>
      <c r="B4" s="411"/>
      <c r="C4" s="411"/>
      <c r="D4" s="411"/>
      <c r="E4" s="411"/>
      <c r="F4" s="411"/>
      <c r="G4" s="411"/>
    </row>
    <row r="5" customFormat="false" ht="11.25" hidden="false" customHeight="true" outlineLevel="0" collapsed="false">
      <c r="B5" s="947"/>
      <c r="D5" s="737" t="s">
        <v>957</v>
      </c>
      <c r="E5" s="737"/>
      <c r="F5" s="737"/>
    </row>
    <row r="6" customFormat="false" ht="10.5" hidden="false" customHeight="true" outlineLevel="0" collapsed="false">
      <c r="B6" s="393"/>
      <c r="C6" s="415"/>
      <c r="D6" s="417" t="s">
        <v>958</v>
      </c>
      <c r="E6" s="417"/>
      <c r="F6" s="424"/>
    </row>
    <row r="7" customFormat="false" ht="10.5" hidden="false" customHeight="true" outlineLevel="0" collapsed="false">
      <c r="A7" s="980"/>
      <c r="B7" s="393"/>
      <c r="C7" s="91"/>
      <c r="D7" s="31" t="s">
        <v>919</v>
      </c>
      <c r="E7" s="31"/>
      <c r="F7" s="415"/>
      <c r="G7" s="23" t="s">
        <v>885</v>
      </c>
    </row>
    <row r="8" customFormat="false" ht="9.75" hidden="false" customHeight="true" outlineLevel="0" collapsed="false">
      <c r="A8" s="484"/>
      <c r="B8" s="393"/>
      <c r="C8" s="91" t="s">
        <v>148</v>
      </c>
      <c r="D8" s="27" t="s">
        <v>959</v>
      </c>
      <c r="E8" s="27" t="s">
        <v>922</v>
      </c>
      <c r="F8" s="415"/>
      <c r="G8" s="981" t="s">
        <v>889</v>
      </c>
    </row>
    <row r="9" customFormat="false" ht="9.75" hidden="false" customHeight="true" outlineLevel="0" collapsed="false">
      <c r="A9" s="18" t="s">
        <v>833</v>
      </c>
      <c r="B9" s="18"/>
      <c r="C9" s="419" t="s">
        <v>152</v>
      </c>
      <c r="D9" s="91" t="s">
        <v>960</v>
      </c>
      <c r="E9" s="91" t="s">
        <v>925</v>
      </c>
      <c r="F9" s="91" t="s">
        <v>961</v>
      </c>
      <c r="G9" s="420" t="s">
        <v>895</v>
      </c>
    </row>
    <row r="10" customFormat="false" ht="12.75" hidden="false" customHeight="true" outlineLevel="0" collapsed="false">
      <c r="A10" s="21" t="s">
        <v>838</v>
      </c>
      <c r="B10" s="21"/>
      <c r="C10" s="91"/>
      <c r="D10" s="96" t="s">
        <v>928</v>
      </c>
      <c r="E10" s="982" t="s">
        <v>962</v>
      </c>
      <c r="F10" s="96" t="s">
        <v>963</v>
      </c>
      <c r="G10" s="23"/>
    </row>
    <row r="11" customFormat="false" ht="12.75" hidden="false" customHeight="true" outlineLevel="0" collapsed="false">
      <c r="A11" s="484"/>
      <c r="B11" s="393"/>
      <c r="C11" s="91"/>
      <c r="D11" s="96" t="s">
        <v>964</v>
      </c>
      <c r="E11" s="96" t="s">
        <v>965</v>
      </c>
      <c r="F11" s="91"/>
      <c r="G11" s="23"/>
    </row>
    <row r="12" customFormat="false" ht="12.75" hidden="false" customHeight="true" outlineLevel="0" collapsed="false">
      <c r="A12" s="484"/>
      <c r="B12" s="393"/>
      <c r="C12" s="91"/>
      <c r="D12" s="421" t="s">
        <v>966</v>
      </c>
      <c r="E12" s="96" t="s">
        <v>967</v>
      </c>
      <c r="F12" s="91"/>
      <c r="G12" s="23"/>
    </row>
    <row r="13" customFormat="false" ht="12.75" hidden="false" customHeight="true" outlineLevel="0" collapsed="false">
      <c r="A13" s="980"/>
      <c r="B13" s="393"/>
      <c r="C13" s="528"/>
      <c r="D13" s="31" t="s">
        <v>934</v>
      </c>
      <c r="E13" s="152"/>
      <c r="F13" s="528"/>
      <c r="G13" s="146"/>
    </row>
    <row r="14" customFormat="false" ht="10.5" hidden="false" customHeight="true" outlineLevel="0" collapsed="false">
      <c r="A14" s="751"/>
      <c r="B14" s="29"/>
      <c r="C14" s="457" t="s">
        <v>311</v>
      </c>
      <c r="D14" s="457"/>
      <c r="E14" s="457"/>
      <c r="F14" s="457"/>
      <c r="G14" s="457"/>
    </row>
    <row r="15" customFormat="false" ht="12" hidden="false" customHeight="true" outlineLevel="0" collapsed="false">
      <c r="A15" s="428" t="s">
        <v>325</v>
      </c>
      <c r="B15" s="428"/>
      <c r="C15" s="983" t="n">
        <v>317399</v>
      </c>
      <c r="D15" s="984" t="n">
        <v>264930</v>
      </c>
      <c r="E15" s="985" t="n">
        <v>2512</v>
      </c>
      <c r="F15" s="983" t="n">
        <v>43243</v>
      </c>
      <c r="G15" s="985" t="n">
        <v>6714</v>
      </c>
      <c r="H15" s="423"/>
    </row>
    <row r="16" customFormat="false" ht="12" hidden="false" customHeight="true" outlineLevel="0" collapsed="false">
      <c r="A16" s="732" t="s">
        <v>77</v>
      </c>
      <c r="B16" s="986"/>
      <c r="C16" s="861"/>
      <c r="D16" s="861"/>
      <c r="E16" s="861"/>
      <c r="F16" s="861"/>
      <c r="G16" s="976"/>
      <c r="H16" s="423"/>
    </row>
    <row r="17" customFormat="false" ht="12" hidden="false" customHeight="true" outlineLevel="0" collapsed="false">
      <c r="A17" s="511" t="s">
        <v>874</v>
      </c>
      <c r="B17" s="511"/>
      <c r="C17" s="859" t="n">
        <v>3393</v>
      </c>
      <c r="D17" s="870" t="n">
        <v>3253</v>
      </c>
      <c r="E17" s="987" t="n">
        <v>17</v>
      </c>
      <c r="F17" s="859" t="n">
        <v>123</v>
      </c>
      <c r="G17" s="987" t="s">
        <v>179</v>
      </c>
      <c r="H17" s="423"/>
    </row>
    <row r="18" customFormat="false" ht="12" hidden="false" customHeight="true" outlineLevel="0" collapsed="false">
      <c r="A18" s="511" t="s">
        <v>860</v>
      </c>
      <c r="B18" s="511"/>
      <c r="C18" s="859" t="n">
        <v>10517</v>
      </c>
      <c r="D18" s="870" t="n">
        <v>10517</v>
      </c>
      <c r="E18" s="987" t="s">
        <v>179</v>
      </c>
      <c r="F18" s="987" t="s">
        <v>179</v>
      </c>
      <c r="G18" s="987" t="s">
        <v>179</v>
      </c>
      <c r="H18" s="423"/>
      <c r="I18" s="59"/>
    </row>
    <row r="19" customFormat="false" ht="11.25" hidden="false" customHeight="true" outlineLevel="0" collapsed="false">
      <c r="A19" s="511" t="s">
        <v>848</v>
      </c>
      <c r="B19" s="511"/>
      <c r="C19" s="859" t="n">
        <v>59223</v>
      </c>
      <c r="D19" s="870" t="n">
        <v>33217</v>
      </c>
      <c r="E19" s="987" t="n">
        <v>233</v>
      </c>
      <c r="F19" s="859" t="n">
        <v>25773</v>
      </c>
      <c r="G19" s="987" t="s">
        <v>179</v>
      </c>
      <c r="H19" s="423"/>
    </row>
    <row r="20" customFormat="false" ht="12" hidden="false" customHeight="true" outlineLevel="0" collapsed="false">
      <c r="A20" s="511" t="s">
        <v>851</v>
      </c>
      <c r="B20" s="511"/>
      <c r="C20" s="988" t="n">
        <v>29202</v>
      </c>
      <c r="D20" s="989" t="n">
        <v>29052</v>
      </c>
      <c r="E20" s="990" t="n">
        <v>65</v>
      </c>
      <c r="F20" s="988" t="n">
        <v>2</v>
      </c>
      <c r="G20" s="991" t="n">
        <v>83</v>
      </c>
      <c r="H20" s="423"/>
    </row>
    <row r="21" customFormat="false" ht="11.25" hidden="false" customHeight="true" outlineLevel="0" collapsed="false">
      <c r="A21" s="511" t="s">
        <v>873</v>
      </c>
      <c r="B21" s="511"/>
      <c r="C21" s="859" t="n">
        <v>4613</v>
      </c>
      <c r="D21" s="870" t="n">
        <v>4599</v>
      </c>
      <c r="E21" s="987" t="n">
        <v>11</v>
      </c>
      <c r="F21" s="859" t="n">
        <v>2</v>
      </c>
      <c r="G21" s="992" t="n">
        <v>1</v>
      </c>
      <c r="H21" s="423"/>
    </row>
    <row r="22" customFormat="false" ht="10.5" hidden="false" customHeight="true" outlineLevel="0" collapsed="false">
      <c r="A22" s="511" t="s">
        <v>859</v>
      </c>
      <c r="B22" s="511"/>
      <c r="C22" s="859" t="n">
        <v>11342</v>
      </c>
      <c r="D22" s="870" t="n">
        <v>11133</v>
      </c>
      <c r="E22" s="987" t="n">
        <v>179</v>
      </c>
      <c r="F22" s="859" t="n">
        <v>29</v>
      </c>
      <c r="G22" s="992" t="n">
        <v>1</v>
      </c>
      <c r="H22" s="423"/>
    </row>
    <row r="23" customFormat="false" ht="11.25" hidden="false" customHeight="true" outlineLevel="0" collapsed="false">
      <c r="A23" s="511" t="s">
        <v>870</v>
      </c>
      <c r="B23" s="511"/>
      <c r="C23" s="859" t="n">
        <v>7029</v>
      </c>
      <c r="D23" s="870" t="n">
        <v>6560</v>
      </c>
      <c r="E23" s="987" t="n">
        <v>5</v>
      </c>
      <c r="F23" s="859" t="n">
        <v>383</v>
      </c>
      <c r="G23" s="992" t="n">
        <v>81</v>
      </c>
      <c r="H23" s="423"/>
    </row>
    <row r="24" customFormat="false" ht="12" hidden="false" customHeight="true" outlineLevel="0" collapsed="false">
      <c r="A24" s="511" t="s">
        <v>871</v>
      </c>
      <c r="B24" s="511"/>
      <c r="C24" s="859" t="n">
        <v>6340</v>
      </c>
      <c r="D24" s="870" t="n">
        <v>6189</v>
      </c>
      <c r="E24" s="987" t="n">
        <v>58</v>
      </c>
      <c r="F24" s="859" t="n">
        <v>71</v>
      </c>
      <c r="G24" s="992" t="n">
        <v>22</v>
      </c>
      <c r="H24" s="423"/>
    </row>
    <row r="25" customFormat="false" ht="12" hidden="false" customHeight="true" outlineLevel="0" collapsed="false">
      <c r="A25" s="511" t="s">
        <v>849</v>
      </c>
      <c r="B25" s="511"/>
      <c r="C25" s="859" t="n">
        <v>38544</v>
      </c>
      <c r="D25" s="870" t="n">
        <v>32944</v>
      </c>
      <c r="E25" s="987" t="n">
        <v>432</v>
      </c>
      <c r="F25" s="859" t="n">
        <v>5168</v>
      </c>
      <c r="G25" s="987" t="s">
        <v>179</v>
      </c>
      <c r="H25" s="423"/>
    </row>
    <row r="26" customFormat="false" ht="12" hidden="false" customHeight="true" outlineLevel="0" collapsed="false">
      <c r="A26" s="511" t="s">
        <v>872</v>
      </c>
      <c r="B26" s="511"/>
      <c r="C26" s="859" t="n">
        <v>5580</v>
      </c>
      <c r="D26" s="870" t="n">
        <v>5565</v>
      </c>
      <c r="E26" s="987" t="n">
        <v>1</v>
      </c>
      <c r="F26" s="859" t="n">
        <v>2</v>
      </c>
      <c r="G26" s="992" t="n">
        <v>12</v>
      </c>
      <c r="H26" s="423"/>
    </row>
    <row r="27" customFormat="false" ht="12" hidden="false" customHeight="true" outlineLevel="0" collapsed="false">
      <c r="A27" s="511" t="s">
        <v>856</v>
      </c>
      <c r="B27" s="511"/>
      <c r="C27" s="859" t="n">
        <v>19437</v>
      </c>
      <c r="D27" s="870" t="n">
        <v>19342</v>
      </c>
      <c r="E27" s="987" t="n">
        <v>76</v>
      </c>
      <c r="F27" s="859" t="n">
        <v>19</v>
      </c>
      <c r="G27" s="987" t="s">
        <v>179</v>
      </c>
      <c r="H27" s="423"/>
    </row>
    <row r="28" customFormat="false" ht="12" hidden="false" customHeight="true" outlineLevel="0" collapsed="false">
      <c r="A28" s="511" t="s">
        <v>869</v>
      </c>
      <c r="B28" s="511"/>
      <c r="C28" s="859" t="n">
        <v>7350</v>
      </c>
      <c r="D28" s="870" t="n">
        <v>1706</v>
      </c>
      <c r="E28" s="987" t="n">
        <v>415</v>
      </c>
      <c r="F28" s="859" t="n">
        <v>5112</v>
      </c>
      <c r="G28" s="992" t="n">
        <v>117</v>
      </c>
      <c r="H28" s="423"/>
    </row>
    <row r="29" customFormat="false" ht="12" hidden="false" customHeight="true" outlineLevel="0" collapsed="false">
      <c r="A29" s="511" t="s">
        <v>877</v>
      </c>
      <c r="B29" s="511"/>
      <c r="C29" s="859" t="n">
        <v>2146</v>
      </c>
      <c r="D29" s="870" t="n">
        <v>1412</v>
      </c>
      <c r="E29" s="987" t="n">
        <v>19</v>
      </c>
      <c r="F29" s="859" t="n">
        <v>632</v>
      </c>
      <c r="G29" s="992" t="n">
        <v>83</v>
      </c>
      <c r="H29" s="423"/>
    </row>
    <row r="30" customFormat="false" ht="12" hidden="false" customHeight="true" outlineLevel="0" collapsed="false">
      <c r="A30" s="511" t="s">
        <v>875</v>
      </c>
      <c r="B30" s="511"/>
      <c r="C30" s="859" t="n">
        <v>2372</v>
      </c>
      <c r="D30" s="870" t="n">
        <v>1361</v>
      </c>
      <c r="E30" s="987" t="n">
        <v>42</v>
      </c>
      <c r="F30" s="859" t="n">
        <v>725</v>
      </c>
      <c r="G30" s="992" t="n">
        <v>244</v>
      </c>
      <c r="H30" s="423"/>
    </row>
    <row r="31" customFormat="false" ht="12" hidden="false" customHeight="true" outlineLevel="0" collapsed="false">
      <c r="A31" s="511" t="s">
        <v>862</v>
      </c>
      <c r="B31" s="511"/>
      <c r="C31" s="859" t="n">
        <v>9764</v>
      </c>
      <c r="D31" s="870" t="n">
        <v>8453</v>
      </c>
      <c r="E31" s="987" t="n">
        <v>14</v>
      </c>
      <c r="F31" s="859" t="n">
        <v>1211</v>
      </c>
      <c r="G31" s="992" t="n">
        <v>86</v>
      </c>
    </row>
    <row r="32" customFormat="false" ht="12" hidden="false" customHeight="true" outlineLevel="0" collapsed="false">
      <c r="A32" s="511" t="s">
        <v>863</v>
      </c>
      <c r="B32" s="511"/>
      <c r="C32" s="859" t="n">
        <v>8483</v>
      </c>
      <c r="D32" s="870" t="n">
        <v>8338</v>
      </c>
      <c r="E32" s="987" t="n">
        <v>54</v>
      </c>
      <c r="F32" s="859" t="n">
        <v>91</v>
      </c>
      <c r="G32" s="987" t="s">
        <v>179</v>
      </c>
    </row>
    <row r="33" customFormat="false" ht="12" hidden="false" customHeight="true" outlineLevel="0" collapsed="false">
      <c r="A33" s="511" t="s">
        <v>901</v>
      </c>
      <c r="B33" s="511"/>
      <c r="C33" s="859" t="s">
        <v>968</v>
      </c>
      <c r="D33" s="870" t="n">
        <v>21275</v>
      </c>
      <c r="E33" s="987" t="n">
        <v>61</v>
      </c>
      <c r="F33" s="859" t="n">
        <v>105</v>
      </c>
      <c r="G33" s="992" t="n">
        <v>132</v>
      </c>
    </row>
    <row r="34" customFormat="false" ht="12" hidden="false" customHeight="true" outlineLevel="0" collapsed="false">
      <c r="A34" s="511" t="s">
        <v>867</v>
      </c>
      <c r="B34" s="511"/>
      <c r="C34" s="859" t="n">
        <v>7626</v>
      </c>
      <c r="D34" s="870" t="n">
        <v>7462</v>
      </c>
      <c r="E34" s="987" t="n">
        <v>33</v>
      </c>
      <c r="F34" s="859" t="n">
        <v>121</v>
      </c>
      <c r="G34" s="992" t="n">
        <v>10</v>
      </c>
    </row>
    <row r="35" customFormat="false" ht="11.25" hidden="false" customHeight="true" outlineLevel="0" collapsed="false">
      <c r="A35" s="511" t="s">
        <v>854</v>
      </c>
      <c r="B35" s="511"/>
      <c r="C35" s="859" t="n">
        <v>21197</v>
      </c>
      <c r="D35" s="870" t="n">
        <v>17865</v>
      </c>
      <c r="E35" s="987" t="n">
        <v>106</v>
      </c>
      <c r="F35" s="859" t="n">
        <v>361</v>
      </c>
      <c r="G35" s="992" t="n">
        <v>2865</v>
      </c>
    </row>
    <row r="36" customFormat="false" ht="11.25" hidden="false" customHeight="true" outlineLevel="0" collapsed="false">
      <c r="A36" s="511" t="s">
        <v>866</v>
      </c>
      <c r="B36" s="511"/>
      <c r="C36" s="859" t="n">
        <v>8075</v>
      </c>
      <c r="D36" s="870" t="n">
        <v>7492</v>
      </c>
      <c r="E36" s="987" t="n">
        <v>514</v>
      </c>
      <c r="F36" s="859" t="n">
        <v>69</v>
      </c>
      <c r="G36" s="987" t="s">
        <v>179</v>
      </c>
    </row>
    <row r="37" customFormat="false" ht="10.5" hidden="false" customHeight="true" outlineLevel="0" collapsed="false">
      <c r="A37" s="511" t="s">
        <v>868</v>
      </c>
      <c r="B37" s="511"/>
      <c r="C37" s="859" t="n">
        <v>7597</v>
      </c>
      <c r="D37" s="870" t="n">
        <v>6596</v>
      </c>
      <c r="E37" s="987" t="n">
        <v>118</v>
      </c>
      <c r="F37" s="859" t="n">
        <v>638</v>
      </c>
      <c r="G37" s="992" t="n">
        <v>245</v>
      </c>
    </row>
    <row r="38" customFormat="false" ht="11.25" hidden="false" customHeight="true" outlineLevel="0" collapsed="false">
      <c r="A38" s="511" t="s">
        <v>857</v>
      </c>
      <c r="B38" s="511"/>
      <c r="C38" s="859" t="n">
        <v>15080</v>
      </c>
      <c r="D38" s="870" t="n">
        <v>12465</v>
      </c>
      <c r="E38" s="987" t="n">
        <v>6</v>
      </c>
      <c r="F38" s="859" t="n">
        <v>2605</v>
      </c>
      <c r="G38" s="992" t="n">
        <v>4</v>
      </c>
    </row>
    <row r="39" customFormat="false" ht="12" hidden="false" customHeight="true" outlineLevel="0" collapsed="false">
      <c r="A39" s="511" t="s">
        <v>864</v>
      </c>
      <c r="B39" s="511"/>
      <c r="C39" s="859" t="s">
        <v>969</v>
      </c>
      <c r="D39" s="870" t="n">
        <v>8134</v>
      </c>
      <c r="E39" s="987" t="n">
        <v>53</v>
      </c>
      <c r="F39" s="859" t="n">
        <v>1</v>
      </c>
      <c r="G39" s="993" t="n">
        <v>2728</v>
      </c>
    </row>
    <row r="40" customFormat="false" ht="21.75" hidden="false" customHeight="true" outlineLevel="0" collapsed="false">
      <c r="A40" s="994" t="s">
        <v>970</v>
      </c>
      <c r="B40" s="994"/>
      <c r="C40" s="994"/>
      <c r="D40" s="994"/>
      <c r="E40" s="994"/>
      <c r="F40" s="994"/>
      <c r="G40" s="994"/>
    </row>
    <row r="41" customFormat="false" ht="10.5" hidden="false" customHeight="true" outlineLevel="0" collapsed="false">
      <c r="A41" s="60" t="s">
        <v>950</v>
      </c>
    </row>
    <row r="42" customFormat="false" ht="22.5" hidden="false" customHeight="true" outlineLevel="0" collapsed="false">
      <c r="A42" s="139" t="s">
        <v>971</v>
      </c>
      <c r="B42" s="139"/>
      <c r="C42" s="139"/>
      <c r="D42" s="139"/>
      <c r="E42" s="139"/>
      <c r="F42" s="139"/>
      <c r="G42" s="139"/>
    </row>
    <row r="43" customFormat="false" ht="10.5" hidden="false" customHeight="true" outlineLevel="0" collapsed="false">
      <c r="A43" s="11" t="s">
        <v>952</v>
      </c>
    </row>
    <row r="44" customFormat="false" ht="11.25" hidden="false" customHeight="true" outlineLevel="0" collapsed="false">
      <c r="A44" s="462" t="s">
        <v>972</v>
      </c>
      <c r="B44" s="423"/>
      <c r="C44" s="423"/>
      <c r="D44" s="423"/>
      <c r="E44" s="423"/>
      <c r="F44" s="423"/>
      <c r="G44" s="423"/>
    </row>
    <row r="45" customFormat="false" ht="9.75" hidden="false" customHeight="true" outlineLevel="0" collapsed="false">
      <c r="A45" s="523" t="s">
        <v>973</v>
      </c>
      <c r="B45" s="411"/>
      <c r="C45" s="411"/>
      <c r="D45" s="411"/>
      <c r="E45" s="411"/>
      <c r="F45" s="411"/>
      <c r="G45" s="411"/>
    </row>
    <row r="46" customFormat="false" ht="10.5" hidden="false" customHeight="true" outlineLevel="0" collapsed="false">
      <c r="A46" s="524"/>
      <c r="B46" s="414"/>
      <c r="C46" s="417" t="s">
        <v>974</v>
      </c>
      <c r="D46" s="417"/>
      <c r="E46" s="417" t="s">
        <v>975</v>
      </c>
      <c r="F46" s="417"/>
      <c r="G46" s="713" t="s">
        <v>976</v>
      </c>
    </row>
    <row r="47" customFormat="false" ht="10.5" hidden="false" customHeight="true" outlineLevel="0" collapsed="false">
      <c r="A47" s="424"/>
      <c r="B47" s="416" t="s">
        <v>977</v>
      </c>
      <c r="C47" s="31" t="s">
        <v>978</v>
      </c>
      <c r="D47" s="31"/>
      <c r="E47" s="31" t="s">
        <v>979</v>
      </c>
      <c r="F47" s="31"/>
      <c r="G47" s="713" t="s">
        <v>980</v>
      </c>
    </row>
    <row r="48" customFormat="false" ht="9.75" hidden="false" customHeight="true" outlineLevel="0" collapsed="false">
      <c r="A48" s="393"/>
      <c r="B48" s="416" t="s">
        <v>981</v>
      </c>
      <c r="C48" s="414"/>
      <c r="D48" s="424"/>
      <c r="E48" s="414"/>
      <c r="F48" s="424"/>
      <c r="G48" s="713" t="s">
        <v>982</v>
      </c>
    </row>
    <row r="49" customFormat="false" ht="9.75" hidden="false" customHeight="true" outlineLevel="0" collapsed="false">
      <c r="A49" s="18" t="s">
        <v>890</v>
      </c>
      <c r="B49" s="416" t="s">
        <v>983</v>
      </c>
      <c r="C49" s="415"/>
      <c r="D49" s="424"/>
      <c r="E49" s="415"/>
      <c r="F49" s="424"/>
      <c r="G49" s="418" t="s">
        <v>984</v>
      </c>
    </row>
    <row r="50" customFormat="false" ht="12" hidden="false" customHeight="true" outlineLevel="0" collapsed="false">
      <c r="A50" s="21" t="s">
        <v>838</v>
      </c>
      <c r="B50" s="416" t="s">
        <v>985</v>
      </c>
      <c r="C50" s="91" t="s">
        <v>986</v>
      </c>
      <c r="D50" s="18" t="s">
        <v>987</v>
      </c>
      <c r="E50" s="91" t="s">
        <v>988</v>
      </c>
      <c r="F50" s="18" t="s">
        <v>989</v>
      </c>
      <c r="G50" s="420" t="s">
        <v>990</v>
      </c>
    </row>
    <row r="51" customFormat="false" ht="9.75" hidden="false" customHeight="true" outlineLevel="0" collapsed="false">
      <c r="A51" s="393"/>
      <c r="B51" s="982" t="s">
        <v>991</v>
      </c>
      <c r="C51" s="96" t="s">
        <v>992</v>
      </c>
      <c r="D51" s="21" t="s">
        <v>993</v>
      </c>
      <c r="E51" s="96" t="s">
        <v>994</v>
      </c>
      <c r="F51" s="21" t="s">
        <v>995</v>
      </c>
      <c r="G51" s="422" t="s">
        <v>996</v>
      </c>
    </row>
    <row r="52" customFormat="false" ht="9.75" hidden="false" customHeight="true" outlineLevel="0" collapsed="false">
      <c r="A52" s="393"/>
      <c r="B52" s="421" t="s">
        <v>997</v>
      </c>
      <c r="C52" s="711"/>
      <c r="D52" s="18"/>
      <c r="E52" s="91"/>
      <c r="F52" s="18"/>
      <c r="G52" s="422" t="s">
        <v>998</v>
      </c>
      <c r="H52" s="423"/>
    </row>
    <row r="53" customFormat="false" ht="11.25" hidden="false" customHeight="true" outlineLevel="0" collapsed="false">
      <c r="A53" s="393"/>
      <c r="B53" s="421" t="s">
        <v>999</v>
      </c>
      <c r="C53" s="106"/>
      <c r="D53" s="89"/>
      <c r="E53" s="528"/>
      <c r="F53" s="89"/>
      <c r="G53" s="422" t="s">
        <v>1000</v>
      </c>
      <c r="H53" s="423"/>
    </row>
    <row r="54" customFormat="false" ht="11.25" hidden="false" customHeight="true" outlineLevel="0" collapsed="false">
      <c r="A54" s="29"/>
      <c r="B54" s="425"/>
      <c r="C54" s="948" t="s">
        <v>1001</v>
      </c>
      <c r="D54" s="948"/>
      <c r="E54" s="948"/>
      <c r="F54" s="948"/>
      <c r="G54" s="924" t="s">
        <v>1002</v>
      </c>
      <c r="H54" s="423"/>
    </row>
    <row r="55" customFormat="false" ht="12.75" hidden="false" customHeight="true" outlineLevel="0" collapsed="false">
      <c r="A55" s="995" t="s">
        <v>76</v>
      </c>
      <c r="B55" s="996" t="n">
        <v>1413.4</v>
      </c>
      <c r="C55" s="997" t="n">
        <v>431</v>
      </c>
      <c r="D55" s="997" t="n">
        <v>8866</v>
      </c>
      <c r="E55" s="997" t="n">
        <v>1561</v>
      </c>
      <c r="F55" s="997" t="n">
        <v>3128</v>
      </c>
      <c r="G55" s="998" t="n">
        <v>1394</v>
      </c>
      <c r="H55" s="423"/>
    </row>
    <row r="56" customFormat="false" ht="11.25" hidden="false" customHeight="true" outlineLevel="0" collapsed="false">
      <c r="A56" s="999" t="s">
        <v>77</v>
      </c>
      <c r="B56" s="853"/>
      <c r="C56" s="1000"/>
      <c r="D56" s="1001"/>
      <c r="E56" s="1001"/>
      <c r="F56" s="1001"/>
      <c r="G56" s="985"/>
    </row>
    <row r="57" customFormat="false" ht="12" hidden="false" customHeight="true" outlineLevel="0" collapsed="false">
      <c r="A57" s="480" t="s">
        <v>874</v>
      </c>
      <c r="B57" s="860" t="n">
        <v>67</v>
      </c>
      <c r="C57" s="860" t="s">
        <v>179</v>
      </c>
      <c r="D57" s="891" t="n">
        <v>150</v>
      </c>
      <c r="E57" s="891" t="n">
        <v>63</v>
      </c>
      <c r="F57" s="891" t="n">
        <v>220</v>
      </c>
      <c r="G57" s="1002" t="n">
        <v>168</v>
      </c>
    </row>
    <row r="58" customFormat="false" ht="12" hidden="false" customHeight="true" outlineLevel="0" collapsed="false">
      <c r="A58" s="480" t="s">
        <v>860</v>
      </c>
      <c r="B58" s="860" t="n">
        <v>7.2</v>
      </c>
      <c r="C58" s="860" t="s">
        <v>179</v>
      </c>
      <c r="D58" s="860" t="s">
        <v>179</v>
      </c>
      <c r="E58" s="860" t="s">
        <v>179</v>
      </c>
      <c r="F58" s="891" t="n">
        <v>60</v>
      </c>
      <c r="G58" s="1003" t="s">
        <v>179</v>
      </c>
      <c r="H58" s="423"/>
    </row>
    <row r="59" customFormat="false" ht="12" hidden="false" customHeight="true" outlineLevel="0" collapsed="false">
      <c r="A59" s="480" t="s">
        <v>848</v>
      </c>
      <c r="B59" s="860" t="n">
        <v>17.2</v>
      </c>
      <c r="C59" s="860" t="s">
        <v>179</v>
      </c>
      <c r="D59" s="860" t="s">
        <v>179</v>
      </c>
      <c r="E59" s="891" t="n">
        <v>20</v>
      </c>
      <c r="F59" s="891" t="n">
        <v>58</v>
      </c>
      <c r="G59" s="1002" t="n">
        <v>53</v>
      </c>
      <c r="H59" s="423"/>
    </row>
    <row r="60" customFormat="false" ht="12" hidden="false" customHeight="true" outlineLevel="0" collapsed="false">
      <c r="A60" s="480" t="s">
        <v>851</v>
      </c>
      <c r="B60" s="860" t="n">
        <v>18.6</v>
      </c>
      <c r="C60" s="860" t="s">
        <v>179</v>
      </c>
      <c r="D60" s="891" t="n">
        <v>24</v>
      </c>
      <c r="E60" s="891" t="n">
        <v>20</v>
      </c>
      <c r="F60" s="891" t="n">
        <v>70</v>
      </c>
      <c r="G60" s="1003" t="s">
        <v>179</v>
      </c>
      <c r="H60" s="423"/>
    </row>
    <row r="61" customFormat="false" ht="12" hidden="false" customHeight="true" outlineLevel="0" collapsed="false">
      <c r="A61" s="480" t="s">
        <v>873</v>
      </c>
      <c r="B61" s="860" t="s">
        <v>179</v>
      </c>
      <c r="C61" s="860" t="s">
        <v>179</v>
      </c>
      <c r="D61" s="891" t="n">
        <v>755</v>
      </c>
      <c r="E61" s="860" t="s">
        <v>179</v>
      </c>
      <c r="F61" s="891" t="n">
        <v>20</v>
      </c>
      <c r="G61" s="1002" t="n">
        <v>140</v>
      </c>
      <c r="K61" s="0"/>
      <c r="L61" s="0"/>
      <c r="M61" s="0"/>
    </row>
    <row r="62" customFormat="false" ht="12" hidden="false" customHeight="true" outlineLevel="0" collapsed="false">
      <c r="A62" s="480" t="s">
        <v>859</v>
      </c>
      <c r="B62" s="1004" t="n">
        <v>157.4</v>
      </c>
      <c r="C62" s="860" t="s">
        <v>179</v>
      </c>
      <c r="D62" s="1005" t="n">
        <v>3899</v>
      </c>
      <c r="E62" s="860" t="s">
        <v>179</v>
      </c>
      <c r="F62" s="891" t="n">
        <v>25</v>
      </c>
      <c r="G62" s="1006" t="n">
        <v>84</v>
      </c>
      <c r="K62" s="0"/>
      <c r="L62" s="0"/>
      <c r="M62" s="0"/>
    </row>
    <row r="63" customFormat="false" ht="11.25" hidden="false" customHeight="true" outlineLevel="0" collapsed="false">
      <c r="A63" s="60" t="s">
        <v>1003</v>
      </c>
    </row>
    <row r="64" customFormat="false" ht="11.25" hidden="false" customHeight="true" outlineLevel="0" collapsed="false">
      <c r="A64" s="11" t="s">
        <v>1004</v>
      </c>
    </row>
    <row r="65" customFormat="false" ht="12" hidden="false" customHeight="true" outlineLevel="0" collapsed="false">
      <c r="A65" s="11"/>
    </row>
    <row r="66" customFormat="false" ht="13.5" hidden="false" customHeight="true" outlineLevel="0" collapsed="false">
      <c r="B66" s="0"/>
      <c r="C66" s="0"/>
      <c r="D66" s="0"/>
      <c r="E66" s="0"/>
      <c r="F66" s="0"/>
      <c r="G66" s="0"/>
    </row>
    <row r="67" customFormat="false" ht="13.5" hidden="false" customHeight="true" outlineLevel="0" collapsed="false">
      <c r="B67" s="0"/>
      <c r="C67" s="0"/>
      <c r="D67" s="0"/>
      <c r="E67" s="0"/>
      <c r="F67" s="0"/>
      <c r="G67" s="0"/>
    </row>
    <row r="68" customFormat="false" ht="13.5" hidden="false" customHeight="true" outlineLevel="0" collapsed="false">
      <c r="B68" s="0"/>
      <c r="C68" s="0"/>
      <c r="D68" s="0"/>
      <c r="E68" s="0"/>
      <c r="F68" s="0"/>
      <c r="G68" s="0"/>
    </row>
    <row r="69" customFormat="false" ht="13.5" hidden="false" customHeight="true" outlineLevel="0" collapsed="false">
      <c r="B69" s="0"/>
      <c r="C69" s="0"/>
      <c r="D69" s="0"/>
      <c r="E69" s="0"/>
      <c r="F69" s="0"/>
      <c r="G69" s="0"/>
    </row>
    <row r="70" customFormat="false" ht="13.5" hidden="false" customHeight="true" outlineLevel="0" collapsed="false">
      <c r="B70" s="0"/>
      <c r="C70" s="0"/>
      <c r="D70" s="0"/>
      <c r="E70" s="0"/>
      <c r="F70" s="0"/>
      <c r="G70" s="0"/>
    </row>
    <row r="71" customFormat="false" ht="13.5" hidden="false" customHeight="true" outlineLevel="0" collapsed="false">
      <c r="B71" s="0"/>
      <c r="C71" s="0"/>
      <c r="D71" s="0"/>
      <c r="E71" s="0"/>
      <c r="F71" s="0"/>
      <c r="G71" s="0"/>
    </row>
    <row r="72" customFormat="false" ht="13.5" hidden="false" customHeight="true" outlineLevel="0" collapsed="false">
      <c r="B72" s="0"/>
      <c r="C72" s="0"/>
      <c r="D72" s="0"/>
      <c r="E72" s="0"/>
      <c r="F72" s="0"/>
      <c r="G72" s="0"/>
    </row>
    <row r="73" customFormat="false" ht="13.5" hidden="false" customHeight="true" outlineLevel="0" collapsed="false">
      <c r="B73" s="0"/>
      <c r="C73" s="0"/>
      <c r="D73" s="0"/>
      <c r="E73" s="0"/>
      <c r="F73" s="0"/>
      <c r="G73" s="0"/>
    </row>
  </sheetData>
  <mergeCells count="37">
    <mergeCell ref="D5:F5"/>
    <mergeCell ref="D6:E6"/>
    <mergeCell ref="D7:E7"/>
    <mergeCell ref="A9:B9"/>
    <mergeCell ref="A10:B10"/>
    <mergeCell ref="C14:G14"/>
    <mergeCell ref="A15:B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G40"/>
    <mergeCell ref="A42:G42"/>
    <mergeCell ref="C46:D46"/>
    <mergeCell ref="E46:F46"/>
    <mergeCell ref="C47:D47"/>
    <mergeCell ref="E47:F47"/>
    <mergeCell ref="C54:F5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143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6.84"/>
    <col collapsed="false" customWidth="true" hidden="false" outlineLevel="0" max="2" min="2" style="60" width="8.7"/>
    <col collapsed="false" customWidth="true" hidden="false" outlineLevel="0" max="3" min="3" style="60" width="7.28"/>
    <col collapsed="false" customWidth="true" hidden="false" outlineLevel="0" max="4" min="4" style="60" width="7.42"/>
    <col collapsed="false" customWidth="true" hidden="false" outlineLevel="0" max="5" min="5" style="60" width="8.56"/>
    <col collapsed="false" customWidth="true" hidden="false" outlineLevel="0" max="7" min="6" style="60" width="7.99"/>
    <col collapsed="false" customWidth="true" hidden="false" outlineLevel="0" max="8" min="8" style="60" width="8.56"/>
    <col collapsed="false" customWidth="true" hidden="false" outlineLevel="0" max="9" min="9" style="60" width="6.85"/>
    <col collapsed="false" customWidth="true" hidden="false" outlineLevel="0" max="10" min="10" style="60" width="6.56"/>
    <col collapsed="false" customWidth="false" hidden="false" outlineLevel="0" max="257" min="11" style="60" width="9.14"/>
  </cols>
  <sheetData>
    <row r="1" customFormat="false" ht="12.75" hidden="false" customHeight="true" outlineLevel="0" collapsed="false">
      <c r="A1" s="462" t="s">
        <v>1005</v>
      </c>
      <c r="B1" s="423"/>
      <c r="C1" s="423"/>
      <c r="D1" s="423"/>
      <c r="E1" s="423"/>
      <c r="F1" s="423"/>
      <c r="G1" s="423"/>
    </row>
    <row r="2" customFormat="false" ht="12.75" hidden="false" customHeight="true" outlineLevel="0" collapsed="false">
      <c r="A2" s="523" t="s">
        <v>1006</v>
      </c>
      <c r="B2" s="411"/>
      <c r="C2" s="411"/>
      <c r="D2" s="411"/>
      <c r="E2" s="411"/>
      <c r="F2" s="411"/>
      <c r="G2" s="411"/>
    </row>
    <row r="3" customFormat="false" ht="12.75" hidden="false" customHeight="true" outlineLevel="0" collapsed="false">
      <c r="A3" s="708"/>
      <c r="B3" s="524"/>
      <c r="C3" s="714" t="s">
        <v>977</v>
      </c>
      <c r="D3" s="714"/>
      <c r="E3" s="417" t="s">
        <v>974</v>
      </c>
      <c r="F3" s="417"/>
      <c r="G3" s="417" t="s">
        <v>975</v>
      </c>
      <c r="H3" s="417"/>
      <c r="I3" s="815" t="s">
        <v>976</v>
      </c>
      <c r="J3" s="815"/>
    </row>
    <row r="4" customFormat="false" ht="12.75" hidden="false" customHeight="true" outlineLevel="0" collapsed="false">
      <c r="A4" s="423"/>
      <c r="B4" s="424"/>
      <c r="C4" s="416" t="s">
        <v>981</v>
      </c>
      <c r="D4" s="416"/>
      <c r="E4" s="32" t="s">
        <v>978</v>
      </c>
      <c r="F4" s="32"/>
      <c r="G4" s="31" t="s">
        <v>979</v>
      </c>
      <c r="H4" s="31"/>
      <c r="I4" s="876" t="s">
        <v>980</v>
      </c>
      <c r="J4" s="876"/>
    </row>
    <row r="5" customFormat="false" ht="12.75" hidden="false" customHeight="true" outlineLevel="0" collapsed="false">
      <c r="A5" s="423"/>
      <c r="B5" s="424"/>
      <c r="C5" s="710" t="s">
        <v>983</v>
      </c>
      <c r="D5" s="710"/>
      <c r="E5" s="414"/>
      <c r="F5" s="414"/>
      <c r="G5" s="524"/>
      <c r="H5" s="424"/>
      <c r="I5" s="876" t="s">
        <v>982</v>
      </c>
      <c r="J5" s="876"/>
    </row>
    <row r="6" customFormat="false" ht="12.75" hidden="false" customHeight="true" outlineLevel="0" collapsed="false">
      <c r="A6" s="18" t="s">
        <v>890</v>
      </c>
      <c r="B6" s="18"/>
      <c r="C6" s="710" t="s">
        <v>985</v>
      </c>
      <c r="D6" s="710"/>
      <c r="E6" s="91" t="s">
        <v>986</v>
      </c>
      <c r="F6" s="91" t="s">
        <v>987</v>
      </c>
      <c r="G6" s="18" t="s">
        <v>988</v>
      </c>
      <c r="H6" s="18" t="s">
        <v>1007</v>
      </c>
      <c r="I6" s="876" t="s">
        <v>984</v>
      </c>
      <c r="J6" s="876"/>
    </row>
    <row r="7" customFormat="false" ht="12.75" hidden="false" customHeight="true" outlineLevel="0" collapsed="false">
      <c r="A7" s="21" t="s">
        <v>838</v>
      </c>
      <c r="B7" s="21"/>
      <c r="C7" s="21" t="s">
        <v>991</v>
      </c>
      <c r="D7" s="21"/>
      <c r="E7" s="96" t="s">
        <v>992</v>
      </c>
      <c r="F7" s="96" t="s">
        <v>993</v>
      </c>
      <c r="G7" s="96" t="s">
        <v>994</v>
      </c>
      <c r="H7" s="713" t="s">
        <v>986</v>
      </c>
      <c r="I7" s="488" t="s">
        <v>990</v>
      </c>
      <c r="J7" s="488"/>
    </row>
    <row r="8" customFormat="false" ht="12.75" hidden="false" customHeight="true" outlineLevel="0" collapsed="false">
      <c r="A8" s="484"/>
      <c r="B8" s="424"/>
      <c r="C8" s="715" t="s">
        <v>997</v>
      </c>
      <c r="D8" s="715"/>
      <c r="E8" s="415"/>
      <c r="F8" s="415"/>
      <c r="G8" s="415"/>
      <c r="H8" s="21" t="s">
        <v>995</v>
      </c>
      <c r="I8" s="1007" t="s">
        <v>1008</v>
      </c>
      <c r="J8" s="1007"/>
    </row>
    <row r="9" customFormat="false" ht="12.75" hidden="false" customHeight="true" outlineLevel="0" collapsed="false">
      <c r="A9" s="484"/>
      <c r="B9" s="424"/>
      <c r="C9" s="715" t="s">
        <v>999</v>
      </c>
      <c r="D9" s="715"/>
      <c r="E9" s="711"/>
      <c r="F9" s="18"/>
      <c r="G9" s="91"/>
      <c r="H9" s="18"/>
      <c r="I9" s="1007" t="s">
        <v>1009</v>
      </c>
      <c r="J9" s="1007"/>
    </row>
    <row r="10" customFormat="false" ht="12.75" hidden="false" customHeight="true" outlineLevel="0" collapsed="false">
      <c r="A10" s="751"/>
      <c r="B10" s="426"/>
      <c r="C10" s="737" t="s">
        <v>1010</v>
      </c>
      <c r="D10" s="737"/>
      <c r="E10" s="737"/>
      <c r="F10" s="737"/>
      <c r="G10" s="737"/>
      <c r="H10" s="737"/>
      <c r="I10" s="924" t="s">
        <v>1002</v>
      </c>
      <c r="J10" s="924"/>
    </row>
    <row r="11" customFormat="false" ht="5.25" hidden="false" customHeight="true" outlineLevel="0" collapsed="false">
      <c r="A11" s="484"/>
      <c r="B11" s="524"/>
      <c r="C11" s="418"/>
      <c r="D11" s="418"/>
      <c r="E11" s="417"/>
      <c r="F11" s="417"/>
      <c r="G11" s="417"/>
      <c r="H11" s="710"/>
      <c r="I11" s="422"/>
      <c r="J11" s="422"/>
    </row>
    <row r="12" customFormat="false" ht="12.75" hidden="false" customHeight="true" outlineLevel="0" collapsed="false">
      <c r="A12" s="542" t="s">
        <v>870</v>
      </c>
      <c r="B12" s="542"/>
      <c r="C12" s="423"/>
      <c r="D12" s="1008" t="n">
        <v>257</v>
      </c>
      <c r="E12" s="1009" t="n">
        <v>210</v>
      </c>
      <c r="F12" s="1009" t="n">
        <v>571</v>
      </c>
      <c r="G12" s="1009" t="n">
        <v>60</v>
      </c>
      <c r="H12" s="1009" t="n">
        <v>1095</v>
      </c>
      <c r="J12" s="1010" t="s">
        <v>179</v>
      </c>
      <c r="K12" s="0"/>
      <c r="L12" s="0"/>
      <c r="M12" s="0"/>
      <c r="N12" s="0"/>
      <c r="O12" s="0"/>
    </row>
    <row r="13" customFormat="false" ht="12.75" hidden="false" customHeight="true" outlineLevel="0" collapsed="false">
      <c r="A13" s="542" t="s">
        <v>871</v>
      </c>
      <c r="B13" s="542"/>
      <c r="C13" s="423"/>
      <c r="D13" s="1008" t="n">
        <v>143.9</v>
      </c>
      <c r="E13" s="1009" t="s">
        <v>179</v>
      </c>
      <c r="F13" s="1009" t="n">
        <v>430</v>
      </c>
      <c r="G13" s="1009" t="n">
        <v>520</v>
      </c>
      <c r="H13" s="1009" t="n">
        <v>238</v>
      </c>
      <c r="J13" s="1010" t="n">
        <v>60</v>
      </c>
      <c r="K13" s="0"/>
      <c r="L13" s="0"/>
      <c r="M13" s="0"/>
      <c r="N13" s="0"/>
      <c r="O13" s="0"/>
    </row>
    <row r="14" customFormat="false" ht="12.75" hidden="false" customHeight="true" outlineLevel="0" collapsed="false">
      <c r="A14" s="511" t="s">
        <v>849</v>
      </c>
      <c r="B14" s="511"/>
      <c r="C14" s="548"/>
      <c r="D14" s="1011" t="s">
        <v>179</v>
      </c>
      <c r="E14" s="1009" t="s">
        <v>179</v>
      </c>
      <c r="F14" s="1009" t="n">
        <v>31</v>
      </c>
      <c r="G14" s="1009" t="s">
        <v>179</v>
      </c>
      <c r="H14" s="1009" t="n">
        <v>51</v>
      </c>
      <c r="J14" s="1010" t="n">
        <v>508</v>
      </c>
      <c r="K14" s="0"/>
      <c r="L14" s="0"/>
      <c r="M14" s="0"/>
      <c r="N14" s="0"/>
      <c r="O14" s="0"/>
    </row>
    <row r="15" customFormat="false" ht="12.75" hidden="false" customHeight="true" outlineLevel="0" collapsed="false">
      <c r="A15" s="542" t="s">
        <v>872</v>
      </c>
      <c r="B15" s="542"/>
      <c r="C15" s="423"/>
      <c r="D15" s="1008" t="n">
        <v>116</v>
      </c>
      <c r="E15" s="1009" t="s">
        <v>179</v>
      </c>
      <c r="F15" s="1009" t="n">
        <v>950</v>
      </c>
      <c r="G15" s="1009" t="n">
        <v>123</v>
      </c>
      <c r="H15" s="1009" t="n">
        <v>444</v>
      </c>
      <c r="J15" s="1010" t="n">
        <v>60</v>
      </c>
      <c r="K15" s="0"/>
      <c r="L15" s="0"/>
      <c r="M15" s="0"/>
      <c r="N15" s="0"/>
      <c r="O15" s="0"/>
    </row>
    <row r="16" customFormat="false" ht="12.75" hidden="false" customHeight="true" outlineLevel="0" collapsed="false">
      <c r="A16" s="511" t="s">
        <v>856</v>
      </c>
      <c r="B16" s="511"/>
      <c r="C16" s="548"/>
      <c r="D16" s="1008" t="n">
        <v>257.2</v>
      </c>
      <c r="E16" s="1009" t="s">
        <v>179</v>
      </c>
      <c r="F16" s="1009" t="s">
        <v>179</v>
      </c>
      <c r="G16" s="1009" t="s">
        <v>179</v>
      </c>
      <c r="H16" s="1009" t="s">
        <v>179</v>
      </c>
      <c r="J16" s="1010" t="s">
        <v>179</v>
      </c>
      <c r="K16" s="0"/>
      <c r="L16" s="0"/>
      <c r="M16" s="0"/>
      <c r="N16" s="0"/>
      <c r="O16" s="0"/>
    </row>
    <row r="17" customFormat="false" ht="12.75" hidden="false" customHeight="true" outlineLevel="0" collapsed="false">
      <c r="A17" s="511" t="s">
        <v>869</v>
      </c>
      <c r="B17" s="511"/>
      <c r="C17" s="548"/>
      <c r="D17" s="1008" t="s">
        <v>179</v>
      </c>
      <c r="E17" s="1009" t="s">
        <v>179</v>
      </c>
      <c r="F17" s="1009" t="n">
        <v>7</v>
      </c>
      <c r="G17" s="1009" t="n">
        <v>2</v>
      </c>
      <c r="H17" s="1009" t="n">
        <v>2</v>
      </c>
      <c r="J17" s="1010" t="n">
        <v>2</v>
      </c>
      <c r="K17" s="0"/>
      <c r="L17" s="0"/>
      <c r="M17" s="0"/>
      <c r="N17" s="0"/>
      <c r="O17" s="0"/>
    </row>
    <row r="18" customFormat="false" ht="12.75" hidden="false" customHeight="true" outlineLevel="0" collapsed="false">
      <c r="A18" s="511" t="s">
        <v>877</v>
      </c>
      <c r="B18" s="511"/>
      <c r="C18" s="548"/>
      <c r="D18" s="1008" t="n">
        <v>11</v>
      </c>
      <c r="E18" s="1009" t="s">
        <v>179</v>
      </c>
      <c r="F18" s="1009" t="s">
        <v>179</v>
      </c>
      <c r="G18" s="1009" t="s">
        <v>179</v>
      </c>
      <c r="H18" s="1009" t="s">
        <v>179</v>
      </c>
      <c r="J18" s="1010" t="s">
        <v>179</v>
      </c>
      <c r="K18" s="0"/>
      <c r="L18" s="0"/>
      <c r="M18" s="0"/>
      <c r="N18" s="0"/>
      <c r="O18" s="0"/>
    </row>
    <row r="19" customFormat="false" ht="12.75" hidden="false" customHeight="true" outlineLevel="0" collapsed="false">
      <c r="A19" s="511" t="s">
        <v>875</v>
      </c>
      <c r="B19" s="511"/>
      <c r="C19" s="548"/>
      <c r="D19" s="1008" t="n">
        <v>15</v>
      </c>
      <c r="E19" s="1009" t="s">
        <v>179</v>
      </c>
      <c r="F19" s="1009" t="n">
        <v>100</v>
      </c>
      <c r="G19" s="1009" t="n">
        <v>9</v>
      </c>
      <c r="H19" s="1009" t="n">
        <v>95</v>
      </c>
      <c r="J19" s="1010" t="n">
        <v>19</v>
      </c>
      <c r="K19" s="0"/>
      <c r="L19" s="0"/>
      <c r="M19" s="0"/>
      <c r="N19" s="0"/>
      <c r="O19" s="0"/>
    </row>
    <row r="20" customFormat="false" ht="12.75" hidden="false" customHeight="true" outlineLevel="0" collapsed="false">
      <c r="A20" s="511" t="s">
        <v>862</v>
      </c>
      <c r="B20" s="511"/>
      <c r="C20" s="548"/>
      <c r="D20" s="1008" t="n">
        <v>2</v>
      </c>
      <c r="E20" s="1009" t="s">
        <v>179</v>
      </c>
      <c r="F20" s="1009" t="n">
        <v>429</v>
      </c>
      <c r="G20" s="1009" t="n">
        <v>190</v>
      </c>
      <c r="H20" s="1009" t="n">
        <v>166</v>
      </c>
      <c r="J20" s="1010" t="n">
        <v>44</v>
      </c>
      <c r="K20" s="0"/>
      <c r="L20" s="0"/>
      <c r="M20" s="0"/>
      <c r="N20" s="0"/>
      <c r="O20" s="0"/>
    </row>
    <row r="21" customFormat="false" ht="12.75" hidden="false" customHeight="true" outlineLevel="0" collapsed="false">
      <c r="A21" s="511" t="s">
        <v>863</v>
      </c>
      <c r="B21" s="511"/>
      <c r="C21" s="548"/>
      <c r="D21" s="1008" t="n">
        <v>106.7</v>
      </c>
      <c r="E21" s="1009" t="s">
        <v>179</v>
      </c>
      <c r="F21" s="1009" t="s">
        <v>179</v>
      </c>
      <c r="G21" s="1009" t="n">
        <v>200</v>
      </c>
      <c r="H21" s="1009" t="n">
        <v>57</v>
      </c>
      <c r="J21" s="1010" t="n">
        <v>40</v>
      </c>
      <c r="K21" s="0"/>
      <c r="L21" s="0"/>
      <c r="M21" s="0"/>
      <c r="N21" s="0"/>
      <c r="O21" s="0"/>
    </row>
    <row r="22" customFormat="false" ht="12.75" hidden="false" customHeight="true" outlineLevel="0" collapsed="false">
      <c r="A22" s="511" t="s">
        <v>901</v>
      </c>
      <c r="B22" s="511"/>
      <c r="C22" s="548"/>
      <c r="D22" s="1008" t="s">
        <v>179</v>
      </c>
      <c r="E22" s="1009" t="s">
        <v>179</v>
      </c>
      <c r="F22" s="1009" t="s">
        <v>179</v>
      </c>
      <c r="G22" s="1009" t="s">
        <v>179</v>
      </c>
      <c r="H22" s="1009" t="n">
        <v>90</v>
      </c>
      <c r="J22" s="1010" t="n">
        <v>91</v>
      </c>
      <c r="K22" s="0"/>
      <c r="L22" s="0"/>
      <c r="M22" s="0"/>
      <c r="N22" s="0"/>
      <c r="O22" s="0"/>
    </row>
    <row r="23" customFormat="false" ht="12.75" hidden="false" customHeight="true" outlineLevel="0" collapsed="false">
      <c r="A23" s="511" t="s">
        <v>867</v>
      </c>
      <c r="B23" s="511"/>
      <c r="C23" s="548"/>
      <c r="D23" s="1008" t="s">
        <v>179</v>
      </c>
      <c r="E23" s="1009" t="s">
        <v>179</v>
      </c>
      <c r="F23" s="1009" t="s">
        <v>179</v>
      </c>
      <c r="G23" s="1009" t="s">
        <v>179</v>
      </c>
      <c r="H23" s="1009" t="n">
        <v>38</v>
      </c>
      <c r="J23" s="1010" t="n">
        <v>7</v>
      </c>
      <c r="K23" s="0"/>
      <c r="L23" s="0"/>
      <c r="M23" s="0"/>
      <c r="N23" s="0"/>
      <c r="O23" s="0"/>
    </row>
    <row r="24" customFormat="false" ht="12.75" hidden="false" customHeight="true" outlineLevel="0" collapsed="false">
      <c r="A24" s="511" t="s">
        <v>854</v>
      </c>
      <c r="B24" s="511"/>
      <c r="C24" s="548"/>
      <c r="D24" s="1008" t="n">
        <v>145</v>
      </c>
      <c r="E24" s="1009" t="s">
        <v>179</v>
      </c>
      <c r="F24" s="1009" t="s">
        <v>179</v>
      </c>
      <c r="G24" s="1009" t="n">
        <v>300</v>
      </c>
      <c r="H24" s="1009" t="n">
        <v>98</v>
      </c>
      <c r="J24" s="1010" t="s">
        <v>179</v>
      </c>
      <c r="K24" s="0"/>
      <c r="L24" s="0"/>
      <c r="M24" s="0"/>
      <c r="N24" s="0"/>
      <c r="O24" s="0"/>
    </row>
    <row r="25" customFormat="false" ht="12.75" hidden="false" customHeight="true" outlineLevel="0" collapsed="false">
      <c r="A25" s="511" t="s">
        <v>866</v>
      </c>
      <c r="B25" s="511"/>
      <c r="C25" s="548"/>
      <c r="D25" s="1008" t="s">
        <v>179</v>
      </c>
      <c r="E25" s="1009" t="s">
        <v>179</v>
      </c>
      <c r="F25" s="1009" t="n">
        <v>27</v>
      </c>
      <c r="G25" s="1009" t="s">
        <v>179</v>
      </c>
      <c r="H25" s="1009" t="s">
        <v>179</v>
      </c>
      <c r="J25" s="1010" t="s">
        <v>179</v>
      </c>
      <c r="K25" s="0"/>
      <c r="L25" s="0"/>
      <c r="M25" s="0"/>
      <c r="N25" s="0"/>
      <c r="O25" s="0"/>
    </row>
    <row r="26" customFormat="false" ht="12.75" hidden="false" customHeight="true" outlineLevel="0" collapsed="false">
      <c r="A26" s="542" t="s">
        <v>868</v>
      </c>
      <c r="B26" s="542"/>
      <c r="C26" s="423"/>
      <c r="D26" s="1008" t="n">
        <v>21</v>
      </c>
      <c r="E26" s="1009" t="n">
        <v>221</v>
      </c>
      <c r="F26" s="1009" t="n">
        <v>688</v>
      </c>
      <c r="G26" s="1009" t="n">
        <v>38</v>
      </c>
      <c r="H26" s="1009" t="n">
        <v>60</v>
      </c>
      <c r="J26" s="1010" t="n">
        <v>40</v>
      </c>
      <c r="K26" s="0"/>
      <c r="L26" s="0"/>
      <c r="M26" s="0"/>
      <c r="N26" s="0"/>
      <c r="O26" s="0"/>
    </row>
    <row r="27" customFormat="false" ht="12.75" hidden="false" customHeight="true" outlineLevel="0" collapsed="false">
      <c r="A27" s="542" t="s">
        <v>857</v>
      </c>
      <c r="B27" s="542"/>
      <c r="C27" s="423"/>
      <c r="D27" s="1008" t="n">
        <v>71.2</v>
      </c>
      <c r="E27" s="1009" t="s">
        <v>179</v>
      </c>
      <c r="F27" s="1009" t="n">
        <v>805</v>
      </c>
      <c r="G27" s="1009" t="n">
        <v>16</v>
      </c>
      <c r="H27" s="1009" t="n">
        <v>227</v>
      </c>
      <c r="J27" s="1010" t="n">
        <v>57</v>
      </c>
      <c r="K27" s="0"/>
      <c r="L27" s="0"/>
      <c r="M27" s="0"/>
      <c r="N27" s="0"/>
      <c r="O27" s="0"/>
    </row>
    <row r="28" customFormat="false" ht="12.75" hidden="false" customHeight="true" outlineLevel="0" collapsed="false">
      <c r="A28" s="542" t="s">
        <v>864</v>
      </c>
      <c r="B28" s="542"/>
      <c r="C28" s="423"/>
      <c r="D28" s="1008" t="s">
        <v>179</v>
      </c>
      <c r="E28" s="1009" t="s">
        <v>179</v>
      </c>
      <c r="F28" s="1009" t="s">
        <v>179</v>
      </c>
      <c r="G28" s="1009" t="s">
        <v>179</v>
      </c>
      <c r="H28" s="1009" t="n">
        <v>14</v>
      </c>
      <c r="J28" s="1010" t="n">
        <v>21</v>
      </c>
      <c r="K28" s="0"/>
      <c r="L28" s="0"/>
      <c r="M28" s="0"/>
      <c r="N28" s="0"/>
      <c r="O28" s="0"/>
    </row>
    <row r="29" customFormat="false" ht="12" hidden="false" customHeight="true" outlineLevel="0" collapsed="false">
      <c r="A29" s="60" t="s">
        <v>1003</v>
      </c>
    </row>
    <row r="30" customFormat="false" ht="12" hidden="false" customHeight="true" outlineLevel="0" collapsed="false">
      <c r="A30" s="60" t="s">
        <v>950</v>
      </c>
    </row>
    <row r="31" customFormat="false" ht="11.25" hidden="false" customHeight="true" outlineLevel="0" collapsed="false">
      <c r="A31" s="11" t="s">
        <v>1004</v>
      </c>
    </row>
    <row r="32" customFormat="false" ht="11.25" hidden="false" customHeight="true" outlineLevel="0" collapsed="false">
      <c r="A32" s="11" t="s">
        <v>952</v>
      </c>
    </row>
    <row r="33" customFormat="false" ht="3" hidden="false" customHeight="true" outlineLevel="0" collapsed="false">
      <c r="A33" s="11"/>
    </row>
    <row r="34" customFormat="false" ht="12.75" hidden="false" customHeight="true" outlineLevel="0" collapsed="false">
      <c r="A34" s="462" t="s">
        <v>1011</v>
      </c>
    </row>
    <row r="35" customFormat="false" ht="12.75" hidden="false" customHeight="true" outlineLevel="0" collapsed="false">
      <c r="A35" s="523" t="s">
        <v>1012</v>
      </c>
      <c r="B35" s="411"/>
      <c r="C35" s="411"/>
      <c r="D35" s="411"/>
      <c r="E35" s="411"/>
      <c r="F35" s="411"/>
      <c r="G35" s="411"/>
      <c r="H35" s="411"/>
      <c r="I35" s="411"/>
      <c r="J35" s="411"/>
    </row>
    <row r="36" customFormat="false" ht="12" hidden="false" customHeight="true" outlineLevel="0" collapsed="false">
      <c r="A36" s="524"/>
      <c r="B36" s="414"/>
      <c r="C36" s="418" t="s">
        <v>1013</v>
      </c>
      <c r="D36" s="418"/>
      <c r="E36" s="418"/>
      <c r="F36" s="418"/>
      <c r="G36" s="418"/>
      <c r="H36" s="418"/>
      <c r="I36" s="418"/>
      <c r="J36" s="418"/>
    </row>
    <row r="37" customFormat="false" ht="12" hidden="false" customHeight="true" outlineLevel="0" collapsed="false">
      <c r="A37" s="424"/>
      <c r="B37" s="91" t="s">
        <v>1014</v>
      </c>
      <c r="C37" s="948" t="s">
        <v>1015</v>
      </c>
      <c r="D37" s="948"/>
      <c r="E37" s="948"/>
      <c r="F37" s="948"/>
      <c r="G37" s="427" t="s">
        <v>1016</v>
      </c>
      <c r="H37" s="427"/>
      <c r="I37" s="427"/>
      <c r="J37" s="427"/>
    </row>
    <row r="38" customFormat="false" ht="12" hidden="false" customHeight="true" outlineLevel="0" collapsed="false">
      <c r="A38" s="18" t="s">
        <v>833</v>
      </c>
      <c r="B38" s="96" t="s">
        <v>1017</v>
      </c>
      <c r="C38" s="27" t="s">
        <v>11</v>
      </c>
      <c r="D38" s="948" t="s">
        <v>1018</v>
      </c>
      <c r="E38" s="948"/>
      <c r="F38" s="948"/>
      <c r="G38" s="27" t="s">
        <v>11</v>
      </c>
      <c r="H38" s="457" t="s">
        <v>1018</v>
      </c>
      <c r="I38" s="457"/>
      <c r="J38" s="457"/>
    </row>
    <row r="39" customFormat="false" ht="12" hidden="false" customHeight="true" outlineLevel="0" collapsed="false">
      <c r="A39" s="21" t="s">
        <v>838</v>
      </c>
      <c r="B39" s="91"/>
      <c r="C39" s="419" t="s">
        <v>10</v>
      </c>
      <c r="D39" s="27" t="s">
        <v>1019</v>
      </c>
      <c r="E39" s="18" t="s">
        <v>1020</v>
      </c>
      <c r="F39" s="391" t="s">
        <v>1021</v>
      </c>
      <c r="G39" s="419" t="s">
        <v>10</v>
      </c>
      <c r="H39" s="391" t="s">
        <v>1019</v>
      </c>
      <c r="I39" s="18" t="s">
        <v>1020</v>
      </c>
      <c r="J39" s="28" t="s">
        <v>1021</v>
      </c>
    </row>
    <row r="40" customFormat="false" ht="12" hidden="false" customHeight="true" outlineLevel="0" collapsed="false">
      <c r="A40" s="18"/>
      <c r="B40" s="528"/>
      <c r="C40" s="528"/>
      <c r="D40" s="229" t="s">
        <v>1022</v>
      </c>
      <c r="E40" s="229" t="s">
        <v>1023</v>
      </c>
      <c r="F40" s="229" t="s">
        <v>1024</v>
      </c>
      <c r="G40" s="528"/>
      <c r="H40" s="31" t="s">
        <v>1022</v>
      </c>
      <c r="I40" s="31" t="s">
        <v>1023</v>
      </c>
      <c r="J40" s="420" t="s">
        <v>1024</v>
      </c>
    </row>
    <row r="41" customFormat="false" ht="12" hidden="false" customHeight="true" outlineLevel="0" collapsed="false">
      <c r="A41" s="89"/>
      <c r="B41" s="427" t="s">
        <v>1025</v>
      </c>
      <c r="C41" s="427"/>
      <c r="D41" s="427"/>
      <c r="E41" s="427"/>
      <c r="F41" s="427"/>
      <c r="G41" s="427"/>
      <c r="H41" s="427"/>
      <c r="I41" s="427"/>
      <c r="J41" s="427"/>
    </row>
    <row r="42" customFormat="false" ht="12" hidden="false" customHeight="true" outlineLevel="0" collapsed="false">
      <c r="A42" s="1012" t="s">
        <v>325</v>
      </c>
      <c r="B42" s="1013" t="n">
        <v>253.3</v>
      </c>
      <c r="C42" s="955" t="n">
        <v>229.8</v>
      </c>
      <c r="D42" s="955" t="n">
        <v>10.9</v>
      </c>
      <c r="E42" s="955" t="n">
        <v>144.5</v>
      </c>
      <c r="F42" s="955" t="n">
        <v>74.4</v>
      </c>
      <c r="G42" s="955" t="n">
        <v>21.9</v>
      </c>
      <c r="H42" s="955" t="n">
        <v>6.1</v>
      </c>
      <c r="I42" s="955" t="n">
        <v>5</v>
      </c>
      <c r="J42" s="1014" t="n">
        <v>10.8</v>
      </c>
      <c r="K42" s="2"/>
    </row>
    <row r="43" customFormat="false" ht="12" hidden="false" customHeight="true" outlineLevel="0" collapsed="false">
      <c r="A43" s="999" t="s">
        <v>77</v>
      </c>
      <c r="B43" s="1015"/>
      <c r="C43" s="1016"/>
      <c r="D43" s="1016"/>
      <c r="E43" s="1015"/>
      <c r="F43" s="1016"/>
      <c r="G43" s="1016"/>
      <c r="H43" s="1016"/>
      <c r="I43" s="1016"/>
      <c r="J43" s="1017"/>
      <c r="K43" s="663"/>
    </row>
    <row r="44" customFormat="false" ht="12" hidden="false" customHeight="true" outlineLevel="0" collapsed="false">
      <c r="A44" s="480" t="s">
        <v>874</v>
      </c>
      <c r="B44" s="1018" t="n">
        <v>19</v>
      </c>
      <c r="C44" s="1018" t="n">
        <v>19</v>
      </c>
      <c r="D44" s="1018" t="s">
        <v>179</v>
      </c>
      <c r="E44" s="1018" t="n">
        <v>19</v>
      </c>
      <c r="F44" s="1018" t="s">
        <v>179</v>
      </c>
      <c r="G44" s="1018" t="s">
        <v>179</v>
      </c>
      <c r="H44" s="1018" t="s">
        <v>179</v>
      </c>
      <c r="I44" s="1018" t="s">
        <v>179</v>
      </c>
      <c r="J44" s="1019" t="s">
        <v>179</v>
      </c>
      <c r="K44" s="663"/>
    </row>
    <row r="45" customFormat="false" ht="12" hidden="false" customHeight="true" outlineLevel="0" collapsed="false">
      <c r="A45" s="480" t="s">
        <v>860</v>
      </c>
      <c r="B45" s="1018" t="n">
        <v>0.3</v>
      </c>
      <c r="C45" s="1018" t="n">
        <v>0.2</v>
      </c>
      <c r="D45" s="1018" t="s">
        <v>179</v>
      </c>
      <c r="E45" s="1018" t="n">
        <v>0.2</v>
      </c>
      <c r="F45" s="1018" t="s">
        <v>179</v>
      </c>
      <c r="G45" s="1018" t="n">
        <v>0.2</v>
      </c>
      <c r="H45" s="1018" t="s">
        <v>179</v>
      </c>
      <c r="I45" s="1018" t="n">
        <v>0.1</v>
      </c>
      <c r="J45" s="1019" t="s">
        <v>179</v>
      </c>
      <c r="K45" s="663"/>
    </row>
    <row r="46" customFormat="false" ht="12" hidden="false" customHeight="true" outlineLevel="0" collapsed="false">
      <c r="A46" s="480" t="s">
        <v>848</v>
      </c>
      <c r="B46" s="1018" t="n">
        <v>3.2</v>
      </c>
      <c r="C46" s="1018" t="n">
        <v>2.7</v>
      </c>
      <c r="D46" s="1018" t="s">
        <v>179</v>
      </c>
      <c r="E46" s="1018" t="n">
        <v>1</v>
      </c>
      <c r="F46" s="1018" t="n">
        <v>1.7</v>
      </c>
      <c r="G46" s="1018" t="n">
        <v>0.5</v>
      </c>
      <c r="H46" s="1018" t="n">
        <v>0.2</v>
      </c>
      <c r="I46" s="1018" t="n">
        <v>0.2</v>
      </c>
      <c r="J46" s="1019" t="n">
        <v>0.1</v>
      </c>
      <c r="K46" s="663"/>
    </row>
    <row r="47" customFormat="false" ht="12" hidden="false" customHeight="true" outlineLevel="0" collapsed="false">
      <c r="A47" s="480" t="s">
        <v>851</v>
      </c>
      <c r="B47" s="1018" t="n">
        <v>3.1</v>
      </c>
      <c r="C47" s="1018" t="n">
        <v>1.8</v>
      </c>
      <c r="D47" s="1018" t="n">
        <v>1.8</v>
      </c>
      <c r="E47" s="1018" t="s">
        <v>179</v>
      </c>
      <c r="F47" s="1018" t="s">
        <v>179</v>
      </c>
      <c r="G47" s="1018" t="n">
        <v>1.2</v>
      </c>
      <c r="H47" s="1018" t="n">
        <v>1.3</v>
      </c>
      <c r="I47" s="1018" t="s">
        <v>179</v>
      </c>
      <c r="J47" s="1019" t="s">
        <v>179</v>
      </c>
      <c r="K47" s="663"/>
    </row>
    <row r="48" customFormat="false" ht="12" hidden="false" customHeight="true" outlineLevel="0" collapsed="false">
      <c r="A48" s="480" t="s">
        <v>873</v>
      </c>
      <c r="B48" s="1018" t="n">
        <v>2.2</v>
      </c>
      <c r="C48" s="1018" t="n">
        <v>2.2</v>
      </c>
      <c r="D48" s="1018" t="s">
        <v>179</v>
      </c>
      <c r="E48" s="1018" t="s">
        <v>179</v>
      </c>
      <c r="F48" s="1018" t="n">
        <v>2.2</v>
      </c>
      <c r="G48" s="1018" t="s">
        <v>179</v>
      </c>
      <c r="H48" s="1018" t="s">
        <v>179</v>
      </c>
      <c r="I48" s="1018" t="s">
        <v>179</v>
      </c>
      <c r="J48" s="1019" t="s">
        <v>179</v>
      </c>
      <c r="K48" s="663"/>
    </row>
    <row r="49" customFormat="false" ht="12" hidden="false" customHeight="true" outlineLevel="0" collapsed="false">
      <c r="A49" s="480" t="s">
        <v>859</v>
      </c>
      <c r="B49" s="1018" t="n">
        <v>9.3</v>
      </c>
      <c r="C49" s="1018" t="n">
        <v>8.6</v>
      </c>
      <c r="D49" s="1018" t="s">
        <v>179</v>
      </c>
      <c r="E49" s="1018" t="s">
        <v>179</v>
      </c>
      <c r="F49" s="1018" t="n">
        <v>8.6</v>
      </c>
      <c r="G49" s="1018" t="n">
        <v>0.7</v>
      </c>
      <c r="H49" s="1018" t="s">
        <v>179</v>
      </c>
      <c r="I49" s="1018" t="s">
        <v>179</v>
      </c>
      <c r="J49" s="1019" t="n">
        <v>0.7</v>
      </c>
      <c r="K49" s="663"/>
    </row>
    <row r="50" customFormat="false" ht="12" hidden="false" customHeight="true" outlineLevel="0" collapsed="false">
      <c r="A50" s="480" t="s">
        <v>870</v>
      </c>
      <c r="B50" s="1018" t="n">
        <v>5.8</v>
      </c>
      <c r="C50" s="1018" t="n">
        <v>5.7</v>
      </c>
      <c r="D50" s="1018" t="s">
        <v>179</v>
      </c>
      <c r="E50" s="1018" t="n">
        <v>5.5</v>
      </c>
      <c r="F50" s="1018" t="s">
        <v>179</v>
      </c>
      <c r="G50" s="1018" t="n">
        <v>0.2</v>
      </c>
      <c r="H50" s="1018" t="s">
        <v>179</v>
      </c>
      <c r="I50" s="1018" t="n">
        <v>0.2</v>
      </c>
      <c r="J50" s="1019" t="s">
        <v>179</v>
      </c>
      <c r="K50" s="663"/>
    </row>
    <row r="51" customFormat="false" ht="12" hidden="false" customHeight="true" outlineLevel="0" collapsed="false">
      <c r="A51" s="480" t="s">
        <v>871</v>
      </c>
      <c r="B51" s="1018" t="n">
        <v>11</v>
      </c>
      <c r="C51" s="1018" t="n">
        <v>11</v>
      </c>
      <c r="D51" s="1018" t="s">
        <v>179</v>
      </c>
      <c r="E51" s="1018" t="n">
        <v>4</v>
      </c>
      <c r="F51" s="1018" t="n">
        <v>7</v>
      </c>
      <c r="G51" s="1018" t="s">
        <v>179</v>
      </c>
      <c r="H51" s="1018" t="s">
        <v>179</v>
      </c>
      <c r="I51" s="1018" t="s">
        <v>179</v>
      </c>
      <c r="J51" s="1019" t="s">
        <v>179</v>
      </c>
      <c r="K51" s="663"/>
    </row>
    <row r="52" customFormat="false" ht="12" hidden="false" customHeight="true" outlineLevel="0" collapsed="false">
      <c r="A52" s="480" t="s">
        <v>849</v>
      </c>
      <c r="B52" s="1018" t="n">
        <v>20.8</v>
      </c>
      <c r="C52" s="1018" t="n">
        <v>17.4</v>
      </c>
      <c r="D52" s="1018" t="s">
        <v>179</v>
      </c>
      <c r="E52" s="1018" t="n">
        <v>1.5</v>
      </c>
      <c r="F52" s="1018" t="n">
        <v>15.9</v>
      </c>
      <c r="G52" s="1018" t="n">
        <v>3.2</v>
      </c>
      <c r="H52" s="1018" t="s">
        <v>179</v>
      </c>
      <c r="I52" s="1018" t="n">
        <v>1.2</v>
      </c>
      <c r="J52" s="1019" t="n">
        <v>2</v>
      </c>
      <c r="K52" s="663"/>
    </row>
    <row r="53" customFormat="false" ht="12" hidden="false" customHeight="true" outlineLevel="0" collapsed="false">
      <c r="A53" s="480" t="s">
        <v>872</v>
      </c>
      <c r="B53" s="1018" t="n">
        <v>5.8</v>
      </c>
      <c r="C53" s="1018" t="n">
        <v>5.8</v>
      </c>
      <c r="D53" s="1018" t="n">
        <v>4.6</v>
      </c>
      <c r="E53" s="1018" t="n">
        <v>1.2</v>
      </c>
      <c r="F53" s="1018" t="s">
        <v>179</v>
      </c>
      <c r="G53" s="1018" t="s">
        <v>179</v>
      </c>
      <c r="H53" s="1018" t="s">
        <v>179</v>
      </c>
      <c r="I53" s="1018" t="s">
        <v>179</v>
      </c>
      <c r="J53" s="1019" t="s">
        <v>179</v>
      </c>
      <c r="K53" s="663"/>
    </row>
    <row r="54" customFormat="false" ht="12" hidden="false" customHeight="true" outlineLevel="0" collapsed="false">
      <c r="A54" s="480" t="s">
        <v>856</v>
      </c>
      <c r="B54" s="1018" t="n">
        <v>10.5</v>
      </c>
      <c r="C54" s="1018" t="n">
        <v>3.8</v>
      </c>
      <c r="D54" s="1018" t="n">
        <v>3.5</v>
      </c>
      <c r="E54" s="1018" t="n">
        <v>0.1</v>
      </c>
      <c r="F54" s="1018" t="n">
        <v>0.2</v>
      </c>
      <c r="G54" s="1018" t="n">
        <v>6.5</v>
      </c>
      <c r="H54" s="1018" t="n">
        <v>4.5</v>
      </c>
      <c r="I54" s="1018" t="s">
        <v>179</v>
      </c>
      <c r="J54" s="1019" t="n">
        <v>2</v>
      </c>
      <c r="K54" s="663"/>
    </row>
    <row r="55" customFormat="false" ht="12" hidden="false" customHeight="true" outlineLevel="0" collapsed="false">
      <c r="A55" s="480" t="s">
        <v>869</v>
      </c>
      <c r="B55" s="1018" t="s">
        <v>179</v>
      </c>
      <c r="C55" s="1018" t="s">
        <v>179</v>
      </c>
      <c r="D55" s="1018" t="s">
        <v>179</v>
      </c>
      <c r="E55" s="1018" t="s">
        <v>179</v>
      </c>
      <c r="F55" s="1018" t="s">
        <v>179</v>
      </c>
      <c r="G55" s="1018" t="s">
        <v>179</v>
      </c>
      <c r="H55" s="1018" t="s">
        <v>179</v>
      </c>
      <c r="I55" s="1018" t="s">
        <v>179</v>
      </c>
      <c r="J55" s="1019" t="s">
        <v>179</v>
      </c>
      <c r="K55" s="663"/>
    </row>
    <row r="56" customFormat="false" ht="12" hidden="false" customHeight="true" outlineLevel="0" collapsed="false">
      <c r="A56" s="480" t="s">
        <v>877</v>
      </c>
      <c r="B56" s="1018" t="n">
        <v>1.5</v>
      </c>
      <c r="C56" s="1018" t="n">
        <v>0.9</v>
      </c>
      <c r="D56" s="1018" t="s">
        <v>179</v>
      </c>
      <c r="E56" s="1018" t="n">
        <v>0.9</v>
      </c>
      <c r="F56" s="1018" t="s">
        <v>179</v>
      </c>
      <c r="G56" s="1018" t="n">
        <v>0.6</v>
      </c>
      <c r="H56" s="1018" t="s">
        <v>179</v>
      </c>
      <c r="I56" s="1018" t="n">
        <v>0.6</v>
      </c>
      <c r="J56" s="1019" t="s">
        <v>179</v>
      </c>
      <c r="K56" s="663"/>
    </row>
    <row r="57" customFormat="false" ht="12" hidden="false" customHeight="true" outlineLevel="0" collapsed="false">
      <c r="A57" s="480" t="s">
        <v>875</v>
      </c>
      <c r="B57" s="1018" t="n">
        <v>0.7</v>
      </c>
      <c r="C57" s="1018" t="n">
        <v>0.5</v>
      </c>
      <c r="D57" s="1018" t="s">
        <v>179</v>
      </c>
      <c r="E57" s="1018" t="n">
        <v>0.5</v>
      </c>
      <c r="F57" s="1018" t="s">
        <v>179</v>
      </c>
      <c r="G57" s="1018" t="n">
        <v>0.1</v>
      </c>
      <c r="H57" s="1018" t="s">
        <v>179</v>
      </c>
      <c r="I57" s="1018" t="n">
        <v>0.1</v>
      </c>
      <c r="J57" s="1019" t="s">
        <v>179</v>
      </c>
      <c r="K57" s="663"/>
    </row>
    <row r="58" customFormat="false" ht="12" hidden="false" customHeight="true" outlineLevel="0" collapsed="false">
      <c r="A58" s="480" t="s">
        <v>862</v>
      </c>
      <c r="B58" s="1018" t="n">
        <v>4.8</v>
      </c>
      <c r="C58" s="1018" t="n">
        <v>2.9</v>
      </c>
      <c r="D58" s="1018" t="s">
        <v>179</v>
      </c>
      <c r="E58" s="1018" t="n">
        <v>0.7</v>
      </c>
      <c r="F58" s="1018" t="n">
        <v>2.3</v>
      </c>
      <c r="G58" s="1018" t="n">
        <v>1.7</v>
      </c>
      <c r="H58" s="1018" t="n">
        <v>0.1</v>
      </c>
      <c r="I58" s="1018" t="n">
        <v>0.4</v>
      </c>
      <c r="J58" s="1019" t="n">
        <v>1.2</v>
      </c>
      <c r="K58" s="663"/>
    </row>
    <row r="59" customFormat="false" ht="12" hidden="false" customHeight="true" outlineLevel="0" collapsed="false">
      <c r="A59" s="480" t="s">
        <v>863</v>
      </c>
      <c r="B59" s="1018" t="n">
        <v>22.3</v>
      </c>
      <c r="C59" s="1018" t="n">
        <v>17.9</v>
      </c>
      <c r="D59" s="1018" t="s">
        <v>179</v>
      </c>
      <c r="E59" s="1018" t="n">
        <v>5</v>
      </c>
      <c r="F59" s="1018" t="n">
        <v>12.9</v>
      </c>
      <c r="G59" s="1018" t="n">
        <v>3.8</v>
      </c>
      <c r="H59" s="1018" t="s">
        <v>179</v>
      </c>
      <c r="I59" s="1018" t="n">
        <v>0.8</v>
      </c>
      <c r="J59" s="1019" t="n">
        <v>3</v>
      </c>
      <c r="K59" s="663"/>
    </row>
    <row r="60" customFormat="false" ht="12" hidden="false" customHeight="true" outlineLevel="0" collapsed="false">
      <c r="A60" s="480" t="s">
        <v>901</v>
      </c>
      <c r="B60" s="1018" t="n">
        <v>1.9</v>
      </c>
      <c r="C60" s="1018" t="n">
        <v>1.3</v>
      </c>
      <c r="D60" s="1018" t="s">
        <v>179</v>
      </c>
      <c r="E60" s="1018" t="n">
        <v>0.5</v>
      </c>
      <c r="F60" s="1018" t="n">
        <v>0.9</v>
      </c>
      <c r="G60" s="1018" t="n">
        <v>0.2</v>
      </c>
      <c r="H60" s="1018" t="s">
        <v>179</v>
      </c>
      <c r="I60" s="1018" t="n">
        <v>0.2</v>
      </c>
      <c r="J60" s="1019" t="s">
        <v>179</v>
      </c>
      <c r="K60" s="663"/>
    </row>
    <row r="61" customFormat="false" ht="12" hidden="false" customHeight="true" outlineLevel="0" collapsed="false">
      <c r="A61" s="60" t="s">
        <v>1026</v>
      </c>
      <c r="B61" s="481"/>
      <c r="C61" s="481"/>
      <c r="D61" s="376"/>
      <c r="E61" s="376"/>
      <c r="F61" s="481"/>
      <c r="G61" s="481"/>
      <c r="H61" s="376"/>
      <c r="I61" s="376"/>
      <c r="J61" s="66"/>
      <c r="K61" s="663"/>
    </row>
    <row r="62" customFormat="false" ht="11.25" hidden="false" customHeight="true" outlineLevel="0" collapsed="false">
      <c r="A62" s="11" t="s">
        <v>1027</v>
      </c>
      <c r="K62" s="2"/>
    </row>
    <row r="63" customFormat="false" ht="12.75" hidden="false" customHeight="true" outlineLevel="0" collapsed="false">
      <c r="K63" s="2"/>
    </row>
    <row r="64" customFormat="fals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</sheetData>
  <mergeCells count="45">
    <mergeCell ref="C3:D3"/>
    <mergeCell ref="E3:F3"/>
    <mergeCell ref="G3:H3"/>
    <mergeCell ref="I3:J3"/>
    <mergeCell ref="C4:D4"/>
    <mergeCell ref="E4:F4"/>
    <mergeCell ref="G4:H4"/>
    <mergeCell ref="I4:J4"/>
    <mergeCell ref="C5:D5"/>
    <mergeCell ref="I5:J5"/>
    <mergeCell ref="A6:B6"/>
    <mergeCell ref="C6:D6"/>
    <mergeCell ref="I6:J6"/>
    <mergeCell ref="A7:B7"/>
    <mergeCell ref="C7:D7"/>
    <mergeCell ref="I7:J7"/>
    <mergeCell ref="C8:D8"/>
    <mergeCell ref="I8:J8"/>
    <mergeCell ref="C9:D9"/>
    <mergeCell ref="I9:J9"/>
    <mergeCell ref="C10:H10"/>
    <mergeCell ref="I10:J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36:J36"/>
    <mergeCell ref="C37:F37"/>
    <mergeCell ref="G37:J37"/>
    <mergeCell ref="D38:F38"/>
    <mergeCell ref="H38:J38"/>
    <mergeCell ref="B41:J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144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6.84"/>
    <col collapsed="false" customWidth="true" hidden="false" outlineLevel="0" max="2" min="2" style="60" width="9.85"/>
    <col collapsed="false" customWidth="true" hidden="false" outlineLevel="0" max="3" min="3" style="60" width="6.99"/>
    <col collapsed="false" customWidth="true" hidden="false" outlineLevel="0" max="4" min="4" style="60" width="7.42"/>
    <col collapsed="false" customWidth="true" hidden="false" outlineLevel="0" max="5" min="5" style="60" width="8.56"/>
    <col collapsed="false" customWidth="true" hidden="false" outlineLevel="0" max="6" min="6" style="60" width="7.99"/>
    <col collapsed="false" customWidth="true" hidden="false" outlineLevel="0" max="7" min="7" style="60" width="7.56"/>
    <col collapsed="false" customWidth="true" hidden="false" outlineLevel="0" max="8" min="8" style="60" width="7.85"/>
    <col collapsed="false" customWidth="true" hidden="false" outlineLevel="0" max="9" min="9" style="60" width="6.85"/>
    <col collapsed="false" customWidth="true" hidden="false" outlineLevel="0" max="10" min="10" style="60" width="6.99"/>
    <col collapsed="false" customWidth="false" hidden="false" outlineLevel="0" max="11" min="11" style="174" width="9.14"/>
    <col collapsed="false" customWidth="false" hidden="false" outlineLevel="0" max="257" min="12" style="60" width="9.14"/>
  </cols>
  <sheetData>
    <row r="1" customFormat="false" ht="12.75" hidden="false" customHeight="true" outlineLevel="0" collapsed="false">
      <c r="A1" s="462" t="s">
        <v>1028</v>
      </c>
    </row>
    <row r="2" customFormat="false" ht="12.75" hidden="false" customHeight="true" outlineLevel="0" collapsed="false">
      <c r="A2" s="1020" t="s">
        <v>1029</v>
      </c>
      <c r="B2" s="423"/>
      <c r="C2" s="423"/>
      <c r="D2" s="423"/>
      <c r="E2" s="423"/>
      <c r="F2" s="423"/>
      <c r="G2" s="423"/>
      <c r="H2" s="423"/>
    </row>
    <row r="3" customFormat="false" ht="3" hidden="false" customHeight="true" outlineLevel="0" collapsed="false">
      <c r="A3" s="523"/>
      <c r="B3" s="411"/>
      <c r="C3" s="411"/>
      <c r="D3" s="411"/>
      <c r="E3" s="411"/>
      <c r="F3" s="411"/>
      <c r="G3" s="411"/>
      <c r="H3" s="411"/>
      <c r="I3" s="411"/>
      <c r="J3" s="411"/>
    </row>
    <row r="4" customFormat="false" ht="12.75" hidden="false" customHeight="true" outlineLevel="0" collapsed="false">
      <c r="A4" s="524"/>
      <c r="B4" s="414"/>
      <c r="C4" s="418" t="s">
        <v>1013</v>
      </c>
      <c r="D4" s="418"/>
      <c r="E4" s="418"/>
      <c r="F4" s="418"/>
      <c r="G4" s="418"/>
      <c r="H4" s="418"/>
      <c r="I4" s="418"/>
      <c r="J4" s="418"/>
    </row>
    <row r="5" customFormat="false" ht="12.75" hidden="false" customHeight="true" outlineLevel="0" collapsed="false">
      <c r="A5" s="424"/>
      <c r="B5" s="91" t="s">
        <v>1014</v>
      </c>
      <c r="C5" s="948" t="s">
        <v>1015</v>
      </c>
      <c r="D5" s="948"/>
      <c r="E5" s="948"/>
      <c r="F5" s="948"/>
      <c r="G5" s="427" t="s">
        <v>1016</v>
      </c>
      <c r="H5" s="427"/>
      <c r="I5" s="427"/>
      <c r="J5" s="427"/>
    </row>
    <row r="6" customFormat="false" ht="12.75" hidden="false" customHeight="true" outlineLevel="0" collapsed="false">
      <c r="A6" s="18" t="s">
        <v>833</v>
      </c>
      <c r="B6" s="96" t="s">
        <v>1017</v>
      </c>
      <c r="C6" s="27" t="s">
        <v>11</v>
      </c>
      <c r="D6" s="948" t="s">
        <v>1018</v>
      </c>
      <c r="E6" s="948"/>
      <c r="F6" s="948"/>
      <c r="G6" s="27" t="s">
        <v>11</v>
      </c>
      <c r="H6" s="457" t="s">
        <v>1018</v>
      </c>
      <c r="I6" s="457"/>
      <c r="J6" s="457"/>
    </row>
    <row r="7" customFormat="false" ht="12.75" hidden="false" customHeight="true" outlineLevel="0" collapsed="false">
      <c r="A7" s="21" t="s">
        <v>838</v>
      </c>
      <c r="B7" s="91"/>
      <c r="C7" s="419" t="s">
        <v>10</v>
      </c>
      <c r="D7" s="27" t="s">
        <v>1019</v>
      </c>
      <c r="E7" s="18" t="s">
        <v>1020</v>
      </c>
      <c r="F7" s="391" t="s">
        <v>1021</v>
      </c>
      <c r="G7" s="419" t="s">
        <v>10</v>
      </c>
      <c r="H7" s="391" t="s">
        <v>1019</v>
      </c>
      <c r="I7" s="18" t="s">
        <v>1020</v>
      </c>
      <c r="J7" s="28" t="s">
        <v>1021</v>
      </c>
    </row>
    <row r="8" customFormat="false" ht="12.75" hidden="false" customHeight="true" outlineLevel="0" collapsed="false">
      <c r="A8" s="18"/>
      <c r="B8" s="528"/>
      <c r="C8" s="528"/>
      <c r="D8" s="31" t="s">
        <v>1030</v>
      </c>
      <c r="E8" s="31" t="s">
        <v>1023</v>
      </c>
      <c r="F8" s="31" t="s">
        <v>1024</v>
      </c>
      <c r="G8" s="528"/>
      <c r="H8" s="31" t="s">
        <v>1030</v>
      </c>
      <c r="I8" s="31" t="s">
        <v>1023</v>
      </c>
      <c r="J8" s="420" t="s">
        <v>1024</v>
      </c>
    </row>
    <row r="9" customFormat="false" ht="12.75" hidden="false" customHeight="true" outlineLevel="0" collapsed="false">
      <c r="A9" s="89"/>
      <c r="B9" s="427" t="s">
        <v>1025</v>
      </c>
      <c r="C9" s="427"/>
      <c r="D9" s="427"/>
      <c r="E9" s="427"/>
      <c r="F9" s="427"/>
      <c r="G9" s="427"/>
      <c r="H9" s="427"/>
      <c r="I9" s="427"/>
      <c r="J9" s="427"/>
    </row>
    <row r="10" customFormat="false" ht="4.5" hidden="false" customHeight="true" outlineLevel="0" collapsed="false">
      <c r="A10" s="391"/>
      <c r="B10" s="714"/>
      <c r="C10" s="417"/>
      <c r="D10" s="417"/>
      <c r="E10" s="418"/>
      <c r="F10" s="417"/>
      <c r="G10" s="418"/>
      <c r="H10" s="417"/>
      <c r="I10" s="417"/>
      <c r="J10" s="418"/>
      <c r="L10" s="0"/>
      <c r="M10" s="0"/>
      <c r="N10" s="0"/>
      <c r="O10" s="0"/>
      <c r="P10" s="0"/>
      <c r="Q10" s="0"/>
      <c r="R10" s="0"/>
    </row>
    <row r="11" customFormat="false" ht="12.75" hidden="false" customHeight="true" outlineLevel="0" collapsed="false">
      <c r="A11" s="480" t="s">
        <v>867</v>
      </c>
      <c r="B11" s="1018" t="n">
        <v>2.7</v>
      </c>
      <c r="C11" s="1018" t="n">
        <v>2.4</v>
      </c>
      <c r="D11" s="1018" t="s">
        <v>179</v>
      </c>
      <c r="E11" s="1018" t="n">
        <v>0.2</v>
      </c>
      <c r="F11" s="1018" t="n">
        <v>2.2</v>
      </c>
      <c r="G11" s="1018" t="n">
        <v>0.3</v>
      </c>
      <c r="H11" s="1018" t="s">
        <v>179</v>
      </c>
      <c r="I11" s="1018" t="n">
        <v>0.3</v>
      </c>
      <c r="J11" s="1019" t="s">
        <v>179</v>
      </c>
      <c r="L11" s="0"/>
      <c r="M11" s="0"/>
      <c r="N11" s="0"/>
      <c r="O11" s="0"/>
      <c r="P11" s="0"/>
      <c r="Q11" s="0"/>
      <c r="R11" s="0"/>
    </row>
    <row r="12" customFormat="false" ht="12.75" hidden="false" customHeight="true" outlineLevel="0" collapsed="false">
      <c r="A12" s="480" t="s">
        <v>854</v>
      </c>
      <c r="B12" s="1018" t="n">
        <v>103</v>
      </c>
      <c r="C12" s="1018" t="n">
        <v>103</v>
      </c>
      <c r="D12" s="1018" t="n">
        <v>1</v>
      </c>
      <c r="E12" s="1018" t="n">
        <v>100</v>
      </c>
      <c r="F12" s="1018" t="n">
        <v>2</v>
      </c>
      <c r="G12" s="1018" t="s">
        <v>179</v>
      </c>
      <c r="H12" s="1018" t="s">
        <v>179</v>
      </c>
      <c r="I12" s="1018" t="s">
        <v>179</v>
      </c>
      <c r="J12" s="1019" t="s">
        <v>179</v>
      </c>
      <c r="L12" s="0"/>
      <c r="M12" s="0"/>
      <c r="N12" s="0"/>
      <c r="O12" s="0"/>
      <c r="P12" s="0"/>
      <c r="Q12" s="0"/>
      <c r="R12" s="0"/>
    </row>
    <row r="13" customFormat="false" ht="12.75" hidden="false" customHeight="true" outlineLevel="0" collapsed="false">
      <c r="A13" s="480" t="s">
        <v>866</v>
      </c>
      <c r="B13" s="1018" t="s">
        <v>179</v>
      </c>
      <c r="C13" s="1018" t="s">
        <v>179</v>
      </c>
      <c r="D13" s="1018" t="s">
        <v>179</v>
      </c>
      <c r="E13" s="1018" t="s">
        <v>179</v>
      </c>
      <c r="F13" s="1018" t="s">
        <v>179</v>
      </c>
      <c r="G13" s="1018" t="s">
        <v>179</v>
      </c>
      <c r="H13" s="1018" t="s">
        <v>179</v>
      </c>
      <c r="I13" s="1018" t="s">
        <v>179</v>
      </c>
      <c r="J13" s="1019" t="s">
        <v>179</v>
      </c>
      <c r="L13" s="0"/>
      <c r="M13" s="0"/>
      <c r="N13" s="0"/>
      <c r="O13" s="0"/>
      <c r="P13" s="0"/>
      <c r="Q13" s="0"/>
      <c r="R13" s="0"/>
    </row>
    <row r="14" customFormat="false" ht="12.75" hidden="false" customHeight="true" outlineLevel="0" collapsed="false">
      <c r="A14" s="480" t="s">
        <v>868</v>
      </c>
      <c r="B14" s="1018" t="n">
        <v>7.1</v>
      </c>
      <c r="C14" s="1018" t="n">
        <v>5.2</v>
      </c>
      <c r="D14" s="1018" t="s">
        <v>179</v>
      </c>
      <c r="E14" s="1018" t="n">
        <v>0.6</v>
      </c>
      <c r="F14" s="1018" t="n">
        <v>4.6</v>
      </c>
      <c r="G14" s="1018" t="n">
        <v>1.9</v>
      </c>
      <c r="H14" s="1018" t="s">
        <v>179</v>
      </c>
      <c r="I14" s="1018" t="n">
        <v>0.8</v>
      </c>
      <c r="J14" s="1019" t="n">
        <v>1.1</v>
      </c>
      <c r="L14" s="0"/>
      <c r="M14" s="0"/>
      <c r="N14" s="0"/>
      <c r="O14" s="0"/>
      <c r="P14" s="0"/>
      <c r="Q14" s="0"/>
      <c r="R14" s="0"/>
    </row>
    <row r="15" customFormat="false" ht="12.75" hidden="false" customHeight="true" outlineLevel="0" collapsed="false">
      <c r="A15" s="480" t="s">
        <v>857</v>
      </c>
      <c r="B15" s="1018" t="n">
        <v>10.5</v>
      </c>
      <c r="C15" s="1018" t="n">
        <v>9.8</v>
      </c>
      <c r="D15" s="1018" t="s">
        <v>179</v>
      </c>
      <c r="E15" s="1018" t="n">
        <v>3.6</v>
      </c>
      <c r="F15" s="1018" t="n">
        <v>6.2</v>
      </c>
      <c r="G15" s="1018" t="n">
        <v>0.7</v>
      </c>
      <c r="H15" s="1018" t="s">
        <v>179</v>
      </c>
      <c r="I15" s="1018" t="n">
        <v>0.1</v>
      </c>
      <c r="J15" s="1019" t="n">
        <v>0.6</v>
      </c>
      <c r="L15" s="0"/>
      <c r="M15" s="0"/>
      <c r="N15" s="0"/>
      <c r="O15" s="0"/>
      <c r="P15" s="0"/>
      <c r="Q15" s="0"/>
      <c r="R15" s="0"/>
    </row>
    <row r="16" customFormat="false" ht="12.75" hidden="false" customHeight="true" outlineLevel="0" collapsed="false">
      <c r="A16" s="480" t="s">
        <v>864</v>
      </c>
      <c r="B16" s="1018" t="n">
        <v>7.8</v>
      </c>
      <c r="C16" s="1018" t="n">
        <v>7.7</v>
      </c>
      <c r="D16" s="1018" t="s">
        <v>179</v>
      </c>
      <c r="E16" s="1018" t="s">
        <v>179</v>
      </c>
      <c r="F16" s="1018" t="n">
        <v>7.7</v>
      </c>
      <c r="G16" s="1018" t="n">
        <v>0.1</v>
      </c>
      <c r="H16" s="1018" t="s">
        <v>179</v>
      </c>
      <c r="I16" s="1018" t="s">
        <v>179</v>
      </c>
      <c r="J16" s="1019" t="n">
        <v>0.1</v>
      </c>
      <c r="L16" s="0"/>
      <c r="M16" s="0"/>
      <c r="N16" s="0"/>
      <c r="O16" s="0"/>
      <c r="P16" s="0"/>
      <c r="Q16" s="0"/>
      <c r="R16" s="0"/>
    </row>
    <row r="17" customFormat="false" ht="12.75" hidden="false" customHeight="true" outlineLevel="0" collapsed="false">
      <c r="A17" s="60" t="s">
        <v>1026</v>
      </c>
      <c r="B17" s="481"/>
      <c r="C17" s="481"/>
      <c r="D17" s="376"/>
      <c r="E17" s="376"/>
      <c r="F17" s="481"/>
      <c r="G17" s="481"/>
      <c r="H17" s="376"/>
      <c r="I17" s="376"/>
      <c r="J17" s="66"/>
      <c r="L17" s="0"/>
      <c r="M17" s="0"/>
      <c r="N17" s="0"/>
      <c r="O17" s="0"/>
      <c r="P17" s="0"/>
      <c r="Q17" s="0"/>
      <c r="R17" s="0"/>
    </row>
    <row r="18" customFormat="false" ht="12.75" hidden="false" customHeight="true" outlineLevel="0" collapsed="false">
      <c r="A18" s="60" t="s">
        <v>950</v>
      </c>
    </row>
    <row r="19" customFormat="false" ht="12" hidden="false" customHeight="true" outlineLevel="0" collapsed="false">
      <c r="A19" s="11" t="s">
        <v>1027</v>
      </c>
    </row>
    <row r="20" customFormat="false" ht="12" hidden="false" customHeight="true" outlineLevel="0" collapsed="false">
      <c r="A20" s="11" t="s">
        <v>952</v>
      </c>
    </row>
    <row r="21" customFormat="false" ht="3" hidden="false" customHeight="true" outlineLevel="0" collapsed="false">
      <c r="A21" s="11"/>
    </row>
    <row r="22" customFormat="false" ht="10.5" hidden="false" customHeight="true" outlineLevel="0" collapsed="false">
      <c r="A22" s="462" t="s">
        <v>1031</v>
      </c>
    </row>
    <row r="23" customFormat="false" ht="12" hidden="false" customHeight="true" outlineLevel="0" collapsed="false">
      <c r="A23" s="523" t="s">
        <v>1032</v>
      </c>
      <c r="B23" s="944"/>
      <c r="C23" s="944"/>
      <c r="D23" s="944"/>
      <c r="E23" s="944"/>
      <c r="F23" s="944"/>
      <c r="G23" s="944"/>
      <c r="H23" s="944"/>
      <c r="I23" s="944"/>
      <c r="J23" s="411"/>
    </row>
    <row r="24" customFormat="false" ht="12.75" hidden="false" customHeight="true" outlineLevel="0" collapsed="false">
      <c r="A24" s="524"/>
      <c r="B24" s="414"/>
      <c r="C24" s="27" t="s">
        <v>1033</v>
      </c>
      <c r="D24" s="27"/>
      <c r="E24" s="27"/>
      <c r="F24" s="414"/>
      <c r="G24" s="27" t="s">
        <v>1034</v>
      </c>
      <c r="H24" s="27"/>
      <c r="I24" s="27"/>
    </row>
    <row r="25" customFormat="false" ht="12.75" hidden="false" customHeight="true" outlineLevel="0" collapsed="false">
      <c r="A25" s="424"/>
      <c r="B25" s="416" t="s">
        <v>1035</v>
      </c>
      <c r="C25" s="101" t="s">
        <v>1036</v>
      </c>
      <c r="D25" s="101"/>
      <c r="E25" s="101"/>
      <c r="F25" s="416" t="s">
        <v>1037</v>
      </c>
      <c r="G25" s="101" t="s">
        <v>1038</v>
      </c>
      <c r="H25" s="101"/>
      <c r="I25" s="101"/>
      <c r="J25" s="713" t="s">
        <v>1039</v>
      </c>
    </row>
    <row r="26" customFormat="false" ht="12.75" hidden="false" customHeight="true" outlineLevel="0" collapsed="false">
      <c r="A26" s="424"/>
      <c r="B26" s="416" t="s">
        <v>1040</v>
      </c>
      <c r="C26" s="414"/>
      <c r="D26" s="714" t="s">
        <v>1041</v>
      </c>
      <c r="E26" s="714"/>
      <c r="F26" s="416" t="s">
        <v>1042</v>
      </c>
      <c r="G26" s="414"/>
      <c r="H26" s="714" t="s">
        <v>1043</v>
      </c>
      <c r="I26" s="714"/>
      <c r="J26" s="713" t="s">
        <v>1044</v>
      </c>
      <c r="M26" s="0"/>
    </row>
    <row r="27" customFormat="false" ht="12.75" hidden="false" customHeight="true" outlineLevel="0" collapsed="false">
      <c r="A27" s="393"/>
      <c r="B27" s="416" t="s">
        <v>1045</v>
      </c>
      <c r="C27" s="415"/>
      <c r="D27" s="32" t="s">
        <v>1046</v>
      </c>
      <c r="E27" s="32"/>
      <c r="F27" s="416" t="s">
        <v>1047</v>
      </c>
      <c r="G27" s="416" t="s">
        <v>1048</v>
      </c>
      <c r="H27" s="32" t="s">
        <v>1049</v>
      </c>
      <c r="I27" s="32"/>
      <c r="J27" s="713" t="s">
        <v>1050</v>
      </c>
      <c r="M27" s="0"/>
    </row>
    <row r="28" customFormat="false" ht="12.75" hidden="false" customHeight="true" outlineLevel="0" collapsed="false">
      <c r="A28" s="18" t="s">
        <v>833</v>
      </c>
      <c r="B28" s="416" t="s">
        <v>1051</v>
      </c>
      <c r="C28" s="415"/>
      <c r="D28" s="414"/>
      <c r="E28" s="710" t="s">
        <v>831</v>
      </c>
      <c r="F28" s="416" t="s">
        <v>1052</v>
      </c>
      <c r="G28" s="416" t="s">
        <v>1053</v>
      </c>
      <c r="H28" s="414"/>
      <c r="I28" s="424"/>
      <c r="J28" s="713" t="s">
        <v>1054</v>
      </c>
    </row>
    <row r="29" customFormat="false" ht="12.75" hidden="false" customHeight="true" outlineLevel="0" collapsed="false">
      <c r="A29" s="21" t="s">
        <v>838</v>
      </c>
      <c r="B29" s="416" t="s">
        <v>1055</v>
      </c>
      <c r="C29" s="416" t="s">
        <v>1056</v>
      </c>
      <c r="D29" s="415"/>
      <c r="E29" s="710" t="s">
        <v>1057</v>
      </c>
      <c r="F29" s="1021" t="s">
        <v>1058</v>
      </c>
      <c r="G29" s="416" t="s">
        <v>1059</v>
      </c>
      <c r="H29" s="711"/>
      <c r="I29" s="18" t="s">
        <v>1060</v>
      </c>
      <c r="J29" s="418" t="s">
        <v>1061</v>
      </c>
    </row>
    <row r="30" customFormat="false" ht="12.75" hidden="false" customHeight="true" outlineLevel="0" collapsed="false">
      <c r="A30" s="393"/>
      <c r="B30" s="96" t="s">
        <v>1062</v>
      </c>
      <c r="C30" s="416" t="s">
        <v>1063</v>
      </c>
      <c r="D30" s="91" t="s">
        <v>11</v>
      </c>
      <c r="E30" s="879" t="s">
        <v>1064</v>
      </c>
      <c r="F30" s="96" t="s">
        <v>1065</v>
      </c>
      <c r="G30" s="96" t="s">
        <v>1066</v>
      </c>
      <c r="H30" s="91" t="s">
        <v>1067</v>
      </c>
      <c r="I30" s="710" t="s">
        <v>1068</v>
      </c>
      <c r="J30" s="420" t="s">
        <v>1069</v>
      </c>
    </row>
    <row r="31" customFormat="false" ht="12.75" hidden="false" customHeight="true" outlineLevel="0" collapsed="false">
      <c r="A31" s="393"/>
      <c r="B31" s="421" t="s">
        <v>1070</v>
      </c>
      <c r="C31" s="96" t="s">
        <v>1071</v>
      </c>
      <c r="D31" s="96" t="s">
        <v>10</v>
      </c>
      <c r="E31" s="21" t="s">
        <v>1072</v>
      </c>
      <c r="F31" s="1022" t="s">
        <v>1073</v>
      </c>
      <c r="G31" s="421" t="s">
        <v>1074</v>
      </c>
      <c r="H31" s="96" t="s">
        <v>1075</v>
      </c>
      <c r="I31" s="21" t="s">
        <v>1076</v>
      </c>
      <c r="J31" s="529" t="s">
        <v>1077</v>
      </c>
    </row>
    <row r="32" customFormat="false" ht="12.75" hidden="false" customHeight="true" outlineLevel="0" collapsed="false">
      <c r="A32" s="393"/>
      <c r="B32" s="421" t="s">
        <v>1078</v>
      </c>
      <c r="C32" s="416"/>
      <c r="D32" s="711"/>
      <c r="E32" s="1023" t="s">
        <v>1079</v>
      </c>
      <c r="F32" s="415"/>
      <c r="G32" s="421" t="s">
        <v>1080</v>
      </c>
      <c r="H32" s="711"/>
      <c r="I32" s="1022" t="s">
        <v>1073</v>
      </c>
      <c r="J32" s="529" t="s">
        <v>1081</v>
      </c>
    </row>
    <row r="33" customFormat="false" ht="12.75" hidden="false" customHeight="true" outlineLevel="0" collapsed="false">
      <c r="A33" s="393"/>
      <c r="B33" s="416" t="s">
        <v>1082</v>
      </c>
      <c r="C33" s="416"/>
      <c r="D33" s="711"/>
      <c r="E33" s="1023" t="s">
        <v>1083</v>
      </c>
      <c r="F33" s="416"/>
      <c r="G33" s="710"/>
      <c r="H33" s="711"/>
      <c r="I33" s="711"/>
      <c r="J33" s="529" t="s">
        <v>1084</v>
      </c>
    </row>
    <row r="34" customFormat="false" ht="12.75" hidden="false" customHeight="true" outlineLevel="0" collapsed="false">
      <c r="A34" s="29"/>
      <c r="B34" s="411"/>
      <c r="C34" s="425"/>
      <c r="D34" s="106"/>
      <c r="E34" s="1024" t="s">
        <v>1085</v>
      </c>
      <c r="F34" s="425"/>
      <c r="G34" s="425"/>
      <c r="H34" s="106"/>
      <c r="I34" s="106"/>
      <c r="J34" s="467"/>
    </row>
    <row r="35" customFormat="false" ht="3" hidden="false" customHeight="true" outlineLevel="0" collapsed="false">
      <c r="A35" s="947"/>
      <c r="B35" s="414"/>
      <c r="C35" s="414"/>
      <c r="D35" s="1025"/>
      <c r="E35" s="1026"/>
      <c r="F35" s="946"/>
      <c r="G35" s="946"/>
      <c r="H35" s="1027"/>
      <c r="I35" s="1027"/>
      <c r="J35" s="946"/>
    </row>
    <row r="36" customFormat="false" ht="12" hidden="false" customHeight="true" outlineLevel="0" collapsed="false">
      <c r="A36" s="995" t="s">
        <v>76</v>
      </c>
      <c r="B36" s="1028" t="n">
        <v>99</v>
      </c>
      <c r="C36" s="1029" t="n">
        <v>207</v>
      </c>
      <c r="D36" s="1029" t="n">
        <v>190</v>
      </c>
      <c r="E36" s="1029" t="n">
        <v>65</v>
      </c>
      <c r="F36" s="1030" t="n">
        <v>30148.3</v>
      </c>
      <c r="G36" s="1028" t="n">
        <v>130</v>
      </c>
      <c r="H36" s="1030" t="n">
        <v>269.1</v>
      </c>
      <c r="I36" s="1028" t="n">
        <v>44010.8</v>
      </c>
      <c r="J36" s="1028" t="n">
        <v>57</v>
      </c>
      <c r="L36" s="0"/>
    </row>
    <row r="37" customFormat="false" ht="12" hidden="false" customHeight="true" outlineLevel="0" collapsed="false">
      <c r="A37" s="471" t="s">
        <v>77</v>
      </c>
      <c r="B37" s="1031"/>
      <c r="C37" s="1031"/>
      <c r="D37" s="1031"/>
      <c r="E37" s="1031"/>
      <c r="F37" s="1031"/>
      <c r="G37" s="1031"/>
      <c r="H37" s="1031"/>
      <c r="I37" s="1031"/>
      <c r="J37" s="1032"/>
      <c r="L37" s="0"/>
    </row>
    <row r="38" customFormat="false" ht="3" hidden="false" customHeight="true" outlineLevel="0" collapsed="false">
      <c r="A38" s="999"/>
      <c r="B38" s="1031"/>
      <c r="C38" s="1033"/>
      <c r="D38" s="1033"/>
      <c r="E38" s="1033"/>
      <c r="F38" s="1016"/>
      <c r="G38" s="1031"/>
      <c r="H38" s="1016"/>
      <c r="I38" s="1016"/>
      <c r="J38" s="1034"/>
      <c r="L38" s="0"/>
    </row>
    <row r="39" customFormat="false" ht="12.75" hidden="false" customHeight="true" outlineLevel="0" collapsed="false">
      <c r="A39" s="480" t="s">
        <v>874</v>
      </c>
      <c r="B39" s="891" t="n">
        <v>4</v>
      </c>
      <c r="C39" s="891" t="s">
        <v>179</v>
      </c>
      <c r="D39" s="891" t="s">
        <v>179</v>
      </c>
      <c r="E39" s="891" t="s">
        <v>179</v>
      </c>
      <c r="F39" s="891" t="s">
        <v>179</v>
      </c>
      <c r="G39" s="891" t="s">
        <v>179</v>
      </c>
      <c r="H39" s="891" t="s">
        <v>179</v>
      </c>
      <c r="I39" s="891" t="s">
        <v>179</v>
      </c>
      <c r="J39" s="1002" t="s">
        <v>179</v>
      </c>
      <c r="L39" s="0"/>
    </row>
    <row r="40" customFormat="false" ht="12.75" hidden="false" customHeight="true" outlineLevel="0" collapsed="false">
      <c r="A40" s="480" t="s">
        <v>860</v>
      </c>
      <c r="B40" s="891" t="n">
        <v>3</v>
      </c>
      <c r="C40" s="891" t="s">
        <v>179</v>
      </c>
      <c r="D40" s="891" t="s">
        <v>179</v>
      </c>
      <c r="E40" s="891" t="s">
        <v>179</v>
      </c>
      <c r="F40" s="891" t="s">
        <v>179</v>
      </c>
      <c r="G40" s="891" t="s">
        <v>179</v>
      </c>
      <c r="H40" s="891" t="s">
        <v>179</v>
      </c>
      <c r="I40" s="891" t="s">
        <v>179</v>
      </c>
      <c r="J40" s="1002" t="s">
        <v>179</v>
      </c>
      <c r="L40" s="0"/>
    </row>
    <row r="41" customFormat="false" ht="12.75" hidden="false" customHeight="true" outlineLevel="0" collapsed="false">
      <c r="A41" s="480" t="s">
        <v>848</v>
      </c>
      <c r="B41" s="891" t="n">
        <v>9</v>
      </c>
      <c r="C41" s="891" t="n">
        <v>11</v>
      </c>
      <c r="D41" s="891" t="n">
        <v>9</v>
      </c>
      <c r="E41" s="891" t="n">
        <v>8</v>
      </c>
      <c r="F41" s="860" t="n">
        <v>508.9</v>
      </c>
      <c r="G41" s="891" t="n">
        <v>3</v>
      </c>
      <c r="H41" s="860" t="n">
        <v>18.4</v>
      </c>
      <c r="I41" s="860" t="n">
        <v>2741.7</v>
      </c>
      <c r="J41" s="1002" t="n">
        <v>8</v>
      </c>
      <c r="L41" s="0"/>
    </row>
    <row r="42" customFormat="false" ht="12.75" hidden="false" customHeight="true" outlineLevel="0" collapsed="false">
      <c r="A42" s="480" t="s">
        <v>851</v>
      </c>
      <c r="B42" s="891" t="n">
        <v>4</v>
      </c>
      <c r="C42" s="891" t="n">
        <v>1</v>
      </c>
      <c r="D42" s="891" t="n">
        <v>1</v>
      </c>
      <c r="E42" s="891" t="n">
        <v>1</v>
      </c>
      <c r="F42" s="860" t="n">
        <v>200</v>
      </c>
      <c r="G42" s="891" t="s">
        <v>179</v>
      </c>
      <c r="H42" s="860" t="s">
        <v>179</v>
      </c>
      <c r="I42" s="860" t="s">
        <v>179</v>
      </c>
      <c r="J42" s="1002" t="s">
        <v>179</v>
      </c>
      <c r="L42" s="0"/>
    </row>
    <row r="43" customFormat="false" ht="12.75" hidden="false" customHeight="true" outlineLevel="0" collapsed="false">
      <c r="A43" s="480" t="s">
        <v>873</v>
      </c>
      <c r="B43" s="891" t="n">
        <v>3</v>
      </c>
      <c r="C43" s="891" t="n">
        <v>1</v>
      </c>
      <c r="D43" s="891" t="n">
        <v>1</v>
      </c>
      <c r="E43" s="891" t="s">
        <v>179</v>
      </c>
      <c r="F43" s="891" t="s">
        <v>179</v>
      </c>
      <c r="G43" s="891" t="s">
        <v>179</v>
      </c>
      <c r="H43" s="891" t="s">
        <v>179</v>
      </c>
      <c r="I43" s="891" t="s">
        <v>179</v>
      </c>
      <c r="J43" s="1002" t="s">
        <v>179</v>
      </c>
      <c r="L43" s="0"/>
    </row>
    <row r="44" customFormat="false" ht="12.75" hidden="false" customHeight="true" outlineLevel="0" collapsed="false">
      <c r="A44" s="480" t="s">
        <v>859</v>
      </c>
      <c r="B44" s="891" t="n">
        <v>4</v>
      </c>
      <c r="C44" s="891" t="n">
        <v>9</v>
      </c>
      <c r="D44" s="891" t="n">
        <v>9</v>
      </c>
      <c r="E44" s="891" t="n">
        <v>2</v>
      </c>
      <c r="F44" s="891" t="s">
        <v>179</v>
      </c>
      <c r="G44" s="891" t="s">
        <v>179</v>
      </c>
      <c r="H44" s="891" t="s">
        <v>179</v>
      </c>
      <c r="I44" s="891" t="s">
        <v>179</v>
      </c>
      <c r="J44" s="1002" t="n">
        <v>2</v>
      </c>
    </row>
    <row r="45" customFormat="false" ht="12.75" hidden="false" customHeight="true" outlineLevel="0" collapsed="false">
      <c r="A45" s="480" t="s">
        <v>870</v>
      </c>
      <c r="B45" s="891" t="n">
        <v>2</v>
      </c>
      <c r="C45" s="891" t="n">
        <v>6</v>
      </c>
      <c r="D45" s="891" t="n">
        <v>6</v>
      </c>
      <c r="E45" s="891" t="n">
        <v>1</v>
      </c>
      <c r="F45" s="891" t="s">
        <v>179</v>
      </c>
      <c r="G45" s="891" t="s">
        <v>179</v>
      </c>
      <c r="H45" s="860" t="s">
        <v>179</v>
      </c>
      <c r="I45" s="860" t="s">
        <v>179</v>
      </c>
      <c r="J45" s="1002" t="n">
        <v>1</v>
      </c>
    </row>
    <row r="46" customFormat="false" ht="12.75" hidden="false" customHeight="true" outlineLevel="0" collapsed="false">
      <c r="A46" s="480" t="s">
        <v>871</v>
      </c>
      <c r="B46" s="891" t="n">
        <v>3</v>
      </c>
      <c r="C46" s="891" t="n">
        <v>2</v>
      </c>
      <c r="D46" s="891" t="n">
        <v>2</v>
      </c>
      <c r="E46" s="891" t="s">
        <v>179</v>
      </c>
      <c r="F46" s="891" t="s">
        <v>179</v>
      </c>
      <c r="G46" s="891" t="n">
        <v>1</v>
      </c>
      <c r="H46" s="860" t="n">
        <v>1.4</v>
      </c>
      <c r="I46" s="860" t="n">
        <v>266.4</v>
      </c>
      <c r="J46" s="1002" t="s">
        <v>179</v>
      </c>
    </row>
    <row r="47" customFormat="false" ht="12.75" hidden="false" customHeight="true" outlineLevel="0" collapsed="false">
      <c r="A47" s="480" t="s">
        <v>849</v>
      </c>
      <c r="B47" s="891" t="n">
        <v>10</v>
      </c>
      <c r="C47" s="891" t="s">
        <v>179</v>
      </c>
      <c r="D47" s="891" t="s">
        <v>179</v>
      </c>
      <c r="E47" s="891" t="s">
        <v>179</v>
      </c>
      <c r="F47" s="860" t="n">
        <v>477.9</v>
      </c>
      <c r="G47" s="891" t="n">
        <v>16</v>
      </c>
      <c r="H47" s="860" t="n">
        <v>68.9</v>
      </c>
      <c r="I47" s="860" t="n">
        <v>17236</v>
      </c>
      <c r="J47" s="1002" t="s">
        <v>179</v>
      </c>
    </row>
    <row r="48" customFormat="false" ht="12.75" hidden="false" customHeight="true" outlineLevel="0" collapsed="false">
      <c r="A48" s="480" t="s">
        <v>872</v>
      </c>
      <c r="B48" s="891" t="n">
        <v>7</v>
      </c>
      <c r="C48" s="891" t="n">
        <v>1</v>
      </c>
      <c r="D48" s="891" t="n">
        <v>1</v>
      </c>
      <c r="E48" s="891" t="n">
        <v>1</v>
      </c>
      <c r="F48" s="891" t="n">
        <v>1122</v>
      </c>
      <c r="G48" s="891" t="s">
        <v>179</v>
      </c>
      <c r="H48" s="891" t="s">
        <v>179</v>
      </c>
      <c r="I48" s="891" t="s">
        <v>179</v>
      </c>
      <c r="J48" s="1002" t="s">
        <v>179</v>
      </c>
    </row>
    <row r="49" customFormat="false" ht="12.75" hidden="false" customHeight="true" outlineLevel="0" collapsed="false">
      <c r="A49" s="480" t="s">
        <v>856</v>
      </c>
      <c r="B49" s="891" t="n">
        <v>4</v>
      </c>
      <c r="C49" s="891" t="s">
        <v>179</v>
      </c>
      <c r="D49" s="891" t="s">
        <v>179</v>
      </c>
      <c r="E49" s="891" t="s">
        <v>179</v>
      </c>
      <c r="F49" s="860" t="n">
        <v>1392</v>
      </c>
      <c r="G49" s="891" t="n">
        <v>7</v>
      </c>
      <c r="H49" s="860" t="n">
        <v>8.6</v>
      </c>
      <c r="I49" s="860" t="n">
        <v>1426.9</v>
      </c>
      <c r="J49" s="1002" t="n">
        <v>2</v>
      </c>
    </row>
    <row r="50" customFormat="false" ht="12.75" hidden="false" customHeight="true" outlineLevel="0" collapsed="false">
      <c r="A50" s="480" t="s">
        <v>869</v>
      </c>
      <c r="B50" s="891" t="n">
        <v>4</v>
      </c>
      <c r="C50" s="891" t="n">
        <v>2</v>
      </c>
      <c r="D50" s="891" t="n">
        <v>2</v>
      </c>
      <c r="E50" s="891" t="n">
        <v>2</v>
      </c>
      <c r="F50" s="891" t="n">
        <v>16604</v>
      </c>
      <c r="G50" s="891" t="n">
        <v>2</v>
      </c>
      <c r="H50" s="891" t="n">
        <v>21</v>
      </c>
      <c r="I50" s="891" t="n">
        <v>4908</v>
      </c>
      <c r="J50" s="1002" t="s">
        <v>179</v>
      </c>
    </row>
    <row r="51" customFormat="false" ht="12.75" hidden="false" customHeight="true" outlineLevel="0" collapsed="false">
      <c r="A51" s="480" t="s">
        <v>877</v>
      </c>
      <c r="B51" s="891" t="n">
        <v>4</v>
      </c>
      <c r="C51" s="891" t="n">
        <v>1</v>
      </c>
      <c r="D51" s="891" t="s">
        <v>179</v>
      </c>
      <c r="E51" s="891" t="s">
        <v>179</v>
      </c>
      <c r="F51" s="891" t="s">
        <v>179</v>
      </c>
      <c r="G51" s="891" t="n">
        <v>2</v>
      </c>
      <c r="H51" s="860" t="n">
        <v>4.3</v>
      </c>
      <c r="I51" s="860" t="n">
        <v>434.5</v>
      </c>
      <c r="J51" s="1002" t="s">
        <v>179</v>
      </c>
    </row>
    <row r="52" customFormat="false" ht="12.75" hidden="false" customHeight="true" outlineLevel="0" collapsed="false">
      <c r="A52" s="480" t="s">
        <v>875</v>
      </c>
      <c r="B52" s="891" t="n">
        <v>4</v>
      </c>
      <c r="C52" s="891" t="n">
        <v>4</v>
      </c>
      <c r="D52" s="891" t="n">
        <v>3</v>
      </c>
      <c r="E52" s="891" t="s">
        <v>179</v>
      </c>
      <c r="F52" s="891" t="s">
        <v>179</v>
      </c>
      <c r="G52" s="891" t="n">
        <v>2</v>
      </c>
      <c r="H52" s="891" t="n">
        <v>6.2</v>
      </c>
      <c r="I52" s="891" t="n">
        <v>422</v>
      </c>
      <c r="J52" s="1002" t="n">
        <v>3</v>
      </c>
    </row>
    <row r="53" customFormat="false" ht="12.75" hidden="false" customHeight="true" outlineLevel="0" collapsed="false">
      <c r="A53" s="480" t="s">
        <v>862</v>
      </c>
      <c r="B53" s="891" t="n">
        <v>3</v>
      </c>
      <c r="C53" s="891" t="n">
        <v>1</v>
      </c>
      <c r="D53" s="891" t="n">
        <v>2</v>
      </c>
      <c r="E53" s="891" t="n">
        <v>2</v>
      </c>
      <c r="F53" s="860" t="n">
        <v>4396.4</v>
      </c>
      <c r="G53" s="891" t="n">
        <v>1</v>
      </c>
      <c r="H53" s="860" t="s">
        <v>179</v>
      </c>
      <c r="I53" s="860" t="s">
        <v>179</v>
      </c>
      <c r="J53" s="1002" t="n">
        <v>26</v>
      </c>
    </row>
    <row r="54" customFormat="false" ht="12.75" hidden="false" customHeight="true" outlineLevel="0" collapsed="false">
      <c r="A54" s="480" t="s">
        <v>863</v>
      </c>
      <c r="B54" s="891" t="n">
        <v>4</v>
      </c>
      <c r="C54" s="891" t="n">
        <v>2</v>
      </c>
      <c r="D54" s="891" t="n">
        <v>2</v>
      </c>
      <c r="E54" s="891" t="n">
        <v>2</v>
      </c>
      <c r="F54" s="891" t="s">
        <v>179</v>
      </c>
      <c r="G54" s="891" t="n">
        <v>2</v>
      </c>
      <c r="H54" s="891" t="n">
        <v>9.5</v>
      </c>
      <c r="I54" s="891" t="n">
        <v>1318.3</v>
      </c>
      <c r="J54" s="1002" t="s">
        <v>179</v>
      </c>
    </row>
    <row r="55" customFormat="false" ht="12.75" hidden="false" customHeight="true" outlineLevel="0" collapsed="false">
      <c r="A55" s="480" t="s">
        <v>901</v>
      </c>
      <c r="B55" s="891" t="n">
        <v>4</v>
      </c>
      <c r="C55" s="891" t="n">
        <v>21</v>
      </c>
      <c r="D55" s="891" t="n">
        <v>16</v>
      </c>
      <c r="E55" s="891" t="n">
        <v>11</v>
      </c>
      <c r="F55" s="891" t="n">
        <v>32.2</v>
      </c>
      <c r="G55" s="891" t="n">
        <v>1</v>
      </c>
      <c r="H55" s="860" t="n">
        <v>0.1</v>
      </c>
      <c r="I55" s="860" t="n">
        <v>8.9</v>
      </c>
      <c r="J55" s="1002" t="n">
        <v>4</v>
      </c>
    </row>
    <row r="56" customFormat="false" ht="12.75" hidden="false" customHeight="true" outlineLevel="0" collapsed="false">
      <c r="A56" s="480" t="s">
        <v>867</v>
      </c>
      <c r="B56" s="891" t="n">
        <v>3</v>
      </c>
      <c r="C56" s="891" t="n">
        <v>132</v>
      </c>
      <c r="D56" s="891" t="n">
        <v>128</v>
      </c>
      <c r="E56" s="891" t="n">
        <v>34</v>
      </c>
      <c r="F56" s="860" t="n">
        <v>5061.1</v>
      </c>
      <c r="G56" s="891" t="n">
        <v>86</v>
      </c>
      <c r="H56" s="860" t="n">
        <v>96.4</v>
      </c>
      <c r="I56" s="860" t="n">
        <v>12206.5</v>
      </c>
      <c r="J56" s="1002" t="n">
        <v>1</v>
      </c>
    </row>
    <row r="57" customFormat="false" ht="12.75" hidden="false" customHeight="true" outlineLevel="0" collapsed="false">
      <c r="A57" s="480" t="s">
        <v>854</v>
      </c>
      <c r="B57" s="891" t="n">
        <v>8</v>
      </c>
      <c r="C57" s="891" t="n">
        <v>1</v>
      </c>
      <c r="D57" s="891" t="s">
        <v>179</v>
      </c>
      <c r="E57" s="891" t="s">
        <v>179</v>
      </c>
      <c r="F57" s="891" t="s">
        <v>179</v>
      </c>
      <c r="G57" s="891" t="n">
        <v>2</v>
      </c>
      <c r="H57" s="860" t="n">
        <v>25</v>
      </c>
      <c r="I57" s="860" t="n">
        <v>1600</v>
      </c>
      <c r="J57" s="1002" t="n">
        <v>2</v>
      </c>
    </row>
    <row r="58" customFormat="false" ht="12.75" hidden="false" customHeight="true" outlineLevel="0" collapsed="false">
      <c r="A58" s="480" t="s">
        <v>866</v>
      </c>
      <c r="B58" s="891" t="n">
        <v>3</v>
      </c>
      <c r="C58" s="891" t="n">
        <v>1</v>
      </c>
      <c r="D58" s="891" t="n">
        <v>1</v>
      </c>
      <c r="E58" s="891" t="s">
        <v>179</v>
      </c>
      <c r="F58" s="891" t="s">
        <v>179</v>
      </c>
      <c r="G58" s="891" t="s">
        <v>179</v>
      </c>
      <c r="H58" s="891" t="s">
        <v>179</v>
      </c>
      <c r="I58" s="891" t="s">
        <v>179</v>
      </c>
      <c r="J58" s="1002" t="n">
        <v>1</v>
      </c>
    </row>
    <row r="59" customFormat="false" ht="12.75" hidden="false" customHeight="true" outlineLevel="0" collapsed="false">
      <c r="A59" s="480" t="s">
        <v>868</v>
      </c>
      <c r="B59" s="891" t="n">
        <v>2</v>
      </c>
      <c r="C59" s="891" t="s">
        <v>179</v>
      </c>
      <c r="D59" s="891" t="s">
        <v>179</v>
      </c>
      <c r="E59" s="891" t="s">
        <v>179</v>
      </c>
      <c r="F59" s="860" t="n">
        <v>353.8</v>
      </c>
      <c r="G59" s="891" t="n">
        <v>2</v>
      </c>
      <c r="H59" s="860" t="n">
        <v>2.3</v>
      </c>
      <c r="I59" s="860" t="n">
        <v>405.8</v>
      </c>
      <c r="J59" s="1002" t="s">
        <v>179</v>
      </c>
    </row>
    <row r="60" customFormat="false" ht="12.75" hidden="false" customHeight="true" outlineLevel="0" collapsed="false">
      <c r="A60" s="480" t="s">
        <v>857</v>
      </c>
      <c r="B60" s="891" t="n">
        <v>4</v>
      </c>
      <c r="C60" s="891" t="s">
        <v>179</v>
      </c>
      <c r="D60" s="891" t="s">
        <v>179</v>
      </c>
      <c r="E60" s="891" t="s">
        <v>179</v>
      </c>
      <c r="F60" s="891" t="s">
        <v>179</v>
      </c>
      <c r="G60" s="891" t="s">
        <v>179</v>
      </c>
      <c r="H60" s="891" t="s">
        <v>179</v>
      </c>
      <c r="I60" s="891" t="s">
        <v>179</v>
      </c>
      <c r="J60" s="1002" t="n">
        <v>6</v>
      </c>
    </row>
    <row r="61" customFormat="false" ht="12.75" hidden="false" customHeight="true" outlineLevel="0" collapsed="false">
      <c r="A61" s="480" t="s">
        <v>864</v>
      </c>
      <c r="B61" s="891" t="n">
        <v>3</v>
      </c>
      <c r="C61" s="891" t="n">
        <v>11</v>
      </c>
      <c r="D61" s="891" t="n">
        <v>7</v>
      </c>
      <c r="E61" s="891" t="n">
        <v>1</v>
      </c>
      <c r="F61" s="860" t="s">
        <v>179</v>
      </c>
      <c r="G61" s="891" t="n">
        <v>3</v>
      </c>
      <c r="H61" s="860" t="n">
        <v>7</v>
      </c>
      <c r="I61" s="860" t="n">
        <v>1035.8</v>
      </c>
      <c r="J61" s="1002" t="n">
        <v>1</v>
      </c>
    </row>
    <row r="62" customFormat="false" ht="12.75" hidden="false" customHeight="true" outlineLevel="0" collapsed="false">
      <c r="A62" s="60" t="s">
        <v>950</v>
      </c>
    </row>
    <row r="63" customFormat="false" ht="12.75" hidden="false" customHeight="true" outlineLevel="0" collapsed="false">
      <c r="A63" s="11" t="s">
        <v>952</v>
      </c>
    </row>
  </sheetData>
  <mergeCells count="14">
    <mergeCell ref="C4:J4"/>
    <mergeCell ref="C5:F5"/>
    <mergeCell ref="G5:J5"/>
    <mergeCell ref="D6:F6"/>
    <mergeCell ref="H6:J6"/>
    <mergeCell ref="B9:J9"/>
    <mergeCell ref="C24:E24"/>
    <mergeCell ref="G24:I24"/>
    <mergeCell ref="C25:E25"/>
    <mergeCell ref="G25:I25"/>
    <mergeCell ref="D26:E26"/>
    <mergeCell ref="H26:I26"/>
    <mergeCell ref="D27:E27"/>
    <mergeCell ref="H27:I27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145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8.41"/>
    <col collapsed="false" customWidth="true" hidden="false" outlineLevel="0" max="2" min="2" style="60" width="4.41"/>
    <col collapsed="false" customWidth="true" hidden="false" outlineLevel="0" max="3" min="3" style="60" width="7.85"/>
    <col collapsed="false" customWidth="true" hidden="false" outlineLevel="0" max="4" min="4" style="60" width="8.56"/>
    <col collapsed="false" customWidth="true" hidden="false" outlineLevel="0" max="5" min="5" style="60" width="9.28"/>
    <col collapsed="false" customWidth="false" hidden="false" outlineLevel="0" max="6" min="6" style="60" width="9.14"/>
    <col collapsed="false" customWidth="true" hidden="false" outlineLevel="0" max="7" min="7" style="60" width="8.99"/>
    <col collapsed="false" customWidth="true" hidden="false" outlineLevel="0" max="8" min="8" style="60" width="9.99"/>
    <col collapsed="false" customWidth="true" hidden="false" outlineLevel="0" max="9" min="9" style="60" width="10.13"/>
    <col collapsed="false" customWidth="true" hidden="false" outlineLevel="0" max="10" min="10" style="60" width="7.85"/>
    <col collapsed="false" customWidth="true" hidden="false" outlineLevel="0" max="11" min="11" style="60" width="4.85"/>
    <col collapsed="false" customWidth="true" hidden="false" outlineLevel="0" max="12" min="12" style="60" width="5.56"/>
    <col collapsed="false" customWidth="false" hidden="false" outlineLevel="0" max="257" min="13" style="60" width="9.14"/>
  </cols>
  <sheetData>
    <row r="1" s="346" customFormat="true" ht="12.75" hidden="false" customHeight="true" outlineLevel="0" collapsed="false">
      <c r="A1" s="408" t="s">
        <v>1086</v>
      </c>
      <c r="B1" s="408"/>
      <c r="C1" s="408"/>
      <c r="J1" s="522"/>
    </row>
    <row r="2" customFormat="false" ht="12.75" hidden="false" customHeight="true" outlineLevel="0" collapsed="false">
      <c r="A2" s="423" t="s">
        <v>954</v>
      </c>
      <c r="B2" s="451"/>
      <c r="C2" s="451"/>
      <c r="J2" s="423"/>
    </row>
    <row r="3" customFormat="false" ht="12.75" hidden="false" customHeight="true" outlineLevel="0" collapsed="false">
      <c r="A3" s="942" t="s">
        <v>1087</v>
      </c>
      <c r="B3" s="451"/>
      <c r="C3" s="451"/>
      <c r="J3" s="423"/>
    </row>
    <row r="4" customFormat="false" ht="10.5" hidden="false" customHeight="true" outlineLevel="0" collapsed="false">
      <c r="A4" s="979" t="s">
        <v>956</v>
      </c>
      <c r="B4" s="944"/>
      <c r="C4" s="944"/>
      <c r="D4" s="411"/>
      <c r="J4" s="423"/>
    </row>
    <row r="5" customFormat="false" ht="15" hidden="false" customHeight="true" outlineLevel="0" collapsed="false">
      <c r="A5" s="1035"/>
      <c r="B5" s="1036"/>
      <c r="C5" s="414"/>
      <c r="D5" s="20" t="s">
        <v>1088</v>
      </c>
      <c r="E5" s="20"/>
      <c r="F5" s="20"/>
      <c r="G5" s="20"/>
      <c r="H5" s="1035"/>
      <c r="I5" s="1037"/>
      <c r="J5" s="423"/>
    </row>
    <row r="6" customFormat="false" ht="12.75" hidden="false" customHeight="true" outlineLevel="0" collapsed="false">
      <c r="C6" s="415"/>
      <c r="D6" s="414"/>
      <c r="E6" s="391" t="s">
        <v>1089</v>
      </c>
      <c r="F6" s="391"/>
      <c r="G6" s="18" t="s">
        <v>1090</v>
      </c>
      <c r="H6" s="418"/>
      <c r="I6" s="418"/>
      <c r="J6" s="423"/>
    </row>
    <row r="7" customFormat="false" ht="11.25" hidden="false" customHeight="true" outlineLevel="0" collapsed="false">
      <c r="A7" s="710" t="s">
        <v>3</v>
      </c>
      <c r="B7" s="710"/>
      <c r="C7" s="91" t="s">
        <v>1091</v>
      </c>
      <c r="D7" s="415"/>
      <c r="E7" s="31" t="s">
        <v>1092</v>
      </c>
      <c r="F7" s="31"/>
      <c r="G7" s="710" t="s">
        <v>1093</v>
      </c>
      <c r="H7" s="149" t="s">
        <v>6</v>
      </c>
      <c r="I7" s="149"/>
      <c r="J7" s="423"/>
    </row>
    <row r="8" customFormat="false" ht="12" hidden="false" customHeight="true" outlineLevel="0" collapsed="false">
      <c r="A8" s="879" t="s">
        <v>1094</v>
      </c>
      <c r="B8" s="879"/>
      <c r="C8" s="96" t="s">
        <v>1095</v>
      </c>
      <c r="D8" s="91" t="s">
        <v>7</v>
      </c>
      <c r="E8" s="27" t="s">
        <v>1096</v>
      </c>
      <c r="F8" s="1038" t="s">
        <v>1097</v>
      </c>
      <c r="G8" s="21" t="s">
        <v>656</v>
      </c>
      <c r="H8" s="149" t="s">
        <v>1098</v>
      </c>
      <c r="I8" s="149"/>
      <c r="J8" s="423"/>
    </row>
    <row r="9" customFormat="false" ht="11.25" hidden="false" customHeight="true" outlineLevel="0" collapsed="false">
      <c r="A9" s="21"/>
      <c r="B9" s="21"/>
      <c r="C9" s="91"/>
      <c r="D9" s="419" t="s">
        <v>10</v>
      </c>
      <c r="E9" s="91" t="s">
        <v>1099</v>
      </c>
      <c r="F9" s="1038"/>
      <c r="G9" s="21" t="s">
        <v>1100</v>
      </c>
      <c r="J9" s="423"/>
    </row>
    <row r="10" customFormat="false" ht="12" hidden="false" customHeight="true" outlineLevel="0" collapsed="false">
      <c r="A10" s="411"/>
      <c r="B10" s="426"/>
      <c r="C10" s="89"/>
      <c r="D10" s="1039"/>
      <c r="E10" s="31" t="s">
        <v>1101</v>
      </c>
      <c r="F10" s="1038"/>
      <c r="G10" s="32" t="s">
        <v>1102</v>
      </c>
      <c r="H10" s="411"/>
      <c r="I10" s="411"/>
    </row>
    <row r="11" customFormat="false" ht="2.25" hidden="false" customHeight="true" outlineLevel="0" collapsed="false">
      <c r="A11" s="149"/>
      <c r="B11" s="879"/>
      <c r="C11" s="18"/>
      <c r="D11" s="195"/>
      <c r="E11" s="91"/>
      <c r="F11" s="488"/>
      <c r="G11" s="415"/>
      <c r="H11" s="149"/>
      <c r="I11" s="438"/>
      <c r="J11" s="423"/>
    </row>
    <row r="12" customFormat="false" ht="12.75" hidden="false" customHeight="true" outlineLevel="0" collapsed="false">
      <c r="A12" s="857" t="s">
        <v>325</v>
      </c>
      <c r="B12" s="424" t="n">
        <v>2000</v>
      </c>
      <c r="C12" s="424" t="n">
        <v>1307</v>
      </c>
      <c r="D12" s="424" t="n">
        <v>148732</v>
      </c>
      <c r="E12" s="60" t="n">
        <v>3952</v>
      </c>
      <c r="F12" s="415" t="n">
        <v>84200</v>
      </c>
      <c r="G12" s="415" t="n">
        <v>113</v>
      </c>
      <c r="H12" s="927" t="s">
        <v>77</v>
      </c>
    </row>
    <row r="13" customFormat="false" ht="12.75" hidden="false" customHeight="true" outlineLevel="0" collapsed="false">
      <c r="A13" s="927"/>
      <c r="B13" s="424" t="n">
        <v>2005</v>
      </c>
      <c r="C13" s="430" t="n">
        <v>1395</v>
      </c>
      <c r="D13" s="431" t="n">
        <v>165245</v>
      </c>
      <c r="E13" s="56" t="n">
        <v>3331</v>
      </c>
      <c r="F13" s="415" t="n">
        <v>101105</v>
      </c>
      <c r="G13" s="430" t="n">
        <v>119</v>
      </c>
    </row>
    <row r="14" customFormat="false" ht="12.75" hidden="false" customHeight="true" outlineLevel="0" collapsed="false">
      <c r="B14" s="424" t="n">
        <v>2010</v>
      </c>
      <c r="C14" s="430" t="n">
        <v>1463</v>
      </c>
      <c r="D14" s="430" t="n">
        <v>164202</v>
      </c>
      <c r="E14" s="430" t="n">
        <v>3768</v>
      </c>
      <c r="F14" s="1040" t="n">
        <v>99190.1</v>
      </c>
      <c r="G14" s="430" t="n">
        <v>112</v>
      </c>
      <c r="H14" s="423"/>
    </row>
    <row r="15" customFormat="false" ht="12.75" hidden="false" customHeight="true" outlineLevel="0" collapsed="false">
      <c r="B15" s="431" t="n">
        <v>2013</v>
      </c>
      <c r="C15" s="1041" t="n">
        <v>1480</v>
      </c>
      <c r="D15" s="1041" t="n">
        <v>165742</v>
      </c>
      <c r="E15" s="1041" t="n">
        <v>5828</v>
      </c>
      <c r="F15" s="1041" t="n">
        <v>95598</v>
      </c>
      <c r="G15" s="1041" t="n">
        <v>112</v>
      </c>
      <c r="H15" s="423"/>
      <c r="J15" s="423"/>
      <c r="K15" s="423"/>
      <c r="N15" s="736"/>
      <c r="O15" s="423"/>
    </row>
    <row r="16" customFormat="false" ht="12.75" hidden="false" customHeight="true" outlineLevel="0" collapsed="false">
      <c r="B16" s="932" t="n">
        <v>2014</v>
      </c>
      <c r="C16" s="1042" t="n">
        <v>1481</v>
      </c>
      <c r="D16" s="676" t="n">
        <v>165732.76</v>
      </c>
      <c r="E16" s="676" t="n">
        <v>5825.09</v>
      </c>
      <c r="F16" s="676" t="n">
        <v>95432.76</v>
      </c>
      <c r="G16" s="1042" t="n">
        <v>112</v>
      </c>
      <c r="H16" s="423"/>
      <c r="J16" s="423"/>
      <c r="K16" s="423"/>
      <c r="N16" s="1043"/>
      <c r="O16" s="423"/>
    </row>
    <row r="17" customFormat="false" ht="2.25" hidden="false" customHeight="true" outlineLevel="0" collapsed="false">
      <c r="B17" s="1044"/>
      <c r="C17" s="1045"/>
      <c r="D17" s="1046"/>
      <c r="E17" s="409"/>
      <c r="F17" s="676"/>
      <c r="G17" s="1046"/>
      <c r="H17" s="423"/>
      <c r="J17" s="423"/>
      <c r="K17" s="423"/>
      <c r="N17" s="1043"/>
      <c r="O17" s="423"/>
    </row>
    <row r="18" customFormat="false" ht="12.75" hidden="false" customHeight="true" outlineLevel="0" collapsed="false">
      <c r="A18" s="542" t="s">
        <v>1103</v>
      </c>
      <c r="B18" s="542"/>
      <c r="C18" s="1047" t="n">
        <v>144</v>
      </c>
      <c r="D18" s="1048" t="n">
        <v>43410.49</v>
      </c>
      <c r="E18" s="1049" t="n">
        <v>348.65</v>
      </c>
      <c r="F18" s="550" t="n">
        <v>8910.68</v>
      </c>
      <c r="G18" s="1047" t="n">
        <v>301</v>
      </c>
      <c r="H18" s="11" t="s">
        <v>1104</v>
      </c>
      <c r="J18" s="1050"/>
      <c r="K18" s="423"/>
      <c r="N18" s="1043"/>
      <c r="O18" s="423"/>
    </row>
    <row r="19" customFormat="false" ht="12.75" hidden="false" customHeight="true" outlineLevel="0" collapsed="false">
      <c r="A19" s="542" t="s">
        <v>1105</v>
      </c>
      <c r="B19" s="542"/>
      <c r="C19" s="1047" t="n">
        <v>110</v>
      </c>
      <c r="D19" s="1048" t="n">
        <v>25273.77</v>
      </c>
      <c r="E19" s="1049" t="n">
        <v>1161.26</v>
      </c>
      <c r="F19" s="557" t="n">
        <v>17441.47</v>
      </c>
      <c r="G19" s="1048" t="n">
        <v>230</v>
      </c>
      <c r="H19" s="11" t="s">
        <v>1106</v>
      </c>
      <c r="J19" s="1050"/>
      <c r="M19" s="423"/>
      <c r="N19" s="1043"/>
      <c r="O19" s="423"/>
    </row>
    <row r="20" customFormat="false" ht="12.75" hidden="false" customHeight="true" outlineLevel="0" collapsed="false">
      <c r="A20" s="542" t="s">
        <v>1107</v>
      </c>
      <c r="B20" s="542"/>
      <c r="C20" s="1047" t="n">
        <v>723</v>
      </c>
      <c r="D20" s="1048" t="n">
        <v>66555.35</v>
      </c>
      <c r="E20" s="1049" t="n">
        <v>3036.41</v>
      </c>
      <c r="F20" s="550" t="n">
        <v>53508.25</v>
      </c>
      <c r="G20" s="1048" t="n">
        <v>92</v>
      </c>
      <c r="H20" s="11" t="s">
        <v>1108</v>
      </c>
      <c r="J20" s="1050"/>
      <c r="M20" s="423"/>
      <c r="N20" s="1043"/>
      <c r="O20" s="423"/>
    </row>
    <row r="21" customFormat="false" ht="12.75" hidden="false" customHeight="true" outlineLevel="0" collapsed="false">
      <c r="A21" s="542" t="s">
        <v>1109</v>
      </c>
      <c r="B21" s="542"/>
      <c r="C21" s="1047" t="n">
        <v>184</v>
      </c>
      <c r="D21" s="1051" t="n">
        <v>18551.07</v>
      </c>
      <c r="E21" s="1049" t="n">
        <v>962.37</v>
      </c>
      <c r="F21" s="550" t="n">
        <v>10390.94</v>
      </c>
      <c r="G21" s="1048" t="n">
        <v>101</v>
      </c>
      <c r="H21" s="11" t="s">
        <v>1110</v>
      </c>
      <c r="J21" s="1050"/>
      <c r="M21" s="423"/>
      <c r="N21" s="1043"/>
      <c r="O21" s="423"/>
    </row>
    <row r="22" customFormat="false" ht="12.75" hidden="false" customHeight="true" outlineLevel="0" collapsed="false">
      <c r="A22" s="542" t="s">
        <v>1111</v>
      </c>
      <c r="B22" s="542"/>
      <c r="C22" s="1047" t="n">
        <v>164</v>
      </c>
      <c r="D22" s="1048" t="n">
        <v>4859.13</v>
      </c>
      <c r="E22" s="1049" t="n">
        <v>231.57</v>
      </c>
      <c r="F22" s="550" t="n">
        <v>2775.38</v>
      </c>
      <c r="G22" s="1048" t="n">
        <v>30</v>
      </c>
      <c r="H22" s="11" t="s">
        <v>1112</v>
      </c>
      <c r="J22" s="1050"/>
      <c r="M22" s="423"/>
      <c r="N22" s="1043"/>
      <c r="O22" s="423"/>
    </row>
    <row r="23" customFormat="false" ht="12.75" hidden="false" customHeight="true" outlineLevel="0" collapsed="false">
      <c r="A23" s="542" t="s">
        <v>1113</v>
      </c>
      <c r="B23" s="542"/>
      <c r="C23" s="1047" t="n">
        <v>46</v>
      </c>
      <c r="D23" s="1048" t="n">
        <v>4571.92</v>
      </c>
      <c r="E23" s="1049" t="n">
        <v>20.44</v>
      </c>
      <c r="F23" s="550" t="n">
        <v>669.03</v>
      </c>
      <c r="G23" s="1048" t="n">
        <v>99</v>
      </c>
      <c r="H23" s="11" t="s">
        <v>894</v>
      </c>
      <c r="J23" s="1050"/>
      <c r="M23" s="423"/>
      <c r="N23" s="1043"/>
      <c r="O23" s="423"/>
    </row>
    <row r="24" customFormat="false" ht="12.75" hidden="false" customHeight="true" outlineLevel="0" collapsed="false">
      <c r="A24" s="542" t="s">
        <v>1114</v>
      </c>
      <c r="B24" s="542"/>
      <c r="C24" s="1047" t="n">
        <v>73</v>
      </c>
      <c r="D24" s="1051" t="n">
        <v>1935.37</v>
      </c>
      <c r="E24" s="1049" t="n">
        <v>63.39</v>
      </c>
      <c r="F24" s="550" t="n">
        <v>1439.89</v>
      </c>
      <c r="G24" s="1048" t="n">
        <v>27</v>
      </c>
      <c r="H24" s="11" t="s">
        <v>1115</v>
      </c>
      <c r="J24" s="1050"/>
      <c r="M24" s="423"/>
      <c r="N24" s="1052"/>
      <c r="O24" s="423"/>
    </row>
    <row r="25" customFormat="false" ht="12.75" hidden="false" customHeight="true" outlineLevel="0" collapsed="false">
      <c r="A25" s="542" t="s">
        <v>1116</v>
      </c>
      <c r="B25" s="542"/>
      <c r="C25" s="1047" t="n">
        <v>34</v>
      </c>
      <c r="D25" s="1051" t="n">
        <v>545.17</v>
      </c>
      <c r="E25" s="1049" t="n">
        <v>1</v>
      </c>
      <c r="F25" s="550" t="n">
        <v>297.12</v>
      </c>
      <c r="G25" s="1048" t="n">
        <v>16</v>
      </c>
      <c r="H25" s="11" t="s">
        <v>1117</v>
      </c>
      <c r="J25" s="163"/>
      <c r="M25" s="423"/>
    </row>
    <row r="26" customFormat="false" ht="12.75" hidden="false" customHeight="true" outlineLevel="0" collapsed="false">
      <c r="A26" s="542" t="s">
        <v>1118</v>
      </c>
      <c r="B26" s="542"/>
      <c r="C26" s="1047" t="n">
        <v>3</v>
      </c>
      <c r="D26" s="1051" t="n">
        <v>30.29</v>
      </c>
      <c r="E26" s="442" t="s">
        <v>179</v>
      </c>
      <c r="F26" s="442" t="s">
        <v>179</v>
      </c>
      <c r="G26" s="1048" t="n">
        <v>10</v>
      </c>
      <c r="H26" s="11" t="s">
        <v>1119</v>
      </c>
      <c r="J26" s="1050"/>
      <c r="M26" s="423"/>
    </row>
    <row r="27" customFormat="false" ht="3.75" hidden="false" customHeight="true" outlineLevel="0" collapsed="false">
      <c r="A27" s="734"/>
      <c r="B27" s="194"/>
      <c r="C27" s="870"/>
      <c r="D27" s="871"/>
      <c r="E27" s="870"/>
      <c r="F27" s="870"/>
      <c r="G27" s="376"/>
      <c r="H27" s="11"/>
      <c r="J27" s="1050"/>
      <c r="L27" s="423"/>
    </row>
    <row r="28" customFormat="false" ht="12" hidden="false" customHeight="true" outlineLevel="0" collapsed="false">
      <c r="A28" s="311"/>
      <c r="B28" s="194"/>
      <c r="C28" s="870"/>
      <c r="D28" s="871"/>
      <c r="E28" s="870"/>
      <c r="F28" s="870"/>
      <c r="G28" s="376"/>
      <c r="H28" s="11"/>
      <c r="I28" s="870"/>
    </row>
    <row r="29" customFormat="false" ht="3" hidden="false" customHeight="true" outlineLevel="0" collapsed="false">
      <c r="A29" s="734"/>
      <c r="B29" s="194"/>
      <c r="C29" s="870"/>
      <c r="D29" s="871"/>
      <c r="E29" s="870"/>
      <c r="F29" s="870"/>
      <c r="G29" s="376"/>
      <c r="H29" s="11"/>
      <c r="I29" s="870"/>
    </row>
    <row r="30" customFormat="false" ht="13.35" hidden="false" customHeight="true" outlineLevel="0" collapsed="false">
      <c r="A30" s="408" t="s">
        <v>1120</v>
      </c>
      <c r="B30" s="451"/>
      <c r="C30" s="451"/>
      <c r="D30" s="451"/>
      <c r="E30" s="451"/>
    </row>
    <row r="31" customFormat="false" ht="12" hidden="false" customHeight="true" outlineLevel="0" collapsed="false">
      <c r="A31" s="423" t="s">
        <v>954</v>
      </c>
      <c r="B31" s="451"/>
      <c r="C31" s="451"/>
      <c r="D31" s="451"/>
      <c r="E31" s="451"/>
    </row>
    <row r="32" customFormat="false" ht="13.35" hidden="false" customHeight="true" outlineLevel="0" collapsed="false">
      <c r="A32" s="942" t="s">
        <v>1121</v>
      </c>
      <c r="B32" s="423"/>
      <c r="C32" s="423"/>
      <c r="D32" s="423"/>
      <c r="E32" s="423"/>
      <c r="F32" s="423"/>
      <c r="G32" s="423"/>
      <c r="J32" s="423"/>
    </row>
    <row r="33" customFormat="false" ht="12" hidden="false" customHeight="true" outlineLevel="0" collapsed="false">
      <c r="A33" s="979" t="s">
        <v>956</v>
      </c>
      <c r="B33" s="411"/>
      <c r="C33" s="411"/>
      <c r="D33" s="411"/>
      <c r="E33" s="411"/>
      <c r="F33" s="411"/>
      <c r="G33" s="411"/>
      <c r="J33" s="423"/>
    </row>
    <row r="34" customFormat="false" ht="12" hidden="false" customHeight="true" outlineLevel="0" collapsed="false">
      <c r="D34" s="414"/>
      <c r="E34" s="1053" t="s">
        <v>1122</v>
      </c>
      <c r="F34" s="1053"/>
      <c r="G34" s="1053"/>
      <c r="H34" s="1053"/>
      <c r="I34" s="1053"/>
      <c r="J34" s="423"/>
    </row>
    <row r="35" customFormat="false" ht="12" hidden="false" customHeight="true" outlineLevel="0" collapsed="false">
      <c r="A35" s="423"/>
      <c r="B35" s="423"/>
      <c r="C35" s="424"/>
      <c r="E35" s="1054"/>
      <c r="F35" s="414"/>
      <c r="H35" s="456" t="s">
        <v>1123</v>
      </c>
      <c r="I35" s="456"/>
      <c r="J35" s="423"/>
    </row>
    <row r="36" customFormat="false" ht="11.25" hidden="false" customHeight="true" outlineLevel="0" collapsed="false">
      <c r="A36" s="23"/>
      <c r="B36" s="423"/>
      <c r="C36" s="424"/>
      <c r="E36" s="1055"/>
      <c r="F36" s="416" t="s">
        <v>1124</v>
      </c>
      <c r="G36" s="710" t="s">
        <v>1090</v>
      </c>
      <c r="H36" s="1056" t="s">
        <v>1125</v>
      </c>
      <c r="I36" s="1056"/>
      <c r="J36" s="423"/>
    </row>
    <row r="37" customFormat="false" ht="13.35" hidden="false" customHeight="true" outlineLevel="0" collapsed="false">
      <c r="A37" s="23"/>
      <c r="B37" s="423"/>
      <c r="C37" s="424"/>
      <c r="E37" s="416" t="s">
        <v>333</v>
      </c>
      <c r="F37" s="416" t="s">
        <v>1126</v>
      </c>
      <c r="G37" s="710" t="s">
        <v>1127</v>
      </c>
      <c r="H37" s="414"/>
      <c r="I37" s="418" t="s">
        <v>1124</v>
      </c>
      <c r="J37" s="423"/>
    </row>
    <row r="38" customFormat="false" ht="13.35" hidden="false" customHeight="true" outlineLevel="0" collapsed="false">
      <c r="A38" s="18" t="s">
        <v>590</v>
      </c>
      <c r="B38" s="18"/>
      <c r="C38" s="18"/>
      <c r="D38" s="710" t="s">
        <v>1091</v>
      </c>
      <c r="E38" s="416" t="s">
        <v>793</v>
      </c>
      <c r="F38" s="416" t="s">
        <v>1128</v>
      </c>
      <c r="G38" s="710" t="s">
        <v>927</v>
      </c>
      <c r="H38" s="91"/>
      <c r="I38" s="418" t="s">
        <v>1126</v>
      </c>
      <c r="J38" s="423"/>
    </row>
    <row r="39" customFormat="false" ht="13.35" hidden="false" customHeight="true" outlineLevel="0" collapsed="false">
      <c r="A39" s="21" t="s">
        <v>593</v>
      </c>
      <c r="B39" s="21"/>
      <c r="C39" s="21"/>
      <c r="D39" s="96" t="s">
        <v>1095</v>
      </c>
      <c r="E39" s="420" t="s">
        <v>931</v>
      </c>
      <c r="F39" s="416" t="s">
        <v>1129</v>
      </c>
      <c r="G39" s="420" t="s">
        <v>656</v>
      </c>
      <c r="H39" s="1057" t="s">
        <v>1130</v>
      </c>
      <c r="I39" s="418" t="s">
        <v>1131</v>
      </c>
      <c r="J39" s="423"/>
    </row>
    <row r="40" customFormat="false" ht="13.35" hidden="false" customHeight="true" outlineLevel="0" collapsed="false">
      <c r="A40" s="23"/>
      <c r="D40" s="415"/>
      <c r="E40" s="416"/>
      <c r="F40" s="96" t="s">
        <v>1132</v>
      </c>
      <c r="G40" s="529" t="s">
        <v>1133</v>
      </c>
      <c r="H40" s="96" t="s">
        <v>931</v>
      </c>
      <c r="I40" s="418" t="s">
        <v>7</v>
      </c>
      <c r="J40" s="423"/>
    </row>
    <row r="41" customFormat="false" ht="13.35" hidden="false" customHeight="true" outlineLevel="0" collapsed="false">
      <c r="A41" s="23"/>
      <c r="D41" s="415"/>
      <c r="E41" s="416"/>
      <c r="F41" s="1022" t="s">
        <v>1134</v>
      </c>
      <c r="G41" s="715" t="s">
        <v>1102</v>
      </c>
      <c r="H41" s="91"/>
      <c r="I41" s="420" t="s">
        <v>1132</v>
      </c>
      <c r="J41" s="423"/>
    </row>
    <row r="42" customFormat="false" ht="13.35" hidden="false" customHeight="true" outlineLevel="0" collapsed="false">
      <c r="A42" s="23"/>
      <c r="D42" s="415"/>
      <c r="E42" s="416"/>
      <c r="F42" s="1022" t="s">
        <v>1135</v>
      </c>
      <c r="G42" s="421" t="s">
        <v>1136</v>
      </c>
      <c r="H42" s="91"/>
      <c r="I42" s="1058" t="s">
        <v>1137</v>
      </c>
      <c r="J42" s="423"/>
    </row>
    <row r="43" customFormat="false" ht="13.35" hidden="false" customHeight="true" outlineLevel="0" collapsed="false">
      <c r="A43" s="146"/>
      <c r="B43" s="411"/>
      <c r="C43" s="426"/>
      <c r="D43" s="425"/>
      <c r="E43" s="1059"/>
      <c r="F43" s="1059"/>
      <c r="G43" s="1059"/>
      <c r="H43" s="528"/>
      <c r="I43" s="1060" t="s">
        <v>1138</v>
      </c>
      <c r="J43" s="423"/>
    </row>
    <row r="44" customFormat="false" ht="3" hidden="false" customHeight="true" outlineLevel="0" collapsed="false">
      <c r="A44" s="23"/>
      <c r="B44" s="423"/>
      <c r="C44" s="424"/>
      <c r="D44" s="424"/>
      <c r="E44" s="835"/>
      <c r="F44" s="835"/>
      <c r="G44" s="835"/>
      <c r="H44" s="91"/>
      <c r="I44" s="1061"/>
      <c r="J44" s="423"/>
    </row>
    <row r="45" customFormat="false" ht="12.95" hidden="false" customHeight="true" outlineLevel="0" collapsed="false">
      <c r="A45" s="986" t="s">
        <v>1139</v>
      </c>
      <c r="B45" s="986"/>
      <c r="C45" s="986"/>
      <c r="D45" s="1000" t="n">
        <v>1481</v>
      </c>
      <c r="E45" s="909" t="n">
        <v>165732.76</v>
      </c>
      <c r="F45" s="1062" t="n">
        <v>0.53</v>
      </c>
      <c r="G45" s="909" t="n">
        <v>111.91</v>
      </c>
      <c r="H45" s="853" t="n">
        <v>5825.09</v>
      </c>
      <c r="I45" s="1063" t="n">
        <v>3.51</v>
      </c>
      <c r="J45" s="941"/>
    </row>
    <row r="46" customFormat="false" ht="12" hidden="false" customHeight="true" outlineLevel="0" collapsed="false">
      <c r="A46" s="160" t="s">
        <v>818</v>
      </c>
      <c r="B46" s="423"/>
      <c r="C46" s="424"/>
      <c r="D46" s="1064"/>
      <c r="E46" s="1064"/>
      <c r="F46" s="1064"/>
      <c r="G46" s="1064"/>
      <c r="H46" s="1064"/>
      <c r="I46" s="1065"/>
      <c r="J46" s="941"/>
    </row>
    <row r="47" customFormat="false" ht="2.25" hidden="false" customHeight="true" outlineLevel="0" collapsed="false">
      <c r="A47" s="444"/>
      <c r="B47" s="423"/>
      <c r="C47" s="424"/>
      <c r="D47" s="1064"/>
      <c r="E47" s="1064"/>
      <c r="F47" s="1064"/>
      <c r="G47" s="1064"/>
      <c r="H47" s="1064"/>
      <c r="I47" s="1066"/>
      <c r="J47" s="941"/>
    </row>
    <row r="48" customFormat="false" ht="12.95" hidden="false" customHeight="true" outlineLevel="0" collapsed="false">
      <c r="A48" s="542" t="s">
        <v>242</v>
      </c>
      <c r="B48" s="542"/>
      <c r="C48" s="542"/>
      <c r="D48" s="891" t="n">
        <v>66</v>
      </c>
      <c r="E48" s="860" t="n">
        <v>10560.13</v>
      </c>
      <c r="F48" s="1067" t="n">
        <v>0.53</v>
      </c>
      <c r="G48" s="860" t="n">
        <v>160</v>
      </c>
      <c r="H48" s="860" t="s">
        <v>179</v>
      </c>
      <c r="I48" s="1068" t="s">
        <v>179</v>
      </c>
      <c r="J48" s="941"/>
    </row>
    <row r="49" customFormat="false" ht="12.95" hidden="false" customHeight="true" outlineLevel="0" collapsed="false">
      <c r="A49" s="542" t="s">
        <v>249</v>
      </c>
      <c r="B49" s="542"/>
      <c r="C49" s="542"/>
      <c r="D49" s="891" t="n">
        <v>93</v>
      </c>
      <c r="E49" s="860" t="n">
        <v>9604.33</v>
      </c>
      <c r="F49" s="1067" t="n">
        <v>0.53</v>
      </c>
      <c r="G49" s="860" t="n">
        <v>103.27</v>
      </c>
      <c r="H49" s="860" t="n">
        <v>1475.29</v>
      </c>
      <c r="I49" s="1068" t="n">
        <v>15.36</v>
      </c>
      <c r="J49" s="941"/>
    </row>
    <row r="50" customFormat="false" ht="12.95" hidden="false" customHeight="true" outlineLevel="0" collapsed="false">
      <c r="A50" s="542" t="s">
        <v>236</v>
      </c>
      <c r="B50" s="542"/>
      <c r="C50" s="542"/>
      <c r="D50" s="891" t="n">
        <v>86</v>
      </c>
      <c r="E50" s="860" t="n">
        <v>11862.9</v>
      </c>
      <c r="F50" s="1067" t="n">
        <v>0.47</v>
      </c>
      <c r="G50" s="860" t="n">
        <v>137.94</v>
      </c>
      <c r="H50" s="860" t="n">
        <v>457.7</v>
      </c>
      <c r="I50" s="1068" t="n">
        <v>3.86</v>
      </c>
      <c r="J50" s="941"/>
    </row>
    <row r="51" customFormat="false" ht="12.95" hidden="false" customHeight="true" outlineLevel="0" collapsed="false">
      <c r="A51" s="542" t="s">
        <v>250</v>
      </c>
      <c r="B51" s="542"/>
      <c r="C51" s="542"/>
      <c r="D51" s="891" t="n">
        <v>64</v>
      </c>
      <c r="E51" s="860" t="n">
        <v>3907.74</v>
      </c>
      <c r="F51" s="1067" t="n">
        <v>0.28</v>
      </c>
      <c r="G51" s="860" t="n">
        <v>61.06</v>
      </c>
      <c r="H51" s="860" t="s">
        <v>179</v>
      </c>
      <c r="I51" s="1068" t="s">
        <v>179</v>
      </c>
      <c r="J51" s="941"/>
    </row>
    <row r="52" customFormat="false" ht="12.95" hidden="false" customHeight="true" outlineLevel="0" collapsed="false">
      <c r="A52" s="542" t="s">
        <v>245</v>
      </c>
      <c r="B52" s="542"/>
      <c r="C52" s="542"/>
      <c r="D52" s="891" t="n">
        <v>87</v>
      </c>
      <c r="E52" s="860" t="n">
        <v>7418.78</v>
      </c>
      <c r="F52" s="1067" t="n">
        <v>0.41</v>
      </c>
      <c r="G52" s="860" t="n">
        <v>85.27</v>
      </c>
      <c r="H52" s="860" t="n">
        <v>254.96</v>
      </c>
      <c r="I52" s="1068" t="n">
        <v>3.44</v>
      </c>
      <c r="J52" s="941"/>
    </row>
    <row r="53" customFormat="false" ht="12.95" hidden="false" customHeight="true" outlineLevel="0" collapsed="false">
      <c r="A53" s="542" t="s">
        <v>243</v>
      </c>
      <c r="B53" s="542"/>
      <c r="C53" s="542"/>
      <c r="D53" s="891" t="n">
        <v>85</v>
      </c>
      <c r="E53" s="860" t="n">
        <v>3363.66</v>
      </c>
      <c r="F53" s="1067" t="n">
        <v>0.22</v>
      </c>
      <c r="G53" s="860" t="n">
        <v>39.57</v>
      </c>
      <c r="H53" s="860" t="n">
        <v>381.2</v>
      </c>
      <c r="I53" s="1068" t="n">
        <v>11.33</v>
      </c>
      <c r="J53" s="941"/>
    </row>
    <row r="54" customFormat="false" ht="12.95" hidden="false" customHeight="true" outlineLevel="0" collapsed="false">
      <c r="A54" s="542" t="s">
        <v>237</v>
      </c>
      <c r="B54" s="542"/>
      <c r="C54" s="542"/>
      <c r="D54" s="891" t="n">
        <v>184</v>
      </c>
      <c r="E54" s="860" t="n">
        <v>18073.74</v>
      </c>
      <c r="F54" s="1067" t="n">
        <v>0.51</v>
      </c>
      <c r="G54" s="860" t="n">
        <v>98.23</v>
      </c>
      <c r="H54" s="860" t="s">
        <v>179</v>
      </c>
      <c r="I54" s="1068" t="s">
        <v>179</v>
      </c>
      <c r="J54" s="941"/>
    </row>
    <row r="55" customFormat="false" ht="12.95" hidden="false" customHeight="true" outlineLevel="0" collapsed="false">
      <c r="A55" s="542" t="s">
        <v>238</v>
      </c>
      <c r="B55" s="542"/>
      <c r="C55" s="542"/>
      <c r="D55" s="891" t="n">
        <v>36</v>
      </c>
      <c r="E55" s="860" t="n">
        <v>936.53</v>
      </c>
      <c r="F55" s="1067" t="n">
        <v>0.1</v>
      </c>
      <c r="G55" s="860" t="n">
        <v>26.01</v>
      </c>
      <c r="H55" s="860" t="s">
        <v>179</v>
      </c>
      <c r="I55" s="1068" t="s">
        <v>179</v>
      </c>
      <c r="J55" s="941"/>
    </row>
    <row r="56" customFormat="false" ht="12.95" hidden="false" customHeight="true" outlineLevel="0" collapsed="false">
      <c r="A56" s="542" t="s">
        <v>241</v>
      </c>
      <c r="B56" s="542"/>
      <c r="C56" s="542"/>
      <c r="D56" s="891" t="n">
        <v>95</v>
      </c>
      <c r="E56" s="860" t="n">
        <v>11114</v>
      </c>
      <c r="F56" s="1067" t="n">
        <v>0.62</v>
      </c>
      <c r="G56" s="860" t="n">
        <v>116.99</v>
      </c>
      <c r="H56" s="860" t="n">
        <v>287.65</v>
      </c>
      <c r="I56" s="1068" t="n">
        <v>2.59</v>
      </c>
      <c r="J56" s="941"/>
    </row>
    <row r="57" customFormat="false" ht="12.95" hidden="false" customHeight="true" outlineLevel="0" collapsed="false">
      <c r="A57" s="542" t="s">
        <v>240</v>
      </c>
      <c r="B57" s="542"/>
      <c r="C57" s="542"/>
      <c r="D57" s="891" t="n">
        <v>93</v>
      </c>
      <c r="E57" s="860" t="n">
        <v>23591.69</v>
      </c>
      <c r="F57" s="1067" t="n">
        <v>1.17</v>
      </c>
      <c r="G57" s="860" t="n">
        <v>253.67</v>
      </c>
      <c r="H57" s="860" t="n">
        <v>952</v>
      </c>
      <c r="I57" s="1068" t="n">
        <v>4.04</v>
      </c>
      <c r="J57" s="941"/>
    </row>
    <row r="58" customFormat="false" ht="12.95" hidden="false" customHeight="true" outlineLevel="0" collapsed="false">
      <c r="A58" s="542" t="s">
        <v>246</v>
      </c>
      <c r="B58" s="542"/>
      <c r="C58" s="542"/>
      <c r="D58" s="891" t="n">
        <v>132</v>
      </c>
      <c r="E58" s="860" t="n">
        <v>8838.03</v>
      </c>
      <c r="F58" s="1067" t="n">
        <v>0.48</v>
      </c>
      <c r="G58" s="860" t="n">
        <v>66.95</v>
      </c>
      <c r="H58" s="860" t="n">
        <v>73.3</v>
      </c>
      <c r="I58" s="1068" t="n">
        <v>0.83</v>
      </c>
      <c r="J58" s="941"/>
    </row>
    <row r="59" customFormat="false" ht="12.95" hidden="false" customHeight="true" outlineLevel="0" collapsed="false">
      <c r="A59" s="542" t="s">
        <v>244</v>
      </c>
      <c r="B59" s="542"/>
      <c r="C59" s="542"/>
      <c r="D59" s="891" t="n">
        <v>64</v>
      </c>
      <c r="E59" s="860" t="n">
        <v>4251.9</v>
      </c>
      <c r="F59" s="1067" t="n">
        <v>0.34</v>
      </c>
      <c r="G59" s="860" t="n">
        <v>66.44</v>
      </c>
      <c r="H59" s="860" t="n">
        <v>202.3</v>
      </c>
      <c r="I59" s="1068" t="n">
        <v>4.76</v>
      </c>
      <c r="J59" s="941"/>
    </row>
    <row r="60" customFormat="false" ht="12.95" hidden="false" customHeight="true" outlineLevel="0" collapsed="false">
      <c r="A60" s="542" t="s">
        <v>248</v>
      </c>
      <c r="B60" s="542"/>
      <c r="C60" s="542"/>
      <c r="D60" s="891" t="n">
        <v>72</v>
      </c>
      <c r="E60" s="860" t="n">
        <v>3819.7</v>
      </c>
      <c r="F60" s="1067" t="n">
        <v>0.33</v>
      </c>
      <c r="G60" s="860" t="n">
        <v>53.05</v>
      </c>
      <c r="H60" s="860" t="s">
        <v>179</v>
      </c>
      <c r="I60" s="1068" t="s">
        <v>179</v>
      </c>
      <c r="J60" s="941"/>
    </row>
    <row r="61" customFormat="false" ht="12.95" hidden="false" customHeight="true" outlineLevel="0" collapsed="false">
      <c r="A61" s="542" t="s">
        <v>239</v>
      </c>
      <c r="B61" s="542"/>
      <c r="C61" s="542"/>
      <c r="D61" s="891" t="n">
        <v>110</v>
      </c>
      <c r="E61" s="860" t="n">
        <v>31310.45</v>
      </c>
      <c r="F61" s="1067" t="n">
        <v>1.3</v>
      </c>
      <c r="G61" s="860" t="n">
        <v>284.64</v>
      </c>
      <c r="H61" s="860" t="n">
        <v>131.1</v>
      </c>
      <c r="I61" s="1068" t="n">
        <v>0.42</v>
      </c>
      <c r="J61" s="941"/>
    </row>
    <row r="62" customFormat="false" ht="12.95" hidden="false" customHeight="true" outlineLevel="0" collapsed="false">
      <c r="A62" s="542" t="s">
        <v>247</v>
      </c>
      <c r="B62" s="542"/>
      <c r="C62" s="542"/>
      <c r="D62" s="891" t="n">
        <v>98</v>
      </c>
      <c r="E62" s="860" t="n">
        <v>4143.81</v>
      </c>
      <c r="F62" s="1067" t="n">
        <v>0.14</v>
      </c>
      <c r="G62" s="860" t="n">
        <v>42.28</v>
      </c>
      <c r="H62" s="860" t="n">
        <v>225.5</v>
      </c>
      <c r="I62" s="1068" t="n">
        <v>5.44</v>
      </c>
      <c r="J62" s="941"/>
    </row>
    <row r="63" customFormat="false" ht="12.95" hidden="false" customHeight="true" outlineLevel="0" collapsed="false">
      <c r="A63" s="542" t="s">
        <v>251</v>
      </c>
      <c r="B63" s="542"/>
      <c r="C63" s="542"/>
      <c r="D63" s="891" t="n">
        <v>116</v>
      </c>
      <c r="E63" s="860" t="n">
        <v>12935.37</v>
      </c>
      <c r="F63" s="1067" t="n">
        <v>0.57</v>
      </c>
      <c r="G63" s="860" t="n">
        <v>111.51</v>
      </c>
      <c r="H63" s="860" t="n">
        <v>1384.09</v>
      </c>
      <c r="I63" s="1068" t="n">
        <v>10.7</v>
      </c>
      <c r="J63" s="941"/>
    </row>
  </sheetData>
  <mergeCells count="41">
    <mergeCell ref="D5:G5"/>
    <mergeCell ref="E6:F6"/>
    <mergeCell ref="H6:I6"/>
    <mergeCell ref="A7:B7"/>
    <mergeCell ref="E7:F7"/>
    <mergeCell ref="H7:I7"/>
    <mergeCell ref="A8:B8"/>
    <mergeCell ref="F8:F10"/>
    <mergeCell ref="H8:I8"/>
    <mergeCell ref="A9:B9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E34:I34"/>
    <mergeCell ref="H35:I35"/>
    <mergeCell ref="H36:I36"/>
    <mergeCell ref="A38:C38"/>
    <mergeCell ref="A39:C39"/>
    <mergeCell ref="A45:C45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146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6.56"/>
    <col collapsed="false" customWidth="true" hidden="false" outlineLevel="0" max="2" min="2" style="60" width="7.14"/>
    <col collapsed="false" customWidth="true" hidden="false" outlineLevel="0" max="3" min="3" style="60" width="7.28"/>
    <col collapsed="false" customWidth="true" hidden="false" outlineLevel="0" max="4" min="4" style="60" width="7.7"/>
    <col collapsed="false" customWidth="true" hidden="false" outlineLevel="0" max="5" min="5" style="60" width="7.56"/>
    <col collapsed="false" customWidth="true" hidden="false" outlineLevel="0" max="6" min="6" style="60" width="7.7"/>
    <col collapsed="false" customWidth="true" hidden="false" outlineLevel="0" max="7" min="7" style="60" width="7.28"/>
    <col collapsed="false" customWidth="true" hidden="false" outlineLevel="0" max="8" min="8" style="60" width="7.7"/>
    <col collapsed="false" customWidth="true" hidden="false" outlineLevel="0" max="9" min="9" style="60" width="9.7"/>
    <col collapsed="false" customWidth="true" hidden="false" outlineLevel="0" max="10" min="10" style="60" width="7.85"/>
    <col collapsed="false" customWidth="false" hidden="false" outlineLevel="0" max="11" min="11" style="423" width="9.14"/>
    <col collapsed="false" customWidth="false" hidden="false" outlineLevel="0" max="257" min="12" style="60" width="9.14"/>
  </cols>
  <sheetData>
    <row r="1" customFormat="false" ht="12" hidden="false" customHeight="true" outlineLevel="0" collapsed="false">
      <c r="A1" s="408" t="s">
        <v>1140</v>
      </c>
      <c r="B1" s="451"/>
      <c r="C1" s="451"/>
      <c r="D1" s="451"/>
      <c r="E1" s="451"/>
    </row>
    <row r="2" customFormat="false" ht="12" hidden="false" customHeight="true" outlineLevel="0" collapsed="false">
      <c r="A2" s="423" t="s">
        <v>954</v>
      </c>
      <c r="B2" s="451"/>
      <c r="C2" s="451"/>
      <c r="D2" s="451"/>
      <c r="E2" s="451"/>
    </row>
    <row r="3" customFormat="false" ht="12" hidden="false" customHeight="true" outlineLevel="0" collapsed="false">
      <c r="A3" s="942" t="s">
        <v>1141</v>
      </c>
    </row>
    <row r="4" customFormat="false" ht="12" hidden="false" customHeight="true" outlineLevel="0" collapsed="false">
      <c r="A4" s="943" t="s">
        <v>956</v>
      </c>
    </row>
    <row r="5" customFormat="false" ht="11.25" hidden="false" customHeight="true" outlineLevel="0" collapsed="false">
      <c r="A5" s="524"/>
      <c r="B5" s="427" t="s">
        <v>1142</v>
      </c>
      <c r="C5" s="427"/>
      <c r="D5" s="427"/>
      <c r="E5" s="427"/>
      <c r="F5" s="427"/>
      <c r="G5" s="427"/>
      <c r="H5" s="427"/>
      <c r="I5" s="427"/>
      <c r="J5" s="427"/>
    </row>
    <row r="6" customFormat="false" ht="11.25" hidden="false" customHeight="true" outlineLevel="0" collapsed="false">
      <c r="A6" s="18" t="s">
        <v>590</v>
      </c>
      <c r="B6" s="417" t="s">
        <v>1143</v>
      </c>
      <c r="C6" s="417" t="s">
        <v>744</v>
      </c>
      <c r="E6" s="417" t="s">
        <v>1144</v>
      </c>
      <c r="F6" s="417" t="s">
        <v>1145</v>
      </c>
      <c r="G6" s="414"/>
      <c r="I6" s="417" t="s">
        <v>745</v>
      </c>
      <c r="J6" s="713" t="s">
        <v>1146</v>
      </c>
    </row>
    <row r="7" customFormat="false" ht="12" hidden="false" customHeight="true" outlineLevel="0" collapsed="false">
      <c r="A7" s="21" t="s">
        <v>593</v>
      </c>
      <c r="B7" s="416" t="s">
        <v>1147</v>
      </c>
      <c r="C7" s="416" t="s">
        <v>1148</v>
      </c>
      <c r="D7" s="91" t="s">
        <v>1149</v>
      </c>
      <c r="E7" s="710" t="s">
        <v>1150</v>
      </c>
      <c r="F7" s="416" t="s">
        <v>1147</v>
      </c>
      <c r="G7" s="91" t="s">
        <v>1151</v>
      </c>
      <c r="H7" s="91" t="s">
        <v>1152</v>
      </c>
      <c r="I7" s="710" t="s">
        <v>1153</v>
      </c>
      <c r="J7" s="713" t="s">
        <v>1154</v>
      </c>
    </row>
    <row r="8" customFormat="false" ht="11.25" hidden="false" customHeight="true" outlineLevel="0" collapsed="false">
      <c r="A8" s="18"/>
      <c r="B8" s="96" t="s">
        <v>1155</v>
      </c>
      <c r="C8" s="96" t="s">
        <v>760</v>
      </c>
      <c r="D8" s="96" t="s">
        <v>1156</v>
      </c>
      <c r="E8" s="96" t="s">
        <v>1157</v>
      </c>
      <c r="F8" s="96" t="s">
        <v>1158</v>
      </c>
      <c r="G8" s="96" t="s">
        <v>1159</v>
      </c>
      <c r="H8" s="96" t="s">
        <v>1160</v>
      </c>
      <c r="I8" s="96" t="s">
        <v>1161</v>
      </c>
      <c r="J8" s="420" t="s">
        <v>1162</v>
      </c>
    </row>
    <row r="9" customFormat="false" ht="9.75" hidden="false" customHeight="true" outlineLevel="0" collapsed="false">
      <c r="A9" s="18"/>
      <c r="B9" s="31"/>
      <c r="C9" s="31"/>
      <c r="D9" s="425"/>
      <c r="E9" s="31"/>
      <c r="F9" s="31"/>
      <c r="G9" s="425"/>
      <c r="H9" s="106"/>
      <c r="I9" s="31" t="s">
        <v>762</v>
      </c>
      <c r="J9" s="420"/>
    </row>
    <row r="10" customFormat="false" ht="12" hidden="false" customHeight="true" outlineLevel="0" collapsed="false">
      <c r="A10" s="89"/>
      <c r="B10" s="427" t="s">
        <v>1163</v>
      </c>
      <c r="C10" s="427"/>
      <c r="D10" s="427"/>
      <c r="E10" s="427"/>
      <c r="F10" s="427"/>
      <c r="G10" s="427"/>
      <c r="H10" s="427"/>
      <c r="I10" s="427"/>
      <c r="J10" s="427"/>
    </row>
    <row r="11" customFormat="false" ht="12.75" hidden="false" customHeight="true" outlineLevel="0" collapsed="false">
      <c r="A11" s="995" t="s">
        <v>1139</v>
      </c>
      <c r="B11" s="996" t="n">
        <v>43410.49</v>
      </c>
      <c r="C11" s="996" t="n">
        <v>25273.77</v>
      </c>
      <c r="D11" s="996" t="n">
        <v>66555.35</v>
      </c>
      <c r="E11" s="996" t="n">
        <v>18551.07</v>
      </c>
      <c r="F11" s="996" t="n">
        <v>4859.13</v>
      </c>
      <c r="G11" s="996" t="n">
        <v>4571.92</v>
      </c>
      <c r="H11" s="996" t="n">
        <v>545.17</v>
      </c>
      <c r="I11" s="996" t="n">
        <v>1935.57</v>
      </c>
      <c r="J11" s="1069" t="n">
        <v>30.29</v>
      </c>
      <c r="K11" s="481"/>
    </row>
    <row r="12" customFormat="false" ht="11.25" hidden="false" customHeight="true" outlineLevel="0" collapsed="false">
      <c r="A12" s="160" t="s">
        <v>818</v>
      </c>
      <c r="B12" s="1064"/>
      <c r="C12" s="1064"/>
      <c r="D12" s="1064"/>
      <c r="E12" s="1064"/>
      <c r="F12" s="1064"/>
      <c r="G12" s="1064"/>
      <c r="H12" s="1064"/>
      <c r="I12" s="1064"/>
      <c r="J12" s="1070"/>
      <c r="K12" s="481"/>
    </row>
    <row r="13" customFormat="false" ht="12.6" hidden="false" customHeight="true" outlineLevel="0" collapsed="false">
      <c r="A13" s="480" t="s">
        <v>242</v>
      </c>
      <c r="B13" s="860" t="n">
        <v>6435.53</v>
      </c>
      <c r="C13" s="860" t="n">
        <v>402.84</v>
      </c>
      <c r="D13" s="860" t="n">
        <v>2589.9</v>
      </c>
      <c r="E13" s="860" t="n">
        <v>856.22</v>
      </c>
      <c r="F13" s="860" t="n">
        <v>156.2</v>
      </c>
      <c r="G13" s="860" t="s">
        <v>179</v>
      </c>
      <c r="H13" s="860" t="s">
        <v>179</v>
      </c>
      <c r="I13" s="860" t="n">
        <v>119.44</v>
      </c>
      <c r="J13" s="1003" t="s">
        <v>179</v>
      </c>
      <c r="K13" s="481"/>
      <c r="L13" s="59"/>
    </row>
    <row r="14" customFormat="false" ht="12.6" hidden="false" customHeight="true" outlineLevel="0" collapsed="false">
      <c r="A14" s="472" t="s">
        <v>249</v>
      </c>
      <c r="B14" s="860" t="n">
        <v>3190.4</v>
      </c>
      <c r="C14" s="860" t="n">
        <v>2824.8</v>
      </c>
      <c r="D14" s="860" t="n">
        <v>2131.37</v>
      </c>
      <c r="E14" s="860" t="n">
        <v>962.95</v>
      </c>
      <c r="F14" s="860" t="n">
        <v>87.14</v>
      </c>
      <c r="G14" s="860" t="n">
        <v>122.46</v>
      </c>
      <c r="H14" s="860" t="n">
        <v>58.28</v>
      </c>
      <c r="I14" s="860" t="n">
        <v>225.05</v>
      </c>
      <c r="J14" s="1003" t="n">
        <v>1.88</v>
      </c>
      <c r="K14" s="481"/>
    </row>
    <row r="15" customFormat="false" ht="12.6" hidden="false" customHeight="true" outlineLevel="0" collapsed="false">
      <c r="A15" s="472" t="s">
        <v>236</v>
      </c>
      <c r="B15" s="860" t="n">
        <v>1399.7</v>
      </c>
      <c r="C15" s="860" t="n">
        <v>636.7</v>
      </c>
      <c r="D15" s="860" t="n">
        <v>6166.1</v>
      </c>
      <c r="E15" s="860" t="n">
        <v>3134.3</v>
      </c>
      <c r="F15" s="860" t="n">
        <v>153.8</v>
      </c>
      <c r="G15" s="860" t="n">
        <v>203</v>
      </c>
      <c r="H15" s="860" t="n">
        <v>156.3</v>
      </c>
      <c r="I15" s="860" t="n">
        <v>13</v>
      </c>
      <c r="J15" s="1003" t="s">
        <v>179</v>
      </c>
      <c r="K15" s="481"/>
      <c r="L15" s="59"/>
    </row>
    <row r="16" customFormat="false" ht="12.6" hidden="false" customHeight="true" outlineLevel="0" collapsed="false">
      <c r="A16" s="472" t="s">
        <v>250</v>
      </c>
      <c r="B16" s="860" t="n">
        <v>890.03</v>
      </c>
      <c r="C16" s="860" t="n">
        <v>188.42</v>
      </c>
      <c r="D16" s="860" t="n">
        <v>1739.81</v>
      </c>
      <c r="E16" s="860" t="n">
        <v>755.97</v>
      </c>
      <c r="F16" s="860" t="n">
        <v>153.65</v>
      </c>
      <c r="G16" s="860" t="n">
        <v>89.75</v>
      </c>
      <c r="H16" s="860" t="n">
        <v>90.11</v>
      </c>
      <c r="I16" s="860" t="s">
        <v>179</v>
      </c>
      <c r="J16" s="1003" t="s">
        <v>179</v>
      </c>
      <c r="K16" s="481"/>
    </row>
    <row r="17" customFormat="false" ht="12.6" hidden="false" customHeight="true" outlineLevel="0" collapsed="false">
      <c r="A17" s="472" t="s">
        <v>245</v>
      </c>
      <c r="B17" s="860" t="n">
        <v>2350.6</v>
      </c>
      <c r="C17" s="860" t="n">
        <v>231.2</v>
      </c>
      <c r="D17" s="860" t="n">
        <v>3503.62</v>
      </c>
      <c r="E17" s="860" t="n">
        <v>526.16</v>
      </c>
      <c r="F17" s="860" t="n">
        <v>299.46</v>
      </c>
      <c r="G17" s="860" t="n">
        <v>487</v>
      </c>
      <c r="H17" s="860" t="s">
        <v>179</v>
      </c>
      <c r="I17" s="860" t="n">
        <v>20.74</v>
      </c>
      <c r="J17" s="1003" t="s">
        <v>179</v>
      </c>
      <c r="K17" s="481"/>
    </row>
    <row r="18" customFormat="false" ht="12.6" hidden="false" customHeight="true" outlineLevel="0" collapsed="false">
      <c r="A18" s="472" t="s">
        <v>243</v>
      </c>
      <c r="B18" s="860" t="n">
        <v>87.21</v>
      </c>
      <c r="C18" s="860" t="n">
        <v>823.95</v>
      </c>
      <c r="D18" s="860" t="n">
        <v>2016.29</v>
      </c>
      <c r="E18" s="860" t="n">
        <v>114.66</v>
      </c>
      <c r="F18" s="860" t="n">
        <v>198.03</v>
      </c>
      <c r="G18" s="860" t="n">
        <v>6.7</v>
      </c>
      <c r="H18" s="860" t="n">
        <v>19.13</v>
      </c>
      <c r="I18" s="860" t="n">
        <v>97.69</v>
      </c>
      <c r="J18" s="1003" t="s">
        <v>179</v>
      </c>
      <c r="K18" s="481"/>
    </row>
    <row r="19" customFormat="false" ht="12.6" hidden="false" customHeight="true" outlineLevel="0" collapsed="false">
      <c r="A19" s="472" t="s">
        <v>237</v>
      </c>
      <c r="B19" s="860" t="n">
        <v>6280.26</v>
      </c>
      <c r="C19" s="860" t="n">
        <v>169.1</v>
      </c>
      <c r="D19" s="860" t="n">
        <v>9397.88</v>
      </c>
      <c r="E19" s="860" t="n">
        <v>1292.5</v>
      </c>
      <c r="F19" s="860" t="n">
        <v>313.8</v>
      </c>
      <c r="G19" s="860" t="n">
        <v>586.1</v>
      </c>
      <c r="H19" s="860" t="s">
        <v>179</v>
      </c>
      <c r="I19" s="860" t="n">
        <v>34.1</v>
      </c>
      <c r="J19" s="1003" t="s">
        <v>179</v>
      </c>
      <c r="K19" s="481"/>
    </row>
    <row r="20" customFormat="false" ht="12.6" hidden="false" customHeight="true" outlineLevel="0" collapsed="false">
      <c r="A20" s="472" t="s">
        <v>238</v>
      </c>
      <c r="B20" s="860" t="s">
        <v>179</v>
      </c>
      <c r="C20" s="860" t="s">
        <v>179</v>
      </c>
      <c r="D20" s="860" t="n">
        <v>739.73</v>
      </c>
      <c r="E20" s="860" t="n">
        <v>75.13</v>
      </c>
      <c r="F20" s="860" t="n">
        <v>100</v>
      </c>
      <c r="G20" s="860" t="s">
        <v>179</v>
      </c>
      <c r="H20" s="860" t="n">
        <v>10.02</v>
      </c>
      <c r="I20" s="860" t="n">
        <v>11.65</v>
      </c>
      <c r="J20" s="1003" t="s">
        <v>179</v>
      </c>
      <c r="K20" s="481"/>
    </row>
    <row r="21" customFormat="false" ht="12.6" hidden="false" customHeight="true" outlineLevel="0" collapsed="false">
      <c r="A21" s="472" t="s">
        <v>241</v>
      </c>
      <c r="B21" s="860" t="n">
        <v>825.51</v>
      </c>
      <c r="C21" s="860" t="n">
        <v>3969.73</v>
      </c>
      <c r="D21" s="860" t="n">
        <v>5259.11</v>
      </c>
      <c r="E21" s="860" t="n">
        <v>343.43</v>
      </c>
      <c r="F21" s="860" t="n">
        <v>382.06</v>
      </c>
      <c r="G21" s="860" t="n">
        <v>4.15</v>
      </c>
      <c r="H21" s="860" t="s">
        <v>179</v>
      </c>
      <c r="I21" s="860" t="n">
        <v>330.01</v>
      </c>
      <c r="J21" s="1003" t="s">
        <v>179</v>
      </c>
      <c r="K21" s="481"/>
    </row>
    <row r="22" customFormat="false" ht="12.6" hidden="false" customHeight="true" outlineLevel="0" collapsed="false">
      <c r="A22" s="472" t="s">
        <v>240</v>
      </c>
      <c r="B22" s="860" t="n">
        <v>1969.43</v>
      </c>
      <c r="C22" s="860" t="n">
        <v>1421.61</v>
      </c>
      <c r="D22" s="860" t="n">
        <v>18228.51</v>
      </c>
      <c r="E22" s="860" t="n">
        <v>1321.59</v>
      </c>
      <c r="F22" s="860" t="n">
        <v>236.69</v>
      </c>
      <c r="G22" s="860" t="n">
        <v>332.3</v>
      </c>
      <c r="H22" s="860" t="n">
        <v>12.06</v>
      </c>
      <c r="I22" s="860" t="n">
        <v>69.5</v>
      </c>
      <c r="J22" s="1003" t="s">
        <v>179</v>
      </c>
      <c r="K22" s="481"/>
    </row>
    <row r="23" customFormat="false" ht="12.6" hidden="false" customHeight="true" outlineLevel="0" collapsed="false">
      <c r="A23" s="472" t="s">
        <v>246</v>
      </c>
      <c r="B23" s="860" t="n">
        <v>1718.79</v>
      </c>
      <c r="C23" s="860" t="n">
        <v>1466.04</v>
      </c>
      <c r="D23" s="860" t="n">
        <v>1110.8</v>
      </c>
      <c r="E23" s="860" t="n">
        <v>3340.9</v>
      </c>
      <c r="F23" s="860" t="n">
        <v>776.8</v>
      </c>
      <c r="G23" s="860" t="n">
        <v>388.2</v>
      </c>
      <c r="H23" s="860" t="n">
        <v>3.7</v>
      </c>
      <c r="I23" s="860" t="n">
        <v>5</v>
      </c>
      <c r="J23" s="1003" t="n">
        <v>27.8</v>
      </c>
      <c r="K23" s="481"/>
    </row>
    <row r="24" customFormat="false" ht="12.6" hidden="false" customHeight="true" outlineLevel="0" collapsed="false">
      <c r="A24" s="472" t="s">
        <v>244</v>
      </c>
      <c r="B24" s="860" t="n">
        <v>787.2</v>
      </c>
      <c r="C24" s="860" t="n">
        <v>164.2</v>
      </c>
      <c r="D24" s="860" t="n">
        <v>3065</v>
      </c>
      <c r="E24" s="860" t="n">
        <v>40.6</v>
      </c>
      <c r="F24" s="860" t="n">
        <v>82.7</v>
      </c>
      <c r="G24" s="860" t="n">
        <v>48</v>
      </c>
      <c r="H24" s="860" t="s">
        <v>179</v>
      </c>
      <c r="I24" s="860" t="n">
        <v>64.2</v>
      </c>
      <c r="J24" s="1003" t="s">
        <v>179</v>
      </c>
      <c r="K24" s="481"/>
    </row>
    <row r="25" customFormat="false" ht="12.6" hidden="false" customHeight="true" outlineLevel="0" collapsed="false">
      <c r="A25" s="472" t="s">
        <v>248</v>
      </c>
      <c r="B25" s="860" t="n">
        <v>766.41</v>
      </c>
      <c r="C25" s="860" t="n">
        <v>64.47</v>
      </c>
      <c r="D25" s="860" t="n">
        <v>1169.86</v>
      </c>
      <c r="E25" s="860" t="n">
        <v>457.46</v>
      </c>
      <c r="F25" s="860" t="n">
        <v>40</v>
      </c>
      <c r="G25" s="860" t="n">
        <v>413.02</v>
      </c>
      <c r="H25" s="860" t="n">
        <v>100.12</v>
      </c>
      <c r="I25" s="860" t="n">
        <v>807.75</v>
      </c>
      <c r="J25" s="1003" t="n">
        <v>0.61</v>
      </c>
      <c r="K25" s="481"/>
    </row>
    <row r="26" customFormat="false" ht="12.6" hidden="false" customHeight="true" outlineLevel="0" collapsed="false">
      <c r="A26" s="472" t="s">
        <v>239</v>
      </c>
      <c r="B26" s="860" t="n">
        <v>14398.6</v>
      </c>
      <c r="C26" s="860" t="n">
        <v>7875.6</v>
      </c>
      <c r="D26" s="860" t="n">
        <v>5189.42</v>
      </c>
      <c r="E26" s="860" t="n">
        <v>1765.9</v>
      </c>
      <c r="F26" s="860" t="n">
        <v>228.9</v>
      </c>
      <c r="G26" s="860" t="n">
        <v>1815.84</v>
      </c>
      <c r="H26" s="860" t="n">
        <v>12.15</v>
      </c>
      <c r="I26" s="860" t="n">
        <v>24.04</v>
      </c>
      <c r="J26" s="1003" t="s">
        <v>179</v>
      </c>
      <c r="K26" s="481"/>
    </row>
    <row r="27" customFormat="false" ht="12.6" hidden="false" customHeight="true" outlineLevel="0" collapsed="false">
      <c r="A27" s="472" t="s">
        <v>247</v>
      </c>
      <c r="B27" s="860" t="n">
        <v>285.62</v>
      </c>
      <c r="C27" s="860" t="n">
        <v>1790.4</v>
      </c>
      <c r="D27" s="860" t="n">
        <v>1507.69</v>
      </c>
      <c r="E27" s="860" t="n">
        <v>285.8</v>
      </c>
      <c r="F27" s="860" t="n">
        <v>263.9</v>
      </c>
      <c r="G27" s="860" t="n">
        <v>10.4</v>
      </c>
      <c r="H27" s="860" t="s">
        <v>179</v>
      </c>
      <c r="I27" s="860" t="s">
        <v>179</v>
      </c>
      <c r="J27" s="1003" t="s">
        <v>179</v>
      </c>
      <c r="K27" s="481"/>
    </row>
    <row r="28" customFormat="false" ht="12.6" hidden="false" customHeight="true" outlineLevel="0" collapsed="false">
      <c r="A28" s="472" t="s">
        <v>251</v>
      </c>
      <c r="B28" s="860" t="n">
        <v>2025.2</v>
      </c>
      <c r="C28" s="860" t="n">
        <v>3244.71</v>
      </c>
      <c r="D28" s="860" t="n">
        <v>2740.26</v>
      </c>
      <c r="E28" s="860" t="n">
        <v>3277.5</v>
      </c>
      <c r="F28" s="860" t="n">
        <v>1386</v>
      </c>
      <c r="G28" s="860" t="n">
        <v>65</v>
      </c>
      <c r="H28" s="860" t="n">
        <v>83.3</v>
      </c>
      <c r="I28" s="860" t="n">
        <v>113.4</v>
      </c>
      <c r="J28" s="1003" t="s">
        <v>179</v>
      </c>
      <c r="K28" s="481"/>
    </row>
    <row r="29" customFormat="false" ht="3" hidden="false" customHeight="true" outlineLevel="0" collapsed="false">
      <c r="A29" s="480"/>
      <c r="B29" s="869"/>
      <c r="C29" s="869"/>
      <c r="D29" s="869"/>
      <c r="E29" s="869"/>
      <c r="F29" s="869"/>
      <c r="G29" s="869"/>
      <c r="H29" s="869"/>
      <c r="I29" s="869"/>
      <c r="J29" s="869"/>
      <c r="K29" s="481"/>
    </row>
    <row r="30" customFormat="false" ht="12.75" hidden="false" customHeight="true" outlineLevel="0" collapsed="false">
      <c r="A30" s="480"/>
      <c r="B30" s="869"/>
      <c r="C30" s="869"/>
      <c r="D30" s="869"/>
      <c r="E30" s="869"/>
      <c r="F30" s="869"/>
      <c r="G30" s="869"/>
      <c r="H30" s="869"/>
      <c r="I30" s="869"/>
      <c r="J30" s="869"/>
      <c r="K30" s="481"/>
    </row>
    <row r="31" customFormat="false" ht="12" hidden="false" customHeight="true" outlineLevel="0" collapsed="false">
      <c r="A31" s="1071" t="s">
        <v>1164</v>
      </c>
    </row>
    <row r="32" customFormat="false" ht="10.5" hidden="false" customHeight="true" outlineLevel="0" collapsed="false">
      <c r="A32" s="454" t="s">
        <v>954</v>
      </c>
    </row>
    <row r="33" customFormat="false" ht="11.25" hidden="false" customHeight="true" outlineLevel="0" collapsed="false">
      <c r="A33" s="942" t="s">
        <v>1165</v>
      </c>
      <c r="B33" s="1072"/>
      <c r="C33" s="67"/>
      <c r="D33" s="67"/>
      <c r="E33" s="67"/>
      <c r="F33" s="67"/>
      <c r="G33" s="67"/>
      <c r="H33" s="67"/>
      <c r="I33" s="67"/>
    </row>
    <row r="34" customFormat="false" ht="10.5" hidden="false" customHeight="true" outlineLevel="0" collapsed="false">
      <c r="A34" s="979" t="s">
        <v>956</v>
      </c>
      <c r="B34" s="411"/>
      <c r="C34" s="411"/>
      <c r="I34" s="411"/>
      <c r="J34" s="411"/>
    </row>
    <row r="35" customFormat="false" ht="11.25" hidden="false" customHeight="true" outlineLevel="0" collapsed="false">
      <c r="A35" s="484"/>
      <c r="B35" s="424"/>
      <c r="C35" s="524"/>
      <c r="D35" s="948" t="s">
        <v>1166</v>
      </c>
      <c r="E35" s="948"/>
      <c r="F35" s="948"/>
      <c r="G35" s="948"/>
      <c r="H35" s="948"/>
      <c r="I35" s="948"/>
    </row>
    <row r="36" customFormat="false" ht="11.25" hidden="false" customHeight="true" outlineLevel="0" collapsed="false">
      <c r="A36" s="889"/>
      <c r="B36" s="423"/>
      <c r="C36" s="549"/>
      <c r="D36" s="948" t="s">
        <v>1167</v>
      </c>
      <c r="E36" s="948"/>
      <c r="F36" s="737" t="s">
        <v>1168</v>
      </c>
      <c r="G36" s="737"/>
      <c r="H36" s="737"/>
      <c r="I36" s="714" t="s">
        <v>1169</v>
      </c>
    </row>
    <row r="37" customFormat="false" ht="11.25" hidden="false" customHeight="true" outlineLevel="0" collapsed="false">
      <c r="A37" s="889"/>
      <c r="B37" s="424"/>
      <c r="C37" s="415"/>
      <c r="D37" s="946"/>
      <c r="E37" s="414"/>
      <c r="F37" s="524"/>
      <c r="G37" s="414"/>
      <c r="H37" s="424"/>
      <c r="I37" s="710" t="s">
        <v>1170</v>
      </c>
      <c r="J37" s="713" t="s">
        <v>1171</v>
      </c>
    </row>
    <row r="38" customFormat="false" ht="11.25" hidden="false" customHeight="true" outlineLevel="0" collapsed="false">
      <c r="A38" s="484"/>
      <c r="B38" s="424"/>
      <c r="C38" s="415"/>
      <c r="D38" s="548"/>
      <c r="E38" s="416" t="s">
        <v>1172</v>
      </c>
      <c r="F38" s="424"/>
      <c r="G38" s="415"/>
      <c r="H38" s="424"/>
      <c r="I38" s="710" t="s">
        <v>1173</v>
      </c>
      <c r="J38" s="713" t="s">
        <v>1174</v>
      </c>
    </row>
    <row r="39" customFormat="false" ht="11.25" hidden="false" customHeight="true" outlineLevel="0" collapsed="false">
      <c r="A39" s="889"/>
      <c r="B39" s="424"/>
      <c r="C39" s="415"/>
      <c r="D39" s="548"/>
      <c r="E39" s="416" t="s">
        <v>1175</v>
      </c>
      <c r="F39" s="424"/>
      <c r="G39" s="415"/>
      <c r="H39" s="424"/>
      <c r="I39" s="710" t="s">
        <v>1176</v>
      </c>
      <c r="J39" s="713" t="s">
        <v>1177</v>
      </c>
    </row>
    <row r="40" customFormat="false" ht="11.25" hidden="false" customHeight="true" outlineLevel="0" collapsed="false">
      <c r="A40" s="18" t="s">
        <v>590</v>
      </c>
      <c r="B40" s="18"/>
      <c r="C40" s="416" t="s">
        <v>1091</v>
      </c>
      <c r="D40" s="876" t="s">
        <v>1178</v>
      </c>
      <c r="E40" s="416" t="s">
        <v>1179</v>
      </c>
      <c r="F40" s="18" t="s">
        <v>1180</v>
      </c>
      <c r="G40" s="416" t="s">
        <v>1181</v>
      </c>
      <c r="H40" s="91" t="s">
        <v>1182</v>
      </c>
      <c r="I40" s="710" t="s">
        <v>1183</v>
      </c>
      <c r="J40" s="713" t="s">
        <v>1184</v>
      </c>
    </row>
    <row r="41" customFormat="false" ht="11.45" hidden="false" customHeight="true" outlineLevel="0" collapsed="false">
      <c r="A41" s="21" t="s">
        <v>593</v>
      </c>
      <c r="B41" s="21"/>
      <c r="C41" s="421" t="s">
        <v>1095</v>
      </c>
      <c r="D41" s="876" t="s">
        <v>793</v>
      </c>
      <c r="E41" s="416" t="s">
        <v>1185</v>
      </c>
      <c r="F41" s="21" t="s">
        <v>844</v>
      </c>
      <c r="G41" s="416" t="s">
        <v>892</v>
      </c>
      <c r="H41" s="96" t="s">
        <v>1159</v>
      </c>
      <c r="I41" s="715" t="s">
        <v>1186</v>
      </c>
      <c r="J41" s="529" t="s">
        <v>1187</v>
      </c>
    </row>
    <row r="42" customFormat="false" ht="11.25" hidden="false" customHeight="true" outlineLevel="0" collapsed="false">
      <c r="A42" s="484"/>
      <c r="B42" s="424"/>
      <c r="C42" s="424"/>
      <c r="D42" s="488" t="s">
        <v>491</v>
      </c>
      <c r="E42" s="421" t="s">
        <v>1188</v>
      </c>
      <c r="F42" s="18"/>
      <c r="G42" s="96" t="s">
        <v>1189</v>
      </c>
      <c r="H42" s="91"/>
      <c r="I42" s="715" t="s">
        <v>1190</v>
      </c>
      <c r="J42" s="1073" t="s">
        <v>1191</v>
      </c>
      <c r="K42" s="1074"/>
    </row>
    <row r="43" customFormat="false" ht="11.25" hidden="false" customHeight="true" outlineLevel="0" collapsed="false">
      <c r="A43" s="484"/>
      <c r="B43" s="424"/>
      <c r="C43" s="424"/>
      <c r="D43" s="1007" t="s">
        <v>494</v>
      </c>
      <c r="E43" s="96" t="s">
        <v>1192</v>
      </c>
      <c r="F43" s="18"/>
      <c r="G43" s="421" t="s">
        <v>1193</v>
      </c>
      <c r="H43" s="91"/>
      <c r="I43" s="715" t="s">
        <v>1194</v>
      </c>
      <c r="J43" s="1075" t="s">
        <v>1195</v>
      </c>
    </row>
    <row r="44" customFormat="false" ht="11.25" hidden="false" customHeight="true" outlineLevel="0" collapsed="false">
      <c r="A44" s="484"/>
      <c r="B44" s="424"/>
      <c r="C44" s="415"/>
      <c r="D44" s="548"/>
      <c r="E44" s="421" t="s">
        <v>1196</v>
      </c>
      <c r="F44" s="424"/>
      <c r="G44" s="91"/>
      <c r="H44" s="424"/>
      <c r="I44" s="715" t="s">
        <v>1197</v>
      </c>
      <c r="J44" s="1075"/>
    </row>
    <row r="45" customFormat="false" ht="11.45" hidden="false" customHeight="true" outlineLevel="0" collapsed="false">
      <c r="A45" s="484"/>
      <c r="B45" s="424"/>
      <c r="C45" s="415"/>
      <c r="D45" s="548"/>
      <c r="E45" s="421" t="s">
        <v>1198</v>
      </c>
      <c r="F45" s="424"/>
      <c r="G45" s="91"/>
      <c r="H45" s="424"/>
      <c r="I45" s="715" t="s">
        <v>1191</v>
      </c>
    </row>
    <row r="46" customFormat="false" ht="9.75" hidden="false" customHeight="true" outlineLevel="0" collapsed="false">
      <c r="A46" s="751"/>
      <c r="B46" s="426"/>
      <c r="C46" s="425"/>
      <c r="D46" s="467"/>
      <c r="E46" s="425"/>
      <c r="F46" s="427" t="s">
        <v>1199</v>
      </c>
      <c r="G46" s="427"/>
      <c r="H46" s="427"/>
      <c r="I46" s="427"/>
      <c r="J46" s="427"/>
    </row>
    <row r="47" customFormat="false" ht="12.6" hidden="false" customHeight="true" outlineLevel="0" collapsed="false">
      <c r="A47" s="458" t="s">
        <v>1139</v>
      </c>
      <c r="B47" s="458"/>
      <c r="C47" s="933" t="n">
        <v>122</v>
      </c>
      <c r="D47" s="853" t="n">
        <v>2606038.52</v>
      </c>
      <c r="E47" s="909" t="n">
        <v>8.33</v>
      </c>
      <c r="F47" s="909" t="n">
        <v>1317861.02</v>
      </c>
      <c r="G47" s="909" t="n">
        <v>815588.8</v>
      </c>
      <c r="H47" s="909" t="n">
        <v>99728.39</v>
      </c>
      <c r="I47" s="909" t="n">
        <v>80019.63</v>
      </c>
      <c r="J47" s="911" t="n">
        <v>1481638.13</v>
      </c>
    </row>
    <row r="48" customFormat="false" ht="12.6" hidden="false" customHeight="true" outlineLevel="0" collapsed="false">
      <c r="A48" s="160" t="s">
        <v>235</v>
      </c>
      <c r="C48" s="933"/>
      <c r="D48" s="913"/>
      <c r="E48" s="1076"/>
      <c r="F48" s="1076"/>
      <c r="G48" s="1076"/>
      <c r="H48" s="1076"/>
      <c r="I48" s="1076"/>
      <c r="J48" s="1077"/>
    </row>
    <row r="49" customFormat="false" ht="12.6" hidden="false" customHeight="true" outlineLevel="0" collapsed="false">
      <c r="A49" s="371" t="s">
        <v>242</v>
      </c>
      <c r="B49" s="371"/>
      <c r="C49" s="562" t="n">
        <v>12</v>
      </c>
      <c r="D49" s="863" t="n">
        <v>206320.9</v>
      </c>
      <c r="E49" s="865" t="n">
        <v>10.34</v>
      </c>
      <c r="F49" s="865" t="n">
        <v>111521.1</v>
      </c>
      <c r="G49" s="865" t="n">
        <v>67103.3</v>
      </c>
      <c r="H49" s="865" t="n">
        <v>9408.1</v>
      </c>
      <c r="I49" s="865" t="n">
        <v>10826.17</v>
      </c>
      <c r="J49" s="926" t="n">
        <v>78236.4</v>
      </c>
    </row>
    <row r="50" customFormat="false" ht="12.6" hidden="false" customHeight="true" outlineLevel="0" collapsed="false">
      <c r="A50" s="371" t="s">
        <v>249</v>
      </c>
      <c r="B50" s="371"/>
      <c r="C50" s="562" t="n">
        <v>9</v>
      </c>
      <c r="D50" s="863" t="n">
        <v>232762.9</v>
      </c>
      <c r="E50" s="865" t="n">
        <v>12.95</v>
      </c>
      <c r="F50" s="865" t="n">
        <v>92103.3</v>
      </c>
      <c r="G50" s="865" t="n">
        <v>117633</v>
      </c>
      <c r="H50" s="865" t="n">
        <v>12423.1</v>
      </c>
      <c r="I50" s="865" t="n">
        <v>9292.83</v>
      </c>
      <c r="J50" s="926" t="n">
        <v>20568.2</v>
      </c>
    </row>
    <row r="51" customFormat="false" ht="12.6" hidden="false" customHeight="true" outlineLevel="0" collapsed="false">
      <c r="A51" s="371" t="s">
        <v>236</v>
      </c>
      <c r="B51" s="371"/>
      <c r="C51" s="562" t="n">
        <v>16</v>
      </c>
      <c r="D51" s="863" t="n">
        <v>241182</v>
      </c>
      <c r="E51" s="865" t="n">
        <v>9.6</v>
      </c>
      <c r="F51" s="865" t="n">
        <v>114380.2</v>
      </c>
      <c r="G51" s="865" t="n">
        <v>105647.6</v>
      </c>
      <c r="H51" s="865" t="n">
        <v>4192.7</v>
      </c>
      <c r="I51" s="865" t="n">
        <v>7963.6</v>
      </c>
      <c r="J51" s="926" t="n">
        <v>210341</v>
      </c>
    </row>
    <row r="52" customFormat="false" ht="12.6" hidden="false" customHeight="true" outlineLevel="0" collapsed="false">
      <c r="A52" s="371" t="s">
        <v>250</v>
      </c>
      <c r="B52" s="371"/>
      <c r="C52" s="562" t="n">
        <v>7</v>
      </c>
      <c r="D52" s="863" t="n">
        <v>77167.52</v>
      </c>
      <c r="E52" s="865" t="n">
        <v>5.52</v>
      </c>
      <c r="F52" s="865" t="n">
        <v>38500.57</v>
      </c>
      <c r="G52" s="865" t="n">
        <v>27698.5</v>
      </c>
      <c r="H52" s="865" t="n">
        <v>5082.35</v>
      </c>
      <c r="I52" s="865" t="n">
        <v>778.74</v>
      </c>
      <c r="J52" s="926" t="n">
        <v>44492.39</v>
      </c>
    </row>
    <row r="53" customFormat="false" ht="12.6" hidden="false" customHeight="true" outlineLevel="0" collapsed="false">
      <c r="A53" s="371" t="s">
        <v>245</v>
      </c>
      <c r="B53" s="371"/>
      <c r="C53" s="562" t="n">
        <v>6</v>
      </c>
      <c r="D53" s="863" t="n">
        <v>98268.3</v>
      </c>
      <c r="E53" s="865" t="n">
        <v>5.39</v>
      </c>
      <c r="F53" s="865" t="n">
        <v>46477.1</v>
      </c>
      <c r="G53" s="865" t="n">
        <v>42261.7</v>
      </c>
      <c r="H53" s="865" t="n">
        <v>3717.4</v>
      </c>
      <c r="I53" s="865" t="n">
        <v>2357.35</v>
      </c>
      <c r="J53" s="926" t="n">
        <v>79850.4</v>
      </c>
    </row>
    <row r="54" customFormat="false" ht="12.6" hidden="false" customHeight="true" outlineLevel="0" collapsed="false">
      <c r="A54" s="371" t="s">
        <v>243</v>
      </c>
      <c r="B54" s="371"/>
      <c r="C54" s="562" t="n">
        <v>9</v>
      </c>
      <c r="D54" s="863" t="n">
        <v>178224.7</v>
      </c>
      <c r="E54" s="865" t="n">
        <v>11.74</v>
      </c>
      <c r="F54" s="1078" t="s">
        <v>1200</v>
      </c>
      <c r="G54" s="1078" t="s">
        <v>1200</v>
      </c>
      <c r="H54" s="1078" t="s">
        <v>1200</v>
      </c>
      <c r="I54" s="865" t="n">
        <v>2471</v>
      </c>
      <c r="J54" s="926" t="n">
        <v>106967.9</v>
      </c>
    </row>
    <row r="55" customFormat="false" ht="12.6" hidden="false" customHeight="true" outlineLevel="0" collapsed="false">
      <c r="A55" s="371" t="s">
        <v>237</v>
      </c>
      <c r="B55" s="371"/>
      <c r="C55" s="562" t="n">
        <v>5</v>
      </c>
      <c r="D55" s="863" t="n">
        <v>173297</v>
      </c>
      <c r="E55" s="865" t="n">
        <v>4.87</v>
      </c>
      <c r="F55" s="865" t="n">
        <v>96959.8</v>
      </c>
      <c r="G55" s="865" t="n">
        <v>59061.9</v>
      </c>
      <c r="H55" s="865" t="n">
        <v>3964.4</v>
      </c>
      <c r="I55" s="865" t="n">
        <v>4562.92</v>
      </c>
      <c r="J55" s="926" t="n">
        <v>112414.9</v>
      </c>
    </row>
    <row r="56" customFormat="false" ht="12.6" hidden="false" customHeight="true" outlineLevel="0" collapsed="false">
      <c r="A56" s="371" t="s">
        <v>238</v>
      </c>
      <c r="B56" s="371"/>
      <c r="C56" s="562" t="n">
        <v>3</v>
      </c>
      <c r="D56" s="863" t="n">
        <v>62590.5</v>
      </c>
      <c r="E56" s="865" t="n">
        <v>6.65</v>
      </c>
      <c r="F56" s="865" t="n">
        <v>45745</v>
      </c>
      <c r="G56" s="865" t="n">
        <v>14783.9</v>
      </c>
      <c r="H56" s="865" t="n">
        <v>895.5</v>
      </c>
      <c r="I56" s="865" t="n">
        <v>925.6</v>
      </c>
      <c r="J56" s="926" t="n">
        <v>11407</v>
      </c>
    </row>
    <row r="57" customFormat="false" ht="12.6" hidden="false" customHeight="true" outlineLevel="0" collapsed="false">
      <c r="A57" s="371" t="s">
        <v>241</v>
      </c>
      <c r="B57" s="371"/>
      <c r="C57" s="562" t="n">
        <v>7</v>
      </c>
      <c r="D57" s="863" t="n">
        <v>283747</v>
      </c>
      <c r="E57" s="865" t="n">
        <v>15.9</v>
      </c>
      <c r="F57" s="865" t="n">
        <v>199680.7</v>
      </c>
      <c r="G57" s="865" t="n">
        <v>69157.2</v>
      </c>
      <c r="H57" s="865" t="n">
        <v>2601.8</v>
      </c>
      <c r="I57" s="865" t="n">
        <v>8229.06</v>
      </c>
      <c r="J57" s="926" t="n">
        <v>71386</v>
      </c>
    </row>
    <row r="58" customFormat="false" ht="12.6" hidden="false" customHeight="true" outlineLevel="0" collapsed="false">
      <c r="A58" s="371" t="s">
        <v>240</v>
      </c>
      <c r="B58" s="371"/>
      <c r="C58" s="562" t="n">
        <v>3</v>
      </c>
      <c r="D58" s="863" t="n">
        <v>88084.5</v>
      </c>
      <c r="E58" s="865" t="n">
        <v>4.36</v>
      </c>
      <c r="F58" s="865" t="n">
        <v>63681</v>
      </c>
      <c r="G58" s="865" t="n">
        <v>10909</v>
      </c>
      <c r="H58" s="865" t="n">
        <v>1265</v>
      </c>
      <c r="I58" s="865" t="n">
        <v>4555.11</v>
      </c>
      <c r="J58" s="926" t="n">
        <v>73182.5</v>
      </c>
    </row>
    <row r="59" customFormat="false" ht="12.6" hidden="false" customHeight="true" outlineLevel="0" collapsed="false">
      <c r="A59" s="371" t="s">
        <v>246</v>
      </c>
      <c r="B59" s="371"/>
      <c r="C59" s="562" t="n">
        <v>7</v>
      </c>
      <c r="D59" s="863" t="n">
        <v>167855.3</v>
      </c>
      <c r="E59" s="865" t="n">
        <v>9.17</v>
      </c>
      <c r="F59" s="865" t="n">
        <v>107792.9</v>
      </c>
      <c r="G59" s="865" t="n">
        <v>38780.2</v>
      </c>
      <c r="H59" s="865" t="n">
        <v>11820.3</v>
      </c>
      <c r="I59" s="865" t="n">
        <v>13077.72</v>
      </c>
      <c r="J59" s="926" t="n">
        <v>193162.9</v>
      </c>
    </row>
    <row r="60" customFormat="false" ht="24.75" hidden="false" customHeight="true" outlineLevel="0" collapsed="false">
      <c r="A60" s="1079" t="s">
        <v>1201</v>
      </c>
      <c r="B60" s="1079"/>
      <c r="C60" s="1079"/>
      <c r="D60" s="1079"/>
      <c r="E60" s="1079"/>
      <c r="F60" s="1079"/>
      <c r="G60" s="1079"/>
      <c r="H60" s="1079"/>
      <c r="I60" s="1079"/>
      <c r="J60" s="1079"/>
    </row>
    <row r="61" customFormat="false" ht="23.25" hidden="false" customHeight="true" outlineLevel="0" collapsed="false">
      <c r="A61" s="1080" t="s">
        <v>1202</v>
      </c>
      <c r="B61" s="1080"/>
      <c r="C61" s="1080"/>
      <c r="D61" s="1080"/>
      <c r="E61" s="1080"/>
      <c r="F61" s="1080"/>
      <c r="G61" s="1080"/>
      <c r="H61" s="1080"/>
      <c r="I61" s="1080"/>
      <c r="J61" s="1080"/>
    </row>
  </sheetData>
  <mergeCells count="22">
    <mergeCell ref="B5:J5"/>
    <mergeCell ref="B10:J10"/>
    <mergeCell ref="D35:I35"/>
    <mergeCell ref="D36:E36"/>
    <mergeCell ref="F36:H36"/>
    <mergeCell ref="A40:B40"/>
    <mergeCell ref="A41:B41"/>
    <mergeCell ref="F46:J46"/>
    <mergeCell ref="A47:B47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J60"/>
    <mergeCell ref="A61:J6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147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9" width="16.7"/>
    <col collapsed="false" customWidth="true" hidden="false" outlineLevel="0" max="2" min="2" style="60" width="6.28"/>
    <col collapsed="false" customWidth="true" hidden="false" outlineLevel="0" max="3" min="3" style="60" width="8.28"/>
    <col collapsed="false" customWidth="true" hidden="false" outlineLevel="0" max="6" min="4" style="60" width="8.41"/>
    <col collapsed="false" customWidth="true" hidden="false" outlineLevel="0" max="7" min="7" style="60" width="9.28"/>
    <col collapsed="false" customWidth="true" hidden="false" outlineLevel="0" max="8" min="8" style="60" width="10.28"/>
    <col collapsed="false" customWidth="true" hidden="false" outlineLevel="0" max="9" min="9" style="60" width="10.56"/>
    <col collapsed="false" customWidth="false" hidden="false" outlineLevel="0" max="10" min="10" style="423" width="9.14"/>
    <col collapsed="false" customWidth="false" hidden="false" outlineLevel="0" max="257" min="11" style="60" width="9.14"/>
  </cols>
  <sheetData>
    <row r="1" customFormat="false" ht="12.75" hidden="false" customHeight="true" outlineLevel="0" collapsed="false">
      <c r="A1" s="1071" t="s">
        <v>1203</v>
      </c>
    </row>
    <row r="2" customFormat="false" ht="10.5" hidden="false" customHeight="true" outlineLevel="0" collapsed="false">
      <c r="A2" s="454" t="s">
        <v>954</v>
      </c>
    </row>
    <row r="3" customFormat="false" ht="11.25" hidden="false" customHeight="true" outlineLevel="0" collapsed="false">
      <c r="A3" s="942" t="s">
        <v>1204</v>
      </c>
      <c r="B3" s="1072"/>
      <c r="C3" s="67"/>
      <c r="D3" s="67"/>
      <c r="E3" s="67"/>
      <c r="F3" s="67"/>
      <c r="G3" s="67"/>
      <c r="H3" s="67"/>
      <c r="I3" s="67"/>
    </row>
    <row r="4" customFormat="false" ht="11.25" hidden="false" customHeight="true" outlineLevel="0" collapsed="false">
      <c r="A4" s="979" t="s">
        <v>956</v>
      </c>
      <c r="B4" s="411"/>
      <c r="I4" s="411"/>
    </row>
    <row r="5" customFormat="false" ht="11.85" hidden="false" customHeight="true" outlineLevel="0" collapsed="false">
      <c r="A5" s="484"/>
      <c r="B5" s="414"/>
      <c r="C5" s="737" t="s">
        <v>1205</v>
      </c>
      <c r="D5" s="737"/>
      <c r="E5" s="737"/>
      <c r="F5" s="737"/>
      <c r="G5" s="737"/>
      <c r="H5" s="737"/>
    </row>
    <row r="6" customFormat="false" ht="11.85" hidden="false" customHeight="true" outlineLevel="0" collapsed="false">
      <c r="B6" s="415"/>
      <c r="C6" s="737" t="s">
        <v>1206</v>
      </c>
      <c r="D6" s="737"/>
      <c r="E6" s="737" t="s">
        <v>1207</v>
      </c>
      <c r="F6" s="737"/>
      <c r="G6" s="737"/>
      <c r="H6" s="714" t="s">
        <v>1169</v>
      </c>
    </row>
    <row r="7" customFormat="false" ht="11.85" hidden="false" customHeight="true" outlineLevel="0" collapsed="false">
      <c r="B7" s="415"/>
      <c r="C7" s="414"/>
      <c r="D7" s="710" t="s">
        <v>1172</v>
      </c>
      <c r="E7" s="524"/>
      <c r="F7" s="414"/>
      <c r="G7" s="414"/>
      <c r="H7" s="710" t="s">
        <v>1208</v>
      </c>
      <c r="I7" s="713" t="s">
        <v>1171</v>
      </c>
    </row>
    <row r="8" customFormat="false" ht="11.85" hidden="false" customHeight="true" outlineLevel="0" collapsed="false">
      <c r="A8" s="484"/>
      <c r="B8" s="415"/>
      <c r="C8" s="415"/>
      <c r="D8" s="710" t="s">
        <v>1175</v>
      </c>
      <c r="E8" s="415"/>
      <c r="F8" s="424"/>
      <c r="G8" s="415"/>
      <c r="H8" s="710" t="s">
        <v>1209</v>
      </c>
      <c r="I8" s="713" t="s">
        <v>1174</v>
      </c>
    </row>
    <row r="9" customFormat="false" ht="11.85" hidden="false" customHeight="true" outlineLevel="0" collapsed="false">
      <c r="B9" s="415"/>
      <c r="C9" s="415"/>
      <c r="D9" s="416" t="s">
        <v>1179</v>
      </c>
      <c r="E9" s="91" t="s">
        <v>1180</v>
      </c>
      <c r="F9" s="416" t="s">
        <v>1181</v>
      </c>
      <c r="G9" s="18" t="s">
        <v>1182</v>
      </c>
      <c r="H9" s="710" t="s">
        <v>1210</v>
      </c>
      <c r="I9" s="713" t="s">
        <v>1177</v>
      </c>
    </row>
    <row r="10" customFormat="false" ht="11.85" hidden="false" customHeight="true" outlineLevel="0" collapsed="false">
      <c r="A10" s="23" t="s">
        <v>590</v>
      </c>
      <c r="B10" s="416" t="s">
        <v>1091</v>
      </c>
      <c r="C10" s="416" t="s">
        <v>1178</v>
      </c>
      <c r="D10" s="416" t="s">
        <v>1185</v>
      </c>
      <c r="E10" s="96" t="s">
        <v>844</v>
      </c>
      <c r="F10" s="416" t="s">
        <v>892</v>
      </c>
      <c r="G10" s="21" t="s">
        <v>1159</v>
      </c>
      <c r="H10" s="710" t="s">
        <v>1183</v>
      </c>
      <c r="I10" s="713" t="s">
        <v>1184</v>
      </c>
    </row>
    <row r="11" customFormat="false" ht="11.85" hidden="false" customHeight="true" outlineLevel="0" collapsed="false">
      <c r="A11" s="420" t="s">
        <v>593</v>
      </c>
      <c r="B11" s="1081" t="s">
        <v>1095</v>
      </c>
      <c r="C11" s="416" t="s">
        <v>793</v>
      </c>
      <c r="D11" s="421" t="s">
        <v>1188</v>
      </c>
      <c r="E11" s="91"/>
      <c r="F11" s="96" t="s">
        <v>1189</v>
      </c>
      <c r="G11" s="18"/>
      <c r="H11" s="715" t="s">
        <v>1211</v>
      </c>
      <c r="I11" s="529" t="s">
        <v>1187</v>
      </c>
    </row>
    <row r="12" customFormat="false" ht="11.85" hidden="false" customHeight="true" outlineLevel="0" collapsed="false">
      <c r="A12" s="484"/>
      <c r="B12" s="415"/>
      <c r="C12" s="96" t="s">
        <v>931</v>
      </c>
      <c r="D12" s="96" t="s">
        <v>1192</v>
      </c>
      <c r="E12" s="91"/>
      <c r="F12" s="421" t="s">
        <v>1193</v>
      </c>
      <c r="G12" s="18"/>
      <c r="H12" s="715" t="s">
        <v>1212</v>
      </c>
      <c r="I12" s="420" t="s">
        <v>1213</v>
      </c>
    </row>
    <row r="13" customFormat="false" ht="11.85" hidden="false" customHeight="true" outlineLevel="0" collapsed="false">
      <c r="A13" s="484"/>
      <c r="B13" s="415"/>
      <c r="C13" s="415"/>
      <c r="D13" s="421" t="s">
        <v>1196</v>
      </c>
      <c r="E13" s="415"/>
      <c r="F13" s="415"/>
      <c r="G13" s="415"/>
      <c r="H13" s="715" t="s">
        <v>1197</v>
      </c>
      <c r="I13" s="1075" t="s">
        <v>1195</v>
      </c>
    </row>
    <row r="14" customFormat="false" ht="11.85" hidden="false" customHeight="true" outlineLevel="0" collapsed="false">
      <c r="A14" s="484"/>
      <c r="B14" s="415"/>
      <c r="C14" s="415"/>
      <c r="D14" s="421" t="s">
        <v>1198</v>
      </c>
      <c r="E14" s="18"/>
      <c r="F14" s="415"/>
      <c r="G14" s="91"/>
      <c r="H14" s="715" t="s">
        <v>1191</v>
      </c>
      <c r="I14" s="1075"/>
    </row>
    <row r="15" customFormat="false" ht="11.85" hidden="false" customHeight="true" outlineLevel="0" collapsed="false">
      <c r="A15" s="751"/>
      <c r="B15" s="425"/>
      <c r="C15" s="425"/>
      <c r="D15" s="425"/>
      <c r="E15" s="427" t="s">
        <v>311</v>
      </c>
      <c r="F15" s="427"/>
      <c r="G15" s="427"/>
      <c r="H15" s="427"/>
      <c r="I15" s="427"/>
    </row>
    <row r="16" customFormat="false" ht="12.95" hidden="false" customHeight="true" outlineLevel="0" collapsed="false">
      <c r="A16" s="371" t="s">
        <v>244</v>
      </c>
      <c r="B16" s="562" t="n">
        <v>7</v>
      </c>
      <c r="C16" s="863" t="n">
        <v>229669</v>
      </c>
      <c r="D16" s="865" t="n">
        <v>18.62</v>
      </c>
      <c r="E16" s="865" t="n">
        <v>128631.5</v>
      </c>
      <c r="F16" s="865" t="n">
        <v>55558.5</v>
      </c>
      <c r="G16" s="865" t="n">
        <v>893</v>
      </c>
      <c r="H16" s="865" t="n">
        <v>2663.2</v>
      </c>
      <c r="I16" s="926" t="n">
        <v>85122</v>
      </c>
      <c r="J16" s="1082"/>
    </row>
    <row r="17" customFormat="false" ht="12.95" hidden="false" customHeight="true" outlineLevel="0" collapsed="false">
      <c r="A17" s="371" t="s">
        <v>248</v>
      </c>
      <c r="B17" s="562" t="n">
        <v>9</v>
      </c>
      <c r="C17" s="863" t="n">
        <v>126350.1</v>
      </c>
      <c r="D17" s="865" t="n">
        <v>10.79</v>
      </c>
      <c r="E17" s="865" t="n">
        <v>70717.57</v>
      </c>
      <c r="F17" s="865" t="n">
        <v>49415.71</v>
      </c>
      <c r="G17" s="865" t="n">
        <v>1176.2</v>
      </c>
      <c r="H17" s="865" t="n">
        <v>2675.73</v>
      </c>
      <c r="I17" s="926" t="n">
        <v>147311.1</v>
      </c>
      <c r="J17" s="170"/>
    </row>
    <row r="18" customFormat="false" ht="12.95" hidden="false" customHeight="true" outlineLevel="0" collapsed="false">
      <c r="A18" s="371" t="s">
        <v>239</v>
      </c>
      <c r="B18" s="562" t="n">
        <v>6</v>
      </c>
      <c r="C18" s="863" t="n">
        <v>144931.4</v>
      </c>
      <c r="D18" s="865" t="n">
        <v>6</v>
      </c>
      <c r="E18" s="865" t="n">
        <v>79044.8</v>
      </c>
      <c r="F18" s="865" t="n">
        <v>33282</v>
      </c>
      <c r="G18" s="865" t="n">
        <v>24618.5</v>
      </c>
      <c r="H18" s="865" t="n">
        <v>5532.4</v>
      </c>
      <c r="I18" s="926" t="n">
        <v>84694.8</v>
      </c>
      <c r="J18" s="170"/>
    </row>
    <row r="19" customFormat="false" ht="12.95" hidden="false" customHeight="true" outlineLevel="0" collapsed="false">
      <c r="A19" s="371" t="s">
        <v>247</v>
      </c>
      <c r="B19" s="562" t="n">
        <v>11</v>
      </c>
      <c r="C19" s="863" t="n">
        <v>179870.6</v>
      </c>
      <c r="D19" s="865" t="n">
        <v>6.03</v>
      </c>
      <c r="E19" s="865" t="n">
        <v>62582.38</v>
      </c>
      <c r="F19" s="865" t="n">
        <v>89639.27</v>
      </c>
      <c r="G19" s="865" t="n">
        <v>9655.04</v>
      </c>
      <c r="H19" s="865" t="n">
        <v>1388.83</v>
      </c>
      <c r="I19" s="926" t="n">
        <v>26543.23</v>
      </c>
      <c r="J19" s="170"/>
    </row>
    <row r="20" customFormat="false" ht="12.95" hidden="false" customHeight="true" outlineLevel="0" collapsed="false">
      <c r="A20" s="371" t="s">
        <v>251</v>
      </c>
      <c r="B20" s="562" t="n">
        <v>5</v>
      </c>
      <c r="C20" s="863" t="n">
        <v>115716.8</v>
      </c>
      <c r="D20" s="865" t="n">
        <v>5.05</v>
      </c>
      <c r="E20" s="865" t="n">
        <v>60043.1</v>
      </c>
      <c r="F20" s="865" t="n">
        <v>34657.02</v>
      </c>
      <c r="G20" s="865" t="n">
        <v>8015</v>
      </c>
      <c r="H20" s="865" t="n">
        <v>2719.37</v>
      </c>
      <c r="I20" s="926" t="n">
        <v>135957.41</v>
      </c>
      <c r="J20" s="170"/>
    </row>
    <row r="21" customFormat="false" ht="25.5" hidden="false" customHeight="true" outlineLevel="0" collapsed="false">
      <c r="A21" s="1083" t="s">
        <v>1214</v>
      </c>
      <c r="B21" s="1083"/>
      <c r="C21" s="1083"/>
      <c r="D21" s="1083"/>
      <c r="E21" s="1083"/>
      <c r="F21" s="1083"/>
      <c r="G21" s="1083"/>
      <c r="H21" s="1083"/>
      <c r="I21" s="1083"/>
      <c r="J21" s="138"/>
    </row>
    <row r="22" customFormat="false" ht="26.25" hidden="false" customHeight="true" outlineLevel="0" collapsed="false">
      <c r="A22" s="77" t="s">
        <v>1215</v>
      </c>
      <c r="B22" s="77"/>
      <c r="C22" s="77"/>
      <c r="D22" s="77"/>
      <c r="E22" s="77"/>
      <c r="F22" s="77"/>
      <c r="G22" s="77"/>
      <c r="H22" s="77"/>
      <c r="I22" s="77"/>
      <c r="J22" s="138"/>
    </row>
    <row r="23" customFormat="false" ht="9.75" hidden="false" customHeight="true" outlineLevel="0" collapsed="false">
      <c r="A23" s="874"/>
      <c r="B23" s="138"/>
      <c r="C23" s="138"/>
      <c r="D23" s="138"/>
      <c r="E23" s="138"/>
      <c r="F23" s="138"/>
      <c r="G23" s="138"/>
      <c r="H23" s="138"/>
      <c r="I23" s="138"/>
      <c r="J23" s="138"/>
    </row>
    <row r="24" customFormat="false" ht="12" hidden="false" customHeight="true" outlineLevel="0" collapsed="false">
      <c r="A24" s="1071" t="s">
        <v>1216</v>
      </c>
      <c r="B24" s="451"/>
      <c r="C24" s="451"/>
      <c r="D24" s="451"/>
      <c r="E24" s="451"/>
      <c r="F24" s="451"/>
      <c r="G24" s="451"/>
      <c r="H24" s="451"/>
      <c r="I24" s="451"/>
    </row>
    <row r="25" customFormat="false" ht="9.75" hidden="false" customHeight="true" outlineLevel="0" collapsed="false">
      <c r="A25" s="454" t="s">
        <v>954</v>
      </c>
      <c r="B25" s="451"/>
      <c r="C25" s="451"/>
      <c r="D25" s="451"/>
      <c r="E25" s="451"/>
      <c r="F25" s="451"/>
      <c r="G25" s="451"/>
      <c r="H25" s="451"/>
      <c r="I25" s="451"/>
    </row>
    <row r="26" customFormat="false" ht="11.25" hidden="false" customHeight="true" outlineLevel="0" collapsed="false">
      <c r="A26" s="8" t="s">
        <v>1217</v>
      </c>
      <c r="B26" s="451"/>
      <c r="C26" s="451"/>
      <c r="D26" s="451"/>
      <c r="E26" s="451"/>
      <c r="F26" s="451"/>
      <c r="G26" s="451"/>
      <c r="H26" s="451"/>
      <c r="I26" s="451"/>
    </row>
    <row r="27" customFormat="false" ht="9.75" hidden="false" customHeight="true" outlineLevel="0" collapsed="false">
      <c r="A27" s="410" t="s">
        <v>824</v>
      </c>
      <c r="B27" s="944"/>
      <c r="C27" s="944"/>
      <c r="D27" s="944"/>
      <c r="E27" s="451"/>
      <c r="F27" s="451"/>
      <c r="G27" s="451"/>
      <c r="H27" s="451"/>
      <c r="I27" s="944"/>
    </row>
    <row r="28" customFormat="false" ht="12" hidden="false" customHeight="true" outlineLevel="0" collapsed="false">
      <c r="A28" s="708"/>
      <c r="B28" s="708"/>
      <c r="C28" s="524"/>
      <c r="D28" s="424"/>
      <c r="E28" s="15" t="s">
        <v>1218</v>
      </c>
      <c r="F28" s="15"/>
      <c r="G28" s="15"/>
      <c r="H28" s="15"/>
      <c r="I28" s="15"/>
    </row>
    <row r="29" customFormat="false" ht="10.5" hidden="false" customHeight="true" outlineLevel="0" collapsed="false">
      <c r="A29" s="423"/>
      <c r="B29" s="423"/>
      <c r="C29" s="424"/>
      <c r="D29" s="749"/>
      <c r="E29" s="576"/>
      <c r="G29" s="457" t="s">
        <v>1219</v>
      </c>
      <c r="H29" s="457"/>
      <c r="I29" s="457"/>
      <c r="J29" s="174"/>
      <c r="K29" s="0"/>
    </row>
    <row r="30" customFormat="false" ht="10.5" hidden="false" customHeight="true" outlineLevel="0" collapsed="false">
      <c r="A30" s="423"/>
      <c r="B30" s="484"/>
      <c r="C30" s="710"/>
      <c r="D30" s="424"/>
      <c r="F30" s="416" t="s">
        <v>480</v>
      </c>
      <c r="G30" s="414"/>
      <c r="H30" s="524"/>
      <c r="I30" s="713" t="s">
        <v>1170</v>
      </c>
      <c r="J30" s="0"/>
      <c r="K30" s="0"/>
    </row>
    <row r="31" customFormat="false" ht="10.5" hidden="false" customHeight="true" outlineLevel="0" collapsed="false">
      <c r="A31" s="423"/>
      <c r="B31" s="423"/>
      <c r="C31" s="424"/>
      <c r="D31" s="18" t="s">
        <v>1035</v>
      </c>
      <c r="E31" s="416" t="s">
        <v>7</v>
      </c>
      <c r="F31" s="710" t="s">
        <v>1220</v>
      </c>
      <c r="G31" s="415"/>
      <c r="H31" s="424"/>
      <c r="I31" s="713" t="s">
        <v>1221</v>
      </c>
      <c r="J31" s="0"/>
      <c r="K31" s="0"/>
    </row>
    <row r="32" customFormat="false" ht="10.5" hidden="false" customHeight="true" outlineLevel="0" collapsed="false">
      <c r="A32" s="423"/>
      <c r="B32" s="423"/>
      <c r="C32" s="424"/>
      <c r="D32" s="581" t="s">
        <v>1222</v>
      </c>
      <c r="E32" s="416" t="s">
        <v>1223</v>
      </c>
      <c r="F32" s="710" t="s">
        <v>1126</v>
      </c>
      <c r="G32" s="415"/>
      <c r="H32" s="710" t="s">
        <v>1181</v>
      </c>
      <c r="I32" s="713" t="s">
        <v>1176</v>
      </c>
      <c r="J32" s="0"/>
      <c r="K32" s="0"/>
    </row>
    <row r="33" customFormat="false" ht="11.25" hidden="false" customHeight="true" outlineLevel="0" collapsed="false">
      <c r="A33" s="18" t="s">
        <v>590</v>
      </c>
      <c r="B33" s="18"/>
      <c r="C33" s="18"/>
      <c r="D33" s="21" t="s">
        <v>1095</v>
      </c>
      <c r="E33" s="96" t="s">
        <v>10</v>
      </c>
      <c r="F33" s="710" t="s">
        <v>1224</v>
      </c>
      <c r="G33" s="620" t="s">
        <v>1180</v>
      </c>
      <c r="H33" s="742" t="s">
        <v>892</v>
      </c>
      <c r="I33" s="713" t="s">
        <v>1183</v>
      </c>
      <c r="J33" s="174"/>
      <c r="K33" s="0"/>
    </row>
    <row r="34" customFormat="false" ht="12.75" hidden="false" customHeight="true" outlineLevel="0" collapsed="false">
      <c r="A34" s="21" t="s">
        <v>593</v>
      </c>
      <c r="B34" s="21"/>
      <c r="C34" s="21"/>
      <c r="D34" s="21" t="s">
        <v>1225</v>
      </c>
      <c r="E34" s="421" t="s">
        <v>336</v>
      </c>
      <c r="F34" s="21" t="s">
        <v>609</v>
      </c>
      <c r="G34" s="637" t="s">
        <v>844</v>
      </c>
      <c r="H34" s="881" t="s">
        <v>1189</v>
      </c>
      <c r="I34" s="422" t="s">
        <v>1226</v>
      </c>
      <c r="J34" s="174"/>
      <c r="K34" s="0"/>
    </row>
    <row r="35" customFormat="false" ht="10.5" hidden="false" customHeight="true" outlineLevel="0" collapsed="false">
      <c r="A35" s="484"/>
      <c r="B35" s="423"/>
      <c r="C35" s="21"/>
      <c r="D35" s="1023" t="s">
        <v>1227</v>
      </c>
      <c r="E35" s="415"/>
      <c r="F35" s="715" t="s">
        <v>810</v>
      </c>
      <c r="G35" s="415"/>
      <c r="H35" s="715" t="s">
        <v>1193</v>
      </c>
      <c r="I35" s="422" t="s">
        <v>1228</v>
      </c>
      <c r="J35" s="174"/>
      <c r="K35" s="0"/>
    </row>
    <row r="36" customFormat="false" ht="9.75" hidden="false" customHeight="true" outlineLevel="0" collapsed="false">
      <c r="A36" s="484"/>
      <c r="B36" s="484"/>
      <c r="C36" s="1023"/>
      <c r="D36" s="424"/>
      <c r="E36" s="415"/>
      <c r="F36" s="715" t="s">
        <v>1229</v>
      </c>
      <c r="G36" s="415"/>
      <c r="H36" s="415"/>
      <c r="I36" s="422" t="s">
        <v>1230</v>
      </c>
      <c r="J36" s="174"/>
      <c r="K36" s="0"/>
    </row>
    <row r="37" customFormat="false" ht="12" hidden="false" customHeight="true" outlineLevel="0" collapsed="false">
      <c r="A37" s="484"/>
      <c r="B37" s="484"/>
      <c r="C37" s="1023"/>
      <c r="D37" s="424"/>
      <c r="E37" s="415"/>
      <c r="F37" s="529" t="s">
        <v>1231</v>
      </c>
      <c r="G37" s="415"/>
      <c r="H37" s="424"/>
      <c r="I37" s="422" t="s">
        <v>1191</v>
      </c>
      <c r="J37" s="174"/>
      <c r="K37" s="0"/>
    </row>
    <row r="38" customFormat="false" ht="11.25" hidden="false" customHeight="true" outlineLevel="0" collapsed="false">
      <c r="A38" s="751"/>
      <c r="B38" s="751"/>
      <c r="C38" s="1084"/>
      <c r="D38" s="426"/>
      <c r="E38" s="1085"/>
      <c r="F38" s="425"/>
      <c r="G38" s="457" t="s">
        <v>1232</v>
      </c>
      <c r="H38" s="457"/>
      <c r="I38" s="457"/>
      <c r="J38" s="174"/>
      <c r="K38" s="0"/>
    </row>
    <row r="39" customFormat="false" ht="13.35" hidden="false" customHeight="true" outlineLevel="0" collapsed="false">
      <c r="A39" s="1086" t="s">
        <v>234</v>
      </c>
      <c r="B39" s="1087" t="s">
        <v>818</v>
      </c>
      <c r="C39" s="1087"/>
      <c r="D39" s="1088" t="n">
        <v>385</v>
      </c>
      <c r="E39" s="1089" t="n">
        <v>7096928.97</v>
      </c>
      <c r="F39" s="1090" t="n">
        <v>22.7</v>
      </c>
      <c r="G39" s="1089" t="n">
        <v>2292948.87</v>
      </c>
      <c r="H39" s="1090" t="n">
        <v>2574651.2</v>
      </c>
      <c r="I39" s="1091" t="n">
        <v>86871.64</v>
      </c>
    </row>
    <row r="40" customFormat="false" ht="13.35" hidden="false" customHeight="true" outlineLevel="0" collapsed="false">
      <c r="A40" s="371" t="s">
        <v>242</v>
      </c>
      <c r="B40" s="371"/>
      <c r="C40" s="371"/>
      <c r="D40" s="891" t="n">
        <v>16</v>
      </c>
      <c r="E40" s="860" t="n">
        <v>138948.5</v>
      </c>
      <c r="F40" s="860" t="n">
        <v>6.97</v>
      </c>
      <c r="G40" s="860" t="n">
        <v>80534.4</v>
      </c>
      <c r="H40" s="860" t="n">
        <v>50047.6</v>
      </c>
      <c r="I40" s="1003" t="n">
        <v>512.82</v>
      </c>
    </row>
    <row r="41" customFormat="false" ht="13.35" hidden="false" customHeight="true" outlineLevel="0" collapsed="false">
      <c r="A41" s="371" t="s">
        <v>249</v>
      </c>
      <c r="B41" s="371"/>
      <c r="C41" s="371"/>
      <c r="D41" s="891" t="n">
        <v>31</v>
      </c>
      <c r="E41" s="860" t="n">
        <v>334258.2</v>
      </c>
      <c r="F41" s="860" t="n">
        <v>18.6</v>
      </c>
      <c r="G41" s="860" t="n">
        <v>181242</v>
      </c>
      <c r="H41" s="860" t="n">
        <v>140281.7</v>
      </c>
      <c r="I41" s="1003" t="n">
        <v>4500.19</v>
      </c>
    </row>
    <row r="42" customFormat="false" ht="13.35" hidden="false" customHeight="true" outlineLevel="0" collapsed="false">
      <c r="A42" s="371" t="s">
        <v>236</v>
      </c>
      <c r="B42" s="371"/>
      <c r="C42" s="371"/>
      <c r="D42" s="891" t="n">
        <v>17</v>
      </c>
      <c r="E42" s="860" t="n">
        <v>301970.8</v>
      </c>
      <c r="F42" s="860" t="n">
        <v>12.02</v>
      </c>
      <c r="G42" s="860" t="n">
        <v>82975</v>
      </c>
      <c r="H42" s="860" t="n">
        <v>193448.5</v>
      </c>
      <c r="I42" s="1003" t="n">
        <v>2818.2</v>
      </c>
    </row>
    <row r="43" customFormat="false" ht="13.35" hidden="false" customHeight="true" outlineLevel="0" collapsed="false">
      <c r="A43" s="371" t="s">
        <v>250</v>
      </c>
      <c r="B43" s="371"/>
      <c r="C43" s="371"/>
      <c r="D43" s="891" t="n">
        <v>38</v>
      </c>
      <c r="E43" s="860" t="n">
        <v>440086.45</v>
      </c>
      <c r="F43" s="860" t="n">
        <v>31.46</v>
      </c>
      <c r="G43" s="860" t="n">
        <v>222384.15</v>
      </c>
      <c r="H43" s="860" t="n">
        <v>181335.4</v>
      </c>
      <c r="I43" s="1003" t="n">
        <v>2546.8</v>
      </c>
    </row>
    <row r="44" customFormat="false" ht="13.35" hidden="false" customHeight="true" outlineLevel="0" collapsed="false">
      <c r="A44" s="371" t="s">
        <v>245</v>
      </c>
      <c r="B44" s="371"/>
      <c r="C44" s="371"/>
      <c r="D44" s="891" t="n">
        <v>13</v>
      </c>
      <c r="E44" s="860" t="n">
        <v>243884.8</v>
      </c>
      <c r="F44" s="860" t="n">
        <v>13.39</v>
      </c>
      <c r="G44" s="860" t="n">
        <v>17303</v>
      </c>
      <c r="H44" s="860" t="n">
        <v>15489</v>
      </c>
      <c r="I44" s="1003" t="n">
        <v>3001.12</v>
      </c>
    </row>
    <row r="45" customFormat="false" ht="13.35" hidden="false" customHeight="true" outlineLevel="0" collapsed="false">
      <c r="A45" s="371" t="s">
        <v>243</v>
      </c>
      <c r="B45" s="371"/>
      <c r="C45" s="371"/>
      <c r="D45" s="891" t="n">
        <v>10</v>
      </c>
      <c r="E45" s="860" t="n">
        <v>573080</v>
      </c>
      <c r="F45" s="860" t="n">
        <v>37.75</v>
      </c>
      <c r="G45" s="860" t="s">
        <v>1233</v>
      </c>
      <c r="H45" s="860" t="s">
        <v>1233</v>
      </c>
      <c r="I45" s="1003" t="n">
        <v>838.77</v>
      </c>
    </row>
    <row r="46" customFormat="false" ht="13.35" hidden="false" customHeight="true" outlineLevel="0" collapsed="false">
      <c r="A46" s="371" t="s">
        <v>237</v>
      </c>
      <c r="B46" s="371"/>
      <c r="C46" s="371"/>
      <c r="D46" s="891" t="n">
        <v>29</v>
      </c>
      <c r="E46" s="860" t="n">
        <v>835111.3</v>
      </c>
      <c r="F46" s="860" t="n">
        <v>23.49</v>
      </c>
      <c r="G46" s="860" t="n">
        <v>237944.1</v>
      </c>
      <c r="H46" s="860" t="n">
        <v>516844.2</v>
      </c>
      <c r="I46" s="1003" t="n">
        <v>12565.64</v>
      </c>
    </row>
    <row r="47" customFormat="false" ht="13.35" hidden="false" customHeight="true" outlineLevel="0" collapsed="false">
      <c r="A47" s="371" t="s">
        <v>238</v>
      </c>
      <c r="B47" s="371"/>
      <c r="C47" s="371"/>
      <c r="D47" s="891" t="n">
        <v>9</v>
      </c>
      <c r="E47" s="860" t="n">
        <v>192039.1</v>
      </c>
      <c r="F47" s="860" t="n">
        <v>20.4</v>
      </c>
      <c r="G47" s="860" t="n">
        <v>103165.3</v>
      </c>
      <c r="H47" s="860" t="n">
        <v>71718.9</v>
      </c>
      <c r="I47" s="1003" t="n">
        <v>2410.7</v>
      </c>
    </row>
    <row r="48" customFormat="false" ht="13.35" hidden="false" customHeight="true" outlineLevel="0" collapsed="false">
      <c r="A48" s="371" t="s">
        <v>241</v>
      </c>
      <c r="B48" s="371"/>
      <c r="C48" s="371"/>
      <c r="D48" s="891" t="n">
        <v>13</v>
      </c>
      <c r="E48" s="860" t="n">
        <v>468560</v>
      </c>
      <c r="F48" s="860" t="n">
        <v>26.26</v>
      </c>
      <c r="G48" s="860" t="n">
        <v>223419.5</v>
      </c>
      <c r="H48" s="860" t="n">
        <v>216194.1</v>
      </c>
      <c r="I48" s="1003" t="n">
        <v>3804.9</v>
      </c>
    </row>
    <row r="49" customFormat="false" ht="13.35" hidden="false" customHeight="true" outlineLevel="0" collapsed="false">
      <c r="A49" s="371" t="s">
        <v>240</v>
      </c>
      <c r="B49" s="371"/>
      <c r="C49" s="371"/>
      <c r="D49" s="891" t="n">
        <v>15</v>
      </c>
      <c r="E49" s="860" t="n">
        <v>461863.6</v>
      </c>
      <c r="F49" s="860" t="n">
        <v>22.88</v>
      </c>
      <c r="G49" s="860" t="n">
        <v>202648.1</v>
      </c>
      <c r="H49" s="860" t="n">
        <v>216144.3</v>
      </c>
      <c r="I49" s="1003" t="n">
        <v>18407.4</v>
      </c>
    </row>
    <row r="50" customFormat="false" ht="13.35" hidden="false" customHeight="true" outlineLevel="0" collapsed="false">
      <c r="A50" s="371" t="s">
        <v>246</v>
      </c>
      <c r="B50" s="371"/>
      <c r="C50" s="371"/>
      <c r="D50" s="891" t="n">
        <v>42</v>
      </c>
      <c r="E50" s="860" t="n">
        <v>393720</v>
      </c>
      <c r="F50" s="860" t="n">
        <v>21.5</v>
      </c>
      <c r="G50" s="860" t="n">
        <v>211594</v>
      </c>
      <c r="H50" s="860" t="n">
        <v>143272</v>
      </c>
      <c r="I50" s="1003" t="n">
        <v>3359.25</v>
      </c>
    </row>
    <row r="51" customFormat="false" ht="13.35" hidden="false" customHeight="true" outlineLevel="0" collapsed="false">
      <c r="A51" s="371" t="s">
        <v>244</v>
      </c>
      <c r="B51" s="371"/>
      <c r="C51" s="371"/>
      <c r="D51" s="891" t="n">
        <v>14</v>
      </c>
      <c r="E51" s="860" t="n">
        <v>36987.3</v>
      </c>
      <c r="F51" s="860" t="n">
        <v>3</v>
      </c>
      <c r="G51" s="860" t="n">
        <v>10072.4</v>
      </c>
      <c r="H51" s="860" t="n">
        <v>24839.6</v>
      </c>
      <c r="I51" s="1003" t="s">
        <v>1234</v>
      </c>
    </row>
    <row r="52" customFormat="false" ht="13.35" hidden="false" customHeight="true" outlineLevel="0" collapsed="false">
      <c r="A52" s="371" t="s">
        <v>248</v>
      </c>
      <c r="B52" s="371"/>
      <c r="C52" s="371"/>
      <c r="D52" s="891" t="n">
        <v>18</v>
      </c>
      <c r="E52" s="860" t="n">
        <v>627119.55</v>
      </c>
      <c r="F52" s="860" t="n">
        <v>53.55</v>
      </c>
      <c r="G52" s="860" t="n">
        <v>227047.87</v>
      </c>
      <c r="H52" s="860" t="n">
        <v>347674.65</v>
      </c>
      <c r="I52" s="1003" t="n">
        <v>969.44</v>
      </c>
    </row>
    <row r="53" customFormat="false" ht="13.35" hidden="false" customHeight="true" outlineLevel="0" collapsed="false">
      <c r="A53" s="371" t="s">
        <v>239</v>
      </c>
      <c r="B53" s="371"/>
      <c r="C53" s="371"/>
      <c r="D53" s="891" t="n">
        <v>69</v>
      </c>
      <c r="E53" s="860" t="n">
        <v>956266.5</v>
      </c>
      <c r="F53" s="860" t="n">
        <v>39.56</v>
      </c>
      <c r="G53" s="860" t="s">
        <v>1233</v>
      </c>
      <c r="H53" s="860" t="s">
        <v>1233</v>
      </c>
      <c r="I53" s="1003" t="n">
        <v>24109.15</v>
      </c>
    </row>
    <row r="54" customFormat="false" ht="13.35" hidden="false" customHeight="true" outlineLevel="0" collapsed="false">
      <c r="A54" s="371" t="s">
        <v>247</v>
      </c>
      <c r="B54" s="371"/>
      <c r="C54" s="371"/>
      <c r="D54" s="891" t="n">
        <v>32</v>
      </c>
      <c r="E54" s="860" t="n">
        <v>750580.97</v>
      </c>
      <c r="F54" s="860" t="n">
        <v>25.16</v>
      </c>
      <c r="G54" s="860" t="n">
        <v>352401.64</v>
      </c>
      <c r="H54" s="860" t="n">
        <v>337449.97</v>
      </c>
      <c r="I54" s="1003" t="n">
        <v>3013.01</v>
      </c>
    </row>
    <row r="55" customFormat="false" ht="13.35" hidden="false" customHeight="true" outlineLevel="0" collapsed="false">
      <c r="A55" s="371" t="s">
        <v>251</v>
      </c>
      <c r="B55" s="371"/>
      <c r="C55" s="371"/>
      <c r="D55" s="891" t="n">
        <v>19</v>
      </c>
      <c r="E55" s="860" t="n">
        <v>342451.9</v>
      </c>
      <c r="F55" s="860" t="n">
        <v>14.96</v>
      </c>
      <c r="G55" s="860" t="n">
        <v>140217.41</v>
      </c>
      <c r="H55" s="860" t="n">
        <v>119911.28</v>
      </c>
      <c r="I55" s="1003" t="n">
        <v>4014.25</v>
      </c>
      <c r="J55" s="60"/>
    </row>
    <row r="56" customFormat="false" ht="24.75" hidden="false" customHeight="true" outlineLevel="0" collapsed="false">
      <c r="A56" s="1092" t="s">
        <v>1235</v>
      </c>
      <c r="B56" s="1092"/>
      <c r="C56" s="1092"/>
      <c r="D56" s="1092"/>
      <c r="E56" s="1092"/>
      <c r="F56" s="1092"/>
      <c r="G56" s="1092"/>
      <c r="H56" s="1092"/>
      <c r="I56" s="1092"/>
    </row>
    <row r="57" customFormat="false" ht="26.25" hidden="false" customHeight="true" outlineLevel="0" collapsed="false">
      <c r="A57" s="1080" t="s">
        <v>1202</v>
      </c>
      <c r="B57" s="1080"/>
      <c r="C57" s="1080"/>
      <c r="D57" s="1080"/>
      <c r="E57" s="1080"/>
      <c r="F57" s="1080"/>
      <c r="G57" s="1080"/>
      <c r="H57" s="1080"/>
      <c r="I57" s="1080"/>
    </row>
  </sheetData>
  <mergeCells count="30">
    <mergeCell ref="C5:H5"/>
    <mergeCell ref="C6:D6"/>
    <mergeCell ref="E6:G6"/>
    <mergeCell ref="E15:I15"/>
    <mergeCell ref="A21:I21"/>
    <mergeCell ref="A22:I22"/>
    <mergeCell ref="E28:I28"/>
    <mergeCell ref="G29:I29"/>
    <mergeCell ref="A33:C33"/>
    <mergeCell ref="A34:C34"/>
    <mergeCell ref="G38:I38"/>
    <mergeCell ref="B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I56"/>
    <mergeCell ref="A57:I57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148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27.28"/>
    <col collapsed="false" customWidth="true" hidden="false" outlineLevel="0" max="2" min="2" style="319" width="14.7"/>
    <col collapsed="false" customWidth="true" hidden="false" outlineLevel="0" max="3" min="3" style="319" width="14.85"/>
    <col collapsed="false" customWidth="true" hidden="false" outlineLevel="0" max="4" min="4" style="319" width="16.42"/>
    <col collapsed="false" customWidth="true" hidden="false" outlineLevel="0" max="5" min="5" style="319" width="13.56"/>
    <col collapsed="false" customWidth="true" hidden="false" outlineLevel="0" max="6" min="6" style="319" width="16.13"/>
    <col collapsed="false" customWidth="true" hidden="false" outlineLevel="0" max="7" min="7" style="0" width="13.56"/>
    <col collapsed="false" customWidth="true" hidden="false" outlineLevel="0" max="8" min="8" style="0" width="9.06"/>
    <col collapsed="false" customWidth="true" hidden="false" outlineLevel="0" max="9" min="9" style="0" width="10.41"/>
    <col collapsed="false" customWidth="true" hidden="false" outlineLevel="0" max="10" min="10" style="0" width="9.06"/>
    <col collapsed="false" customWidth="false" hidden="false" outlineLevel="0" max="11" min="11" style="1093" width="9.14"/>
    <col collapsed="false" customWidth="false" hidden="false" outlineLevel="0" max="257" min="12" style="319" width="9.14"/>
  </cols>
  <sheetData>
    <row r="1" customFormat="false" ht="12.75" hidden="false" customHeight="true" outlineLevel="0" collapsed="false">
      <c r="A1" s="1094" t="s">
        <v>1236</v>
      </c>
      <c r="B1" s="1094"/>
      <c r="C1" s="1094"/>
      <c r="F1" s="1095"/>
    </row>
    <row r="2" customFormat="false" ht="12.75" hidden="false" customHeight="true" outlineLevel="0" collapsed="false">
      <c r="A2" s="1096" t="s">
        <v>1237</v>
      </c>
      <c r="B2" s="1096"/>
      <c r="C2" s="1096"/>
      <c r="F2" s="1095"/>
    </row>
    <row r="3" customFormat="false" ht="3" hidden="false" customHeight="true" outlineLevel="0" collapsed="false">
      <c r="A3" s="103" t="s">
        <v>1238</v>
      </c>
      <c r="B3" s="103"/>
      <c r="C3" s="103"/>
      <c r="D3" s="1097"/>
      <c r="E3" s="1097"/>
      <c r="F3" s="1098"/>
      <c r="G3" s="174"/>
    </row>
    <row r="4" customFormat="false" ht="12.75" hidden="false" customHeight="true" outlineLevel="0" collapsed="false">
      <c r="A4" s="1099" t="s">
        <v>1239</v>
      </c>
      <c r="B4" s="1100" t="s">
        <v>1240</v>
      </c>
      <c r="C4" s="1100"/>
      <c r="D4" s="1101" t="s">
        <v>1241</v>
      </c>
      <c r="E4" s="1101"/>
      <c r="F4" s="441"/>
      <c r="G4" s="441"/>
    </row>
    <row r="5" customFormat="false" ht="12.75" hidden="false" customHeight="true" outlineLevel="0" collapsed="false">
      <c r="A5" s="1099"/>
      <c r="B5" s="149" t="s">
        <v>1242</v>
      </c>
      <c r="C5" s="149"/>
      <c r="D5" s="488" t="s">
        <v>1243</v>
      </c>
      <c r="E5" s="488"/>
      <c r="F5" s="441"/>
    </row>
    <row r="6" customFormat="false" ht="12.75" hidden="false" customHeight="true" outlineLevel="0" collapsed="false">
      <c r="A6" s="1099"/>
      <c r="B6" s="33" t="s">
        <v>1244</v>
      </c>
      <c r="C6" s="33"/>
      <c r="D6" s="1056" t="s">
        <v>1245</v>
      </c>
      <c r="E6" s="1056"/>
      <c r="F6" s="441"/>
    </row>
    <row r="7" customFormat="false" ht="12.75" hidden="false" customHeight="true" outlineLevel="0" collapsed="false">
      <c r="A7" s="1099"/>
      <c r="B7" s="1102" t="s">
        <v>1246</v>
      </c>
      <c r="C7" s="716" t="s">
        <v>1247</v>
      </c>
      <c r="D7" s="1102" t="s">
        <v>1246</v>
      </c>
      <c r="E7" s="716" t="s">
        <v>1247</v>
      </c>
      <c r="F7" s="441"/>
    </row>
    <row r="8" customFormat="false" ht="12.75" hidden="false" customHeight="true" outlineLevel="0" collapsed="false">
      <c r="A8" s="1099"/>
      <c r="B8" s="1102"/>
      <c r="C8" s="716" t="s">
        <v>1248</v>
      </c>
      <c r="D8" s="1102"/>
      <c r="E8" s="716" t="s">
        <v>1248</v>
      </c>
      <c r="F8" s="441"/>
    </row>
    <row r="9" customFormat="false" ht="12.75" hidden="false" customHeight="true" outlineLevel="0" collapsed="false">
      <c r="A9" s="1099"/>
      <c r="B9" s="1102"/>
      <c r="C9" s="420" t="s">
        <v>1249</v>
      </c>
      <c r="D9" s="1102"/>
      <c r="E9" s="420" t="s">
        <v>1249</v>
      </c>
      <c r="F9" s="441"/>
    </row>
    <row r="10" customFormat="false" ht="12.75" hidden="false" customHeight="true" outlineLevel="0" collapsed="false">
      <c r="A10" s="1099"/>
      <c r="B10" s="1102"/>
      <c r="C10" s="1056" t="s">
        <v>1250</v>
      </c>
      <c r="D10" s="1102"/>
      <c r="E10" s="1056" t="s">
        <v>1250</v>
      </c>
      <c r="F10" s="441"/>
    </row>
    <row r="11" customFormat="false" ht="12" hidden="false" customHeight="true" outlineLevel="0" collapsed="false">
      <c r="A11" s="1103"/>
      <c r="B11" s="1103"/>
      <c r="C11" s="1103"/>
      <c r="D11" s="21"/>
      <c r="E11" s="1104"/>
      <c r="F11" s="441"/>
    </row>
    <row r="12" customFormat="false" ht="15.75" hidden="false" customHeight="true" outlineLevel="0" collapsed="false">
      <c r="A12" s="1105" t="s">
        <v>234</v>
      </c>
      <c r="B12" s="1029" t="s">
        <v>1251</v>
      </c>
      <c r="C12" s="1028" t="n">
        <v>15.8</v>
      </c>
      <c r="D12" s="1030" t="s">
        <v>1252</v>
      </c>
      <c r="E12" s="1028" t="n">
        <v>11.2</v>
      </c>
      <c r="F12" s="441"/>
    </row>
    <row r="13" customFormat="false" ht="15.75" hidden="false" customHeight="true" outlineLevel="0" collapsed="false">
      <c r="A13" s="114" t="s">
        <v>235</v>
      </c>
      <c r="B13" s="1106"/>
      <c r="C13" s="1107"/>
      <c r="D13" s="1108"/>
      <c r="E13" s="1109"/>
      <c r="F13" s="441"/>
      <c r="I13" s="2"/>
    </row>
    <row r="14" customFormat="false" ht="15.75" hidden="false" customHeight="true" outlineLevel="0" collapsed="false">
      <c r="A14" s="114"/>
      <c r="B14" s="1108"/>
      <c r="C14" s="1107"/>
      <c r="D14" s="1108"/>
      <c r="E14" s="1109"/>
      <c r="F14" s="441"/>
    </row>
    <row r="15" customFormat="false" ht="15.75" hidden="false" customHeight="true" outlineLevel="0" collapsed="false">
      <c r="A15" s="1110" t="s">
        <v>242</v>
      </c>
      <c r="B15" s="1018" t="n">
        <v>292129.8</v>
      </c>
      <c r="C15" s="1019" t="n">
        <v>14.6</v>
      </c>
      <c r="D15" s="1018" t="n">
        <v>354732.3</v>
      </c>
      <c r="E15" s="1019" t="n">
        <v>17.8</v>
      </c>
      <c r="F15" s="1111"/>
      <c r="H15" s="441"/>
      <c r="I15" s="701"/>
    </row>
    <row r="16" customFormat="false" ht="15.75" hidden="false" customHeight="true" outlineLevel="0" collapsed="false">
      <c r="A16" s="1110"/>
      <c r="B16" s="1112"/>
      <c r="C16" s="1113"/>
      <c r="D16" s="1114"/>
      <c r="E16" s="1115"/>
      <c r="F16" s="441"/>
      <c r="H16" s="441"/>
    </row>
    <row r="17" customFormat="false" ht="15.75" hidden="false" customHeight="true" outlineLevel="0" collapsed="false">
      <c r="A17" s="1110" t="s">
        <v>249</v>
      </c>
      <c r="B17" s="1018" t="n">
        <v>157779.5</v>
      </c>
      <c r="C17" s="1019" t="n">
        <v>8.8</v>
      </c>
      <c r="D17" s="1018" t="n">
        <v>88164</v>
      </c>
      <c r="E17" s="1019" t="n">
        <v>4.9</v>
      </c>
      <c r="F17" s="441"/>
      <c r="H17" s="441"/>
    </row>
    <row r="18" customFormat="false" ht="15.75" hidden="false" customHeight="true" outlineLevel="0" collapsed="false">
      <c r="A18" s="1110"/>
      <c r="B18" s="1112"/>
      <c r="C18" s="1113"/>
      <c r="D18" s="1114"/>
      <c r="E18" s="1115"/>
      <c r="F18" s="441"/>
      <c r="H18" s="441"/>
    </row>
    <row r="19" customFormat="false" ht="15.75" hidden="false" customHeight="true" outlineLevel="0" collapsed="false">
      <c r="A19" s="1110" t="s">
        <v>236</v>
      </c>
      <c r="B19" s="1018" t="n">
        <v>335841.2</v>
      </c>
      <c r="C19" s="1019" t="n">
        <v>13.4</v>
      </c>
      <c r="D19" s="1018" t="n">
        <v>164724.7</v>
      </c>
      <c r="E19" s="1019" t="n">
        <v>6.6</v>
      </c>
      <c r="F19" s="441"/>
      <c r="H19" s="441"/>
    </row>
    <row r="20" customFormat="false" ht="15.75" hidden="false" customHeight="true" outlineLevel="0" collapsed="false">
      <c r="A20" s="1110"/>
      <c r="B20" s="1112"/>
      <c r="C20" s="1113"/>
      <c r="D20" s="1114"/>
      <c r="E20" s="1115"/>
      <c r="F20" s="441"/>
      <c r="H20" s="441"/>
    </row>
    <row r="21" customFormat="false" ht="15.75" hidden="false" customHeight="true" outlineLevel="0" collapsed="false">
      <c r="A21" s="1110" t="s">
        <v>250</v>
      </c>
      <c r="B21" s="1018" t="n">
        <v>294196</v>
      </c>
      <c r="C21" s="1019" t="n">
        <v>21</v>
      </c>
      <c r="D21" s="1018" t="n">
        <v>209190.8</v>
      </c>
      <c r="E21" s="1019" t="n">
        <v>15</v>
      </c>
      <c r="F21" s="441"/>
      <c r="H21" s="441"/>
    </row>
    <row r="22" customFormat="false" ht="15.75" hidden="false" customHeight="true" outlineLevel="0" collapsed="false">
      <c r="A22" s="1110"/>
      <c r="B22" s="1112"/>
      <c r="C22" s="1113"/>
      <c r="D22" s="1114"/>
      <c r="E22" s="1115"/>
      <c r="F22" s="441"/>
      <c r="H22" s="441"/>
    </row>
    <row r="23" customFormat="false" ht="15.75" hidden="false" customHeight="true" outlineLevel="0" collapsed="false">
      <c r="A23" s="1110" t="s">
        <v>245</v>
      </c>
      <c r="B23" s="1018" t="n">
        <v>40236.7</v>
      </c>
      <c r="C23" s="1019" t="n">
        <v>2.2</v>
      </c>
      <c r="D23" s="1018" t="n">
        <v>53688.8</v>
      </c>
      <c r="E23" s="1019" t="n">
        <v>2.9</v>
      </c>
      <c r="F23" s="441"/>
      <c r="H23" s="441"/>
    </row>
    <row r="24" customFormat="false" ht="15.75" hidden="false" customHeight="true" outlineLevel="0" collapsed="false">
      <c r="A24" s="1110"/>
      <c r="B24" s="1112"/>
      <c r="C24" s="1113"/>
      <c r="D24" s="1114"/>
      <c r="E24" s="1115"/>
      <c r="F24" s="441"/>
      <c r="H24" s="441"/>
    </row>
    <row r="25" customFormat="false" ht="15.75" hidden="false" customHeight="true" outlineLevel="0" collapsed="false">
      <c r="A25" s="1110" t="s">
        <v>243</v>
      </c>
      <c r="B25" s="1018" t="n">
        <v>133713.1</v>
      </c>
      <c r="C25" s="1019" t="n">
        <v>8.8</v>
      </c>
      <c r="D25" s="1018" t="n">
        <v>152971.3</v>
      </c>
      <c r="E25" s="1019" t="n">
        <v>10.1</v>
      </c>
      <c r="F25" s="441"/>
      <c r="H25" s="441"/>
    </row>
    <row r="26" customFormat="false" ht="15.75" hidden="false" customHeight="true" outlineLevel="0" collapsed="false">
      <c r="A26" s="1110"/>
      <c r="B26" s="1112"/>
      <c r="C26" s="1113"/>
      <c r="D26" s="1114"/>
      <c r="E26" s="1115"/>
      <c r="F26" s="441"/>
      <c r="H26" s="441"/>
    </row>
    <row r="27" customFormat="false" ht="15.75" hidden="false" customHeight="true" outlineLevel="0" collapsed="false">
      <c r="A27" s="1110" t="s">
        <v>237</v>
      </c>
      <c r="B27" s="1018" t="n">
        <v>428614.6</v>
      </c>
      <c r="C27" s="1019" t="n">
        <v>12.1</v>
      </c>
      <c r="D27" s="1018" t="n">
        <v>192950.4</v>
      </c>
      <c r="E27" s="1019" t="n">
        <v>5.4</v>
      </c>
      <c r="F27" s="441"/>
      <c r="H27" s="441"/>
    </row>
    <row r="28" customFormat="false" ht="15.75" hidden="false" customHeight="true" outlineLevel="0" collapsed="false">
      <c r="A28" s="1110"/>
      <c r="B28" s="1112"/>
      <c r="C28" s="1113"/>
      <c r="D28" s="1114"/>
      <c r="E28" s="1115"/>
      <c r="F28" s="441"/>
      <c r="H28" s="441"/>
    </row>
    <row r="29" customFormat="false" ht="15.75" hidden="false" customHeight="true" outlineLevel="0" collapsed="false">
      <c r="A29" s="1110" t="s">
        <v>238</v>
      </c>
      <c r="B29" s="1018" t="n">
        <v>14161.1</v>
      </c>
      <c r="C29" s="1019" t="n">
        <v>1.5</v>
      </c>
      <c r="D29" s="1018" t="n">
        <v>27264.7</v>
      </c>
      <c r="E29" s="1019" t="n">
        <v>2.9</v>
      </c>
      <c r="F29" s="441"/>
      <c r="H29" s="441"/>
    </row>
    <row r="30" customFormat="false" ht="15.75" hidden="false" customHeight="true" outlineLevel="0" collapsed="false">
      <c r="A30" s="1110"/>
      <c r="B30" s="1112"/>
      <c r="C30" s="1113"/>
      <c r="D30" s="1114"/>
      <c r="E30" s="1116"/>
      <c r="F30" s="441"/>
      <c r="H30" s="441"/>
    </row>
    <row r="31" customFormat="false" ht="15.75" hidden="false" customHeight="true" outlineLevel="0" collapsed="false">
      <c r="A31" s="1110" t="s">
        <v>241</v>
      </c>
      <c r="B31" s="1018" t="n">
        <v>507777.1</v>
      </c>
      <c r="C31" s="1019" t="n">
        <v>28.5</v>
      </c>
      <c r="D31" s="1018" t="n">
        <v>353406.6</v>
      </c>
      <c r="E31" s="1019" t="n">
        <v>19.8</v>
      </c>
      <c r="F31" s="441"/>
      <c r="H31" s="441"/>
    </row>
    <row r="32" customFormat="false" ht="15.75" hidden="false" customHeight="true" outlineLevel="0" collapsed="false">
      <c r="A32" s="1110"/>
      <c r="B32" s="1112"/>
      <c r="C32" s="1113"/>
      <c r="D32" s="1114"/>
      <c r="E32" s="1115"/>
      <c r="F32" s="441"/>
      <c r="H32" s="441"/>
    </row>
    <row r="33" customFormat="false" ht="15.75" hidden="false" customHeight="true" outlineLevel="0" collapsed="false">
      <c r="A33" s="1110" t="s">
        <v>240</v>
      </c>
      <c r="B33" s="1018" t="n">
        <v>579400</v>
      </c>
      <c r="C33" s="1019" t="n">
        <v>28.7</v>
      </c>
      <c r="D33" s="1018" t="n">
        <v>543673.4</v>
      </c>
      <c r="E33" s="1019" t="n">
        <v>26.9</v>
      </c>
      <c r="F33" s="441"/>
      <c r="H33" s="441"/>
    </row>
    <row r="34" customFormat="false" ht="15.75" hidden="false" customHeight="true" outlineLevel="0" collapsed="false">
      <c r="A34" s="1110"/>
      <c r="B34" s="1112"/>
      <c r="C34" s="1113"/>
      <c r="D34" s="1114"/>
      <c r="E34" s="1115"/>
      <c r="F34" s="441"/>
      <c r="H34" s="441"/>
    </row>
    <row r="35" customFormat="false" ht="15.75" hidden="false" customHeight="true" outlineLevel="0" collapsed="false">
      <c r="A35" s="1110" t="s">
        <v>246</v>
      </c>
      <c r="B35" s="1018" t="n">
        <v>363964.1</v>
      </c>
      <c r="C35" s="1019" t="n">
        <v>19.9</v>
      </c>
      <c r="D35" s="1018" t="n">
        <v>177022.7</v>
      </c>
      <c r="E35" s="1019" t="n">
        <v>9.7</v>
      </c>
      <c r="F35" s="441"/>
      <c r="H35" s="441"/>
    </row>
    <row r="36" customFormat="false" ht="15.75" hidden="false" customHeight="true" outlineLevel="0" collapsed="false">
      <c r="A36" s="1110"/>
      <c r="B36" s="1112"/>
      <c r="C36" s="1113"/>
      <c r="D36" s="1114"/>
      <c r="E36" s="1115"/>
      <c r="F36" s="441"/>
      <c r="H36" s="441"/>
    </row>
    <row r="37" customFormat="false" ht="15.75" hidden="false" customHeight="true" outlineLevel="0" collapsed="false">
      <c r="A37" s="1110" t="s">
        <v>244</v>
      </c>
      <c r="B37" s="1018" t="n">
        <v>62362.5</v>
      </c>
      <c r="C37" s="1019" t="n">
        <v>5.1</v>
      </c>
      <c r="D37" s="1018" t="n">
        <v>92086.4</v>
      </c>
      <c r="E37" s="1019" t="n">
        <v>7.5</v>
      </c>
      <c r="F37" s="441"/>
      <c r="H37" s="441"/>
    </row>
    <row r="38" customFormat="false" ht="15.75" hidden="false" customHeight="true" outlineLevel="0" collapsed="false">
      <c r="A38" s="1110"/>
      <c r="B38" s="1112"/>
      <c r="C38" s="1113"/>
      <c r="D38" s="1114"/>
      <c r="E38" s="1115"/>
      <c r="F38" s="441"/>
      <c r="H38" s="441"/>
    </row>
    <row r="39" customFormat="false" ht="15.75" hidden="false" customHeight="true" outlineLevel="0" collapsed="false">
      <c r="A39" s="1110" t="s">
        <v>248</v>
      </c>
      <c r="B39" s="1018" t="n">
        <v>21980.9</v>
      </c>
      <c r="C39" s="1019" t="n">
        <v>1.9</v>
      </c>
      <c r="D39" s="1018" t="n">
        <v>156063.9</v>
      </c>
      <c r="E39" s="1019" t="n">
        <v>13.3</v>
      </c>
      <c r="F39" s="441"/>
      <c r="H39" s="441"/>
    </row>
    <row r="40" customFormat="false" ht="15.75" hidden="false" customHeight="true" outlineLevel="0" collapsed="false">
      <c r="A40" s="1110"/>
      <c r="B40" s="1112"/>
      <c r="C40" s="1113"/>
      <c r="D40" s="1114"/>
      <c r="E40" s="1115"/>
      <c r="F40" s="441"/>
      <c r="H40" s="441"/>
    </row>
    <row r="41" customFormat="false" ht="15.75" hidden="false" customHeight="true" outlineLevel="0" collapsed="false">
      <c r="A41" s="1110" t="s">
        <v>239</v>
      </c>
      <c r="B41" s="1018" t="n">
        <v>575828.1</v>
      </c>
      <c r="C41" s="1019" t="n">
        <v>23.8</v>
      </c>
      <c r="D41" s="1018" t="n">
        <v>258308.9</v>
      </c>
      <c r="E41" s="1019" t="n">
        <v>10.7</v>
      </c>
      <c r="F41" s="441"/>
      <c r="H41" s="441"/>
    </row>
    <row r="42" customFormat="false" ht="15.75" hidden="false" customHeight="true" outlineLevel="0" collapsed="false">
      <c r="A42" s="1110"/>
      <c r="B42" s="1112"/>
      <c r="C42" s="1113"/>
      <c r="D42" s="1114"/>
      <c r="E42" s="1115"/>
      <c r="F42" s="441"/>
      <c r="H42" s="441"/>
    </row>
    <row r="43" customFormat="false" ht="15.75" hidden="false" customHeight="true" outlineLevel="0" collapsed="false">
      <c r="A43" s="1110" t="s">
        <v>247</v>
      </c>
      <c r="B43" s="1018" t="n">
        <v>425352.4</v>
      </c>
      <c r="C43" s="1019" t="n">
        <v>14.3</v>
      </c>
      <c r="D43" s="1018" t="n">
        <v>241306.9</v>
      </c>
      <c r="E43" s="1019" t="n">
        <v>8.1</v>
      </c>
      <c r="F43" s="441"/>
      <c r="H43" s="441"/>
    </row>
    <row r="44" customFormat="false" ht="15.75" hidden="false" customHeight="true" outlineLevel="0" collapsed="false">
      <c r="A44" s="1110"/>
      <c r="B44" s="1117"/>
      <c r="C44" s="1118"/>
      <c r="D44" s="1114"/>
      <c r="E44" s="1115"/>
      <c r="F44" s="441"/>
      <c r="H44" s="441"/>
    </row>
    <row r="45" customFormat="false" ht="15.75" hidden="false" customHeight="true" outlineLevel="0" collapsed="false">
      <c r="A45" s="1110" t="s">
        <v>251</v>
      </c>
      <c r="B45" s="1018" t="n">
        <v>692867.7</v>
      </c>
      <c r="C45" s="1019" t="n">
        <v>30.3</v>
      </c>
      <c r="D45" s="1018" t="n">
        <v>425547.3</v>
      </c>
      <c r="E45" s="1019" t="n">
        <v>18.6</v>
      </c>
      <c r="F45" s="441"/>
      <c r="H45" s="441"/>
    </row>
    <row r="46" customFormat="false" ht="8.25" hidden="false" customHeight="true" outlineLevel="0" collapsed="false">
      <c r="A46" s="1119"/>
      <c r="B46" s="1119"/>
      <c r="C46" s="1119"/>
      <c r="D46" s="600"/>
      <c r="E46" s="1098"/>
      <c r="F46" s="0"/>
    </row>
    <row r="47" customFormat="false" ht="26.25" hidden="false" customHeight="true" outlineLevel="0" collapsed="false">
      <c r="A47" s="1120" t="s">
        <v>1253</v>
      </c>
      <c r="B47" s="1120"/>
      <c r="C47" s="1120"/>
      <c r="D47" s="1120"/>
      <c r="E47" s="1120"/>
      <c r="F47" s="1121"/>
      <c r="G47" s="1121"/>
    </row>
    <row r="48" customFormat="false" ht="12" hidden="false" customHeight="true" outlineLevel="0" collapsed="false">
      <c r="A48" s="1122" t="s">
        <v>1254</v>
      </c>
      <c r="B48" s="1122"/>
      <c r="C48" s="1122"/>
      <c r="D48" s="1123"/>
      <c r="E48" s="1123"/>
      <c r="F48" s="1123"/>
      <c r="G48" s="1123"/>
    </row>
    <row r="49" customFormat="false" ht="24.75" hidden="false" customHeight="true" outlineLevel="0" collapsed="false">
      <c r="A49" s="1124" t="s">
        <v>1255</v>
      </c>
      <c r="B49" s="1124"/>
      <c r="C49" s="1124"/>
      <c r="D49" s="1124"/>
      <c r="E49" s="1124"/>
      <c r="F49" s="858"/>
      <c r="G49" s="858"/>
    </row>
    <row r="50" customFormat="false" ht="12" hidden="false" customHeight="true" outlineLevel="0" collapsed="false">
      <c r="A50" s="137" t="s">
        <v>1256</v>
      </c>
      <c r="B50" s="137"/>
      <c r="C50" s="137"/>
      <c r="G50" s="319"/>
    </row>
    <row r="51" customFormat="false" ht="11.25" hidden="false" customHeight="true" outlineLevel="0" collapsed="false">
      <c r="A51" s="1122"/>
      <c r="B51" s="1122"/>
      <c r="C51" s="1122"/>
      <c r="G51" s="319"/>
    </row>
    <row r="52" customFormat="false" ht="12.75" hidden="false" customHeight="true" outlineLevel="0" collapsed="false">
      <c r="A52" s="1125"/>
      <c r="B52" s="1125"/>
      <c r="C52" s="1125"/>
      <c r="D52" s="1125"/>
      <c r="E52" s="1125"/>
      <c r="F52" s="1125"/>
      <c r="G52" s="1125"/>
    </row>
    <row r="53" customFormat="false" ht="11.25" hidden="false" customHeight="true" outlineLevel="0" collapsed="false">
      <c r="A53" s="1126"/>
      <c r="B53" s="1126"/>
      <c r="C53" s="1126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2.75" hidden="false" customHeight="true" outlineLevel="0" collapsed="false">
      <c r="A58" s="1127"/>
      <c r="B58" s="1127"/>
      <c r="C58" s="1127"/>
      <c r="D58" s="1128"/>
      <c r="E58" s="1128"/>
    </row>
    <row r="59" customFormat="false" ht="12.75" hidden="false" customHeight="true" outlineLevel="0" collapsed="false">
      <c r="A59" s="1129"/>
      <c r="B59" s="1129"/>
      <c r="C59" s="1129"/>
      <c r="D59" s="1130"/>
      <c r="E59" s="1130"/>
    </row>
    <row r="60" customFormat="false" ht="12" hidden="false" customHeight="true" outlineLevel="0" collapsed="false">
      <c r="A60" s="1129"/>
      <c r="B60" s="1129"/>
      <c r="C60" s="1129"/>
      <c r="D60" s="1130"/>
      <c r="E60" s="1130"/>
    </row>
    <row r="61" customFormat="false" ht="12.75" hidden="false" customHeight="true" outlineLevel="0" collapsed="false">
      <c r="A61" s="1129"/>
      <c r="B61" s="1129"/>
      <c r="C61" s="1129"/>
      <c r="D61" s="1130"/>
      <c r="E61" s="1130"/>
    </row>
    <row r="62" customFormat="false" ht="12.75" hidden="false" customHeight="true" outlineLevel="0" collapsed="false">
      <c r="A62" s="1129"/>
      <c r="B62" s="1129"/>
      <c r="C62" s="1129"/>
      <c r="D62" s="1130"/>
      <c r="E62" s="1130"/>
    </row>
    <row r="63" customFormat="false" ht="12.75" hidden="false" customHeight="true" outlineLevel="0" collapsed="false">
      <c r="A63" s="1129"/>
      <c r="B63" s="1129"/>
      <c r="C63" s="1129"/>
      <c r="D63" s="1130"/>
      <c r="E63" s="1130"/>
    </row>
    <row r="64" customFormat="false" ht="12.75" hidden="false" customHeight="true" outlineLevel="0" collapsed="false">
      <c r="A64" s="1129"/>
      <c r="B64" s="1129"/>
      <c r="C64" s="1129"/>
      <c r="D64" s="1130"/>
      <c r="E64" s="1130"/>
    </row>
    <row r="76" customFormat="false" ht="12.75" hidden="false" customHeight="true" outlineLevel="0" collapsed="false">
      <c r="A76" s="1131"/>
      <c r="B76" s="1131"/>
      <c r="C76" s="1131"/>
      <c r="D76" s="1131"/>
      <c r="E76" s="1131"/>
    </row>
    <row r="78" customFormat="false" ht="12.75" hidden="false" customHeight="true" outlineLevel="0" collapsed="false">
      <c r="A78" s="1131"/>
      <c r="B78" s="1131"/>
      <c r="C78" s="1131"/>
      <c r="D78" s="1131"/>
      <c r="E78" s="1131"/>
    </row>
    <row r="108" customFormat="false" ht="12.75" hidden="false" customHeight="true" outlineLevel="0" collapsed="false">
      <c r="A108" s="1131"/>
      <c r="B108" s="1131"/>
      <c r="C108" s="1131"/>
    </row>
    <row r="110" customFormat="false" ht="12.75" hidden="false" customHeight="true" outlineLevel="0" collapsed="false">
      <c r="A110" s="1131"/>
      <c r="B110" s="1131"/>
      <c r="C110" s="1131"/>
    </row>
    <row r="113" customFormat="false" ht="12.75" hidden="false" customHeight="true" outlineLevel="0" collapsed="false">
      <c r="A113" s="1131"/>
      <c r="B113" s="1131"/>
      <c r="C113" s="1131"/>
    </row>
    <row r="122" customFormat="false" ht="12.75" hidden="false" customHeight="true" outlineLevel="0" collapsed="false">
      <c r="A122" s="1131"/>
      <c r="B122" s="1131"/>
      <c r="C122" s="1131"/>
    </row>
    <row r="155" customFormat="false" ht="12.75" hidden="false" customHeight="true" outlineLevel="0" collapsed="false">
      <c r="A155" s="1131"/>
      <c r="B155" s="1131"/>
      <c r="C155" s="1131"/>
    </row>
  </sheetData>
  <mergeCells count="11">
    <mergeCell ref="A4:A10"/>
    <mergeCell ref="B4:C4"/>
    <mergeCell ref="D4:E4"/>
    <mergeCell ref="B5:C5"/>
    <mergeCell ref="D5:E5"/>
    <mergeCell ref="B6:C6"/>
    <mergeCell ref="D6:E6"/>
    <mergeCell ref="B7:B10"/>
    <mergeCell ref="D7:D10"/>
    <mergeCell ref="A47:E47"/>
    <mergeCell ref="A49:E4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149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24.56"/>
    <col collapsed="false" customWidth="true" hidden="false" outlineLevel="0" max="2" min="2" style="319" width="7.7"/>
    <col collapsed="false" customWidth="true" hidden="false" outlineLevel="0" max="3" min="3" style="319" width="8.14"/>
    <col collapsed="false" customWidth="true" hidden="false" outlineLevel="0" max="4" min="4" style="319" width="7.85"/>
    <col collapsed="false" customWidth="true" hidden="false" outlineLevel="0" max="6" min="5" style="319" width="7.42"/>
    <col collapsed="false" customWidth="true" hidden="false" outlineLevel="0" max="7" min="7" style="319" width="7.85"/>
    <col collapsed="false" customWidth="true" hidden="false" outlineLevel="0" max="8" min="8" style="319" width="8.14"/>
    <col collapsed="false" customWidth="true" hidden="false" outlineLevel="0" max="9" min="9" style="319" width="7.7"/>
    <col collapsed="false" customWidth="true" hidden="false" outlineLevel="0" max="10" min="10" style="319" width="6.28"/>
    <col collapsed="false" customWidth="true" hidden="false" outlineLevel="0" max="11" min="11" style="319" width="6.85"/>
    <col collapsed="false" customWidth="true" hidden="false" outlineLevel="0" max="12" min="12" style="319" width="6.56"/>
    <col collapsed="false" customWidth="true" hidden="false" outlineLevel="0" max="13" min="13" style="319" width="6.13"/>
    <col collapsed="false" customWidth="true" hidden="false" outlineLevel="0" max="14" min="14" style="319" width="6.56"/>
    <col collapsed="false" customWidth="true" hidden="false" outlineLevel="0" max="15" min="15" style="319" width="6.28"/>
    <col collapsed="false" customWidth="true" hidden="false" outlineLevel="0" max="16" min="16" style="319" width="6.85"/>
    <col collapsed="false" customWidth="false" hidden="false" outlineLevel="0" max="257" min="17" style="319" width="9.14"/>
  </cols>
  <sheetData>
    <row r="1" customFormat="false" ht="12.75" hidden="false" customHeight="true" outlineLevel="0" collapsed="false">
      <c r="A1" s="408" t="s">
        <v>1257</v>
      </c>
      <c r="B1" s="60"/>
      <c r="C1" s="60"/>
      <c r="D1" s="60"/>
      <c r="E1" s="60"/>
      <c r="F1" s="60"/>
      <c r="G1" s="60"/>
      <c r="H1" s="60"/>
      <c r="I1" s="60"/>
    </row>
    <row r="2" customFormat="false" ht="12.75" hidden="false" customHeight="true" outlineLevel="0" collapsed="false">
      <c r="A2" s="423" t="s">
        <v>822</v>
      </c>
      <c r="B2" s="423"/>
      <c r="C2" s="423"/>
      <c r="D2" s="423"/>
      <c r="E2" s="423"/>
      <c r="F2" s="423"/>
      <c r="G2" s="423"/>
      <c r="H2" s="60"/>
      <c r="I2" s="60"/>
    </row>
    <row r="3" customFormat="false" ht="12.75" hidden="false" customHeight="true" outlineLevel="0" collapsed="false">
      <c r="A3" s="942" t="s">
        <v>1258</v>
      </c>
      <c r="B3" s="423"/>
      <c r="C3" s="423"/>
      <c r="D3" s="423"/>
      <c r="E3" s="423"/>
      <c r="F3" s="423"/>
      <c r="G3" s="423"/>
      <c r="H3" s="60"/>
      <c r="I3" s="60"/>
    </row>
    <row r="4" customFormat="false" ht="11.25" hidden="false" customHeight="true" outlineLevel="0" collapsed="false">
      <c r="A4" s="1132" t="s">
        <v>956</v>
      </c>
      <c r="B4" s="423"/>
      <c r="C4" s="423"/>
      <c r="D4" s="423"/>
      <c r="E4" s="423"/>
      <c r="F4" s="423"/>
      <c r="G4" s="423"/>
      <c r="H4" s="60"/>
      <c r="I4" s="60"/>
    </row>
    <row r="5" customFormat="false" ht="18" hidden="false" customHeight="true" outlineLevel="0" collapsed="false">
      <c r="A5" s="85" t="s">
        <v>302</v>
      </c>
      <c r="B5" s="15" t="n">
        <v>2000</v>
      </c>
      <c r="C5" s="189" t="n">
        <v>2005</v>
      </c>
      <c r="D5" s="20" t="n">
        <v>2010</v>
      </c>
      <c r="E5" s="20" t="n">
        <v>2013</v>
      </c>
      <c r="F5" s="20" t="n">
        <v>2014</v>
      </c>
      <c r="G5" s="1133" t="s">
        <v>306</v>
      </c>
      <c r="H5" s="1133"/>
      <c r="I5" s="1133"/>
    </row>
    <row r="6" customFormat="false" ht="18" hidden="false" customHeight="true" outlineLevel="0" collapsed="false">
      <c r="A6" s="85"/>
      <c r="B6" s="15"/>
      <c r="C6" s="189"/>
      <c r="D6" s="20"/>
      <c r="E6" s="20"/>
      <c r="F6" s="20"/>
      <c r="G6" s="1133"/>
      <c r="H6" s="1133"/>
      <c r="I6" s="1133"/>
    </row>
    <row r="7" customFormat="false" ht="7.5" hidden="false" customHeight="true" outlineLevel="0" collapsed="false">
      <c r="A7" s="393"/>
      <c r="B7" s="484"/>
      <c r="C7" s="1025"/>
      <c r="D7" s="711"/>
      <c r="E7" s="711"/>
      <c r="F7" s="1025"/>
      <c r="G7" s="379"/>
      <c r="H7" s="379"/>
      <c r="I7" s="379"/>
    </row>
    <row r="8" customFormat="false" ht="12.75" hidden="false" customHeight="true" outlineLevel="0" collapsed="false">
      <c r="A8" s="986" t="s">
        <v>325</v>
      </c>
      <c r="B8" s="940" t="n">
        <v>33094</v>
      </c>
      <c r="C8" s="1134" t="n">
        <v>34989</v>
      </c>
      <c r="D8" s="1135" t="n">
        <v>36293</v>
      </c>
      <c r="E8" s="1136" t="n">
        <v>36353</v>
      </c>
      <c r="F8" s="1136" t="n">
        <v>36417</v>
      </c>
      <c r="G8" s="732" t="s">
        <v>77</v>
      </c>
      <c r="I8" s="194"/>
    </row>
    <row r="9" customFormat="false" ht="7.5" hidden="false" customHeight="true" outlineLevel="0" collapsed="false">
      <c r="A9" s="986"/>
      <c r="B9" s="940"/>
      <c r="C9" s="1134"/>
      <c r="D9" s="1135"/>
      <c r="E9" s="1135"/>
      <c r="F9" s="1135"/>
      <c r="G9" s="732"/>
      <c r="I9" s="194"/>
    </row>
    <row r="10" customFormat="false" ht="12.75" hidden="false" customHeight="true" outlineLevel="0" collapsed="false">
      <c r="A10" s="542" t="s">
        <v>1259</v>
      </c>
      <c r="B10" s="423" t="n">
        <v>25940</v>
      </c>
      <c r="C10" s="415" t="n">
        <v>27331</v>
      </c>
      <c r="D10" s="905" t="n">
        <v>30059</v>
      </c>
      <c r="E10" s="891" t="n">
        <v>29949</v>
      </c>
      <c r="F10" s="891" t="n">
        <v>29937</v>
      </c>
      <c r="G10" s="965" t="s">
        <v>1260</v>
      </c>
      <c r="I10" s="1137"/>
    </row>
    <row r="11" customFormat="false" ht="12.75" hidden="false" customHeight="true" outlineLevel="0" collapsed="false">
      <c r="A11" s="542" t="s">
        <v>1261</v>
      </c>
      <c r="B11" s="423" t="n">
        <v>4501</v>
      </c>
      <c r="C11" s="415" t="n">
        <v>4878</v>
      </c>
      <c r="D11" s="905" t="n">
        <v>3658</v>
      </c>
      <c r="E11" s="891" t="n">
        <v>3729</v>
      </c>
      <c r="F11" s="891" t="n">
        <v>3766</v>
      </c>
      <c r="G11" s="965" t="s">
        <v>1262</v>
      </c>
      <c r="I11" s="194"/>
    </row>
    <row r="12" customFormat="false" ht="12" hidden="false" customHeight="true" outlineLevel="0" collapsed="false">
      <c r="A12" s="542" t="s">
        <v>1263</v>
      </c>
      <c r="B12" s="423" t="n">
        <v>772</v>
      </c>
      <c r="C12" s="415" t="n">
        <v>817</v>
      </c>
      <c r="D12" s="905" t="n">
        <v>699</v>
      </c>
      <c r="E12" s="891" t="n">
        <v>735</v>
      </c>
      <c r="F12" s="891" t="n">
        <v>749</v>
      </c>
      <c r="G12" s="965" t="s">
        <v>1264</v>
      </c>
      <c r="I12" s="194"/>
      <c r="J12" s="630"/>
    </row>
    <row r="13" customFormat="false" ht="12.75" hidden="false" customHeight="true" outlineLevel="0" collapsed="false">
      <c r="A13" s="542" t="s">
        <v>1265</v>
      </c>
      <c r="B13" s="423" t="n">
        <v>1104</v>
      </c>
      <c r="C13" s="415" t="n">
        <v>1202</v>
      </c>
      <c r="D13" s="905" t="n">
        <v>1034</v>
      </c>
      <c r="E13" s="891" t="n">
        <v>1074</v>
      </c>
      <c r="F13" s="891" t="n">
        <v>1083</v>
      </c>
      <c r="G13" s="965" t="s">
        <v>1266</v>
      </c>
      <c r="I13" s="194"/>
    </row>
    <row r="14" customFormat="false" ht="12.75" hidden="false" customHeight="true" outlineLevel="0" collapsed="false">
      <c r="A14" s="542" t="s">
        <v>1267</v>
      </c>
      <c r="B14" s="889" t="s">
        <v>1268</v>
      </c>
      <c r="C14" s="562" t="s">
        <v>1269</v>
      </c>
      <c r="D14" s="1138" t="n">
        <v>303</v>
      </c>
      <c r="E14" s="891" t="n">
        <v>305</v>
      </c>
      <c r="F14" s="891" t="n">
        <v>302</v>
      </c>
      <c r="G14" s="965" t="s">
        <v>1270</v>
      </c>
      <c r="I14" s="194"/>
    </row>
    <row r="15" customFormat="false" ht="12.75" hidden="false" customHeight="true" outlineLevel="0" collapsed="false">
      <c r="A15" s="542" t="s">
        <v>640</v>
      </c>
      <c r="B15" s="561" t="s">
        <v>702</v>
      </c>
      <c r="C15" s="561" t="s">
        <v>702</v>
      </c>
      <c r="D15" s="1138" t="n">
        <v>540</v>
      </c>
      <c r="E15" s="891" t="n">
        <v>561</v>
      </c>
      <c r="F15" s="891" t="s">
        <v>1271</v>
      </c>
      <c r="G15" s="558" t="s">
        <v>554</v>
      </c>
      <c r="I15" s="206"/>
    </row>
    <row r="16" customFormat="false" ht="22.5" hidden="false" customHeight="true" outlineLevel="0" collapsed="false">
      <c r="A16" s="185" t="s">
        <v>1272</v>
      </c>
      <c r="B16" s="185"/>
      <c r="C16" s="185"/>
      <c r="D16" s="185"/>
      <c r="E16" s="185"/>
      <c r="F16" s="185"/>
      <c r="G16" s="185"/>
      <c r="H16" s="185"/>
      <c r="I16" s="185"/>
    </row>
    <row r="17" customFormat="false" ht="24" hidden="false" customHeight="true" outlineLevel="0" collapsed="false">
      <c r="A17" s="139" t="s">
        <v>1273</v>
      </c>
      <c r="B17" s="139"/>
      <c r="C17" s="139"/>
      <c r="D17" s="139"/>
      <c r="E17" s="139"/>
      <c r="F17" s="139"/>
      <c r="G17" s="139"/>
      <c r="H17" s="139"/>
      <c r="I17" s="139"/>
    </row>
    <row r="18" customFormat="false" ht="4.5" hidden="false" customHeight="true" outlineLevel="0" collapsed="false">
      <c r="A18" s="1139"/>
      <c r="B18" s="978"/>
      <c r="C18" s="978"/>
      <c r="D18" s="978"/>
      <c r="E18" s="978"/>
      <c r="F18" s="978"/>
      <c r="G18" s="978"/>
      <c r="H18" s="978"/>
      <c r="I18" s="978"/>
    </row>
    <row r="19" customFormat="false" ht="12.75" hidden="false" customHeight="true" outlineLevel="0" collapsed="false">
      <c r="A19" s="408" t="s">
        <v>1274</v>
      </c>
      <c r="B19" s="60"/>
      <c r="C19" s="60"/>
      <c r="D19" s="60"/>
      <c r="E19" s="60"/>
      <c r="F19" s="60"/>
      <c r="G19" s="60"/>
      <c r="H19" s="60"/>
      <c r="I19" s="60"/>
    </row>
    <row r="20" s="1098" customFormat="true" ht="11.25" hidden="false" customHeight="true" outlineLevel="0" collapsed="false">
      <c r="A20" s="423" t="s">
        <v>822</v>
      </c>
      <c r="B20" s="423"/>
      <c r="C20" s="423"/>
      <c r="D20" s="423"/>
      <c r="E20" s="423"/>
      <c r="F20" s="423"/>
      <c r="G20" s="423"/>
      <c r="H20" s="423"/>
      <c r="I20" s="423"/>
      <c r="J20" s="319"/>
    </row>
    <row r="21" customFormat="false" ht="12.75" hidden="false" customHeight="true" outlineLevel="0" collapsed="false">
      <c r="A21" s="942" t="s">
        <v>1275</v>
      </c>
      <c r="B21" s="423"/>
      <c r="C21" s="423"/>
      <c r="D21" s="423"/>
      <c r="E21" s="423"/>
      <c r="F21" s="423"/>
      <c r="G21" s="423"/>
      <c r="H21" s="423"/>
      <c r="I21" s="423"/>
      <c r="J21" s="11"/>
    </row>
    <row r="22" customFormat="false" ht="11.25" hidden="false" customHeight="true" outlineLevel="0" collapsed="false">
      <c r="A22" s="979" t="s">
        <v>956</v>
      </c>
      <c r="B22" s="411"/>
      <c r="C22" s="411"/>
      <c r="D22" s="411"/>
      <c r="E22" s="411"/>
      <c r="F22" s="411"/>
      <c r="G22" s="411"/>
      <c r="H22" s="411"/>
      <c r="I22" s="423"/>
      <c r="J22" s="11"/>
    </row>
    <row r="23" customFormat="false" ht="12.75" hidden="false" customHeight="true" outlineLevel="0" collapsed="false">
      <c r="A23" s="1140" t="s">
        <v>1276</v>
      </c>
      <c r="B23" s="1140"/>
      <c r="C23" s="1141" t="s">
        <v>1277</v>
      </c>
      <c r="D23" s="620" t="s">
        <v>1278</v>
      </c>
      <c r="E23" s="620" t="s">
        <v>1279</v>
      </c>
      <c r="F23" s="711"/>
      <c r="G23" s="905"/>
      <c r="H23" s="416" t="s">
        <v>1280</v>
      </c>
      <c r="I23" s="1027"/>
      <c r="J23" s="1098"/>
    </row>
    <row r="24" customFormat="false" ht="12.75" hidden="false" customHeight="true" outlineLevel="0" collapsed="false">
      <c r="A24" s="1140"/>
      <c r="B24" s="1140"/>
      <c r="C24" s="1141"/>
      <c r="D24" s="620" t="s">
        <v>1281</v>
      </c>
      <c r="E24" s="620" t="s">
        <v>1282</v>
      </c>
      <c r="F24" s="91" t="s">
        <v>1283</v>
      </c>
      <c r="G24" s="416" t="s">
        <v>1284</v>
      </c>
      <c r="H24" s="416" t="s">
        <v>1285</v>
      </c>
      <c r="I24" s="23" t="s">
        <v>1286</v>
      </c>
    </row>
    <row r="25" customFormat="false" ht="12.75" hidden="false" customHeight="true" outlineLevel="0" collapsed="false">
      <c r="A25" s="1140"/>
      <c r="B25" s="1140"/>
      <c r="C25" s="1141"/>
      <c r="D25" s="620" t="s">
        <v>1287</v>
      </c>
      <c r="E25" s="626" t="s">
        <v>1288</v>
      </c>
      <c r="F25" s="96" t="s">
        <v>1264</v>
      </c>
      <c r="G25" s="96" t="s">
        <v>1289</v>
      </c>
      <c r="H25" s="96" t="s">
        <v>1290</v>
      </c>
      <c r="I25" s="149" t="s">
        <v>1291</v>
      </c>
    </row>
    <row r="26" customFormat="false" ht="12.75" hidden="false" customHeight="true" outlineLevel="0" collapsed="false">
      <c r="A26" s="1140"/>
      <c r="B26" s="1140"/>
      <c r="C26" s="1141"/>
      <c r="D26" s="96" t="s">
        <v>1292</v>
      </c>
      <c r="E26" s="96" t="s">
        <v>1293</v>
      </c>
      <c r="F26" s="711"/>
      <c r="G26" s="420" t="s">
        <v>1294</v>
      </c>
      <c r="H26" s="96" t="s">
        <v>1295</v>
      </c>
      <c r="I26" s="484"/>
    </row>
    <row r="27" customFormat="false" ht="12.75" hidden="false" customHeight="true" outlineLevel="0" collapsed="false">
      <c r="A27" s="1140"/>
      <c r="B27" s="1140"/>
      <c r="C27" s="1141"/>
      <c r="D27" s="629" t="s">
        <v>1296</v>
      </c>
      <c r="E27" s="629"/>
      <c r="F27" s="106"/>
      <c r="G27" s="726"/>
      <c r="H27" s="1142"/>
      <c r="I27" s="751"/>
    </row>
    <row r="28" customFormat="false" ht="7.5" hidden="false" customHeight="true" outlineLevel="0" collapsed="false">
      <c r="A28" s="1098"/>
      <c r="B28" s="1143"/>
      <c r="C28" s="21"/>
      <c r="D28" s="1144"/>
      <c r="E28" s="1144"/>
      <c r="F28" s="393"/>
      <c r="G28" s="710"/>
      <c r="H28" s="1145"/>
      <c r="I28" s="484"/>
    </row>
    <row r="29" customFormat="false" ht="12.75" hidden="false" customHeight="true" outlineLevel="0" collapsed="false">
      <c r="A29" s="986" t="s">
        <v>1139</v>
      </c>
      <c r="B29" s="986"/>
      <c r="C29" s="1001" t="n">
        <v>36417</v>
      </c>
      <c r="D29" s="1001" t="n">
        <v>29937</v>
      </c>
      <c r="E29" s="1001" t="n">
        <v>3766</v>
      </c>
      <c r="F29" s="1001" t="n">
        <v>749</v>
      </c>
      <c r="G29" s="1001" t="n">
        <v>1083</v>
      </c>
      <c r="H29" s="1001" t="n">
        <v>302</v>
      </c>
      <c r="I29" s="1146" t="n">
        <v>580</v>
      </c>
    </row>
    <row r="30" customFormat="false" ht="11.25" hidden="false" customHeight="true" outlineLevel="0" collapsed="false">
      <c r="A30" s="160" t="s">
        <v>235</v>
      </c>
      <c r="B30" s="424"/>
      <c r="C30" s="1147"/>
      <c r="D30" s="1147"/>
      <c r="E30" s="1147"/>
      <c r="F30" s="424"/>
      <c r="G30" s="424"/>
      <c r="H30" s="424"/>
      <c r="I30" s="423"/>
      <c r="J30" s="1098"/>
    </row>
    <row r="31" customFormat="false" ht="7.5" hidden="false" customHeight="true" outlineLevel="0" collapsed="false">
      <c r="A31" s="160"/>
      <c r="B31" s="424"/>
      <c r="C31" s="1147"/>
      <c r="D31" s="1147"/>
      <c r="E31" s="1147"/>
      <c r="F31" s="424"/>
      <c r="G31" s="424"/>
      <c r="H31" s="424"/>
      <c r="I31" s="60"/>
    </row>
    <row r="32" customFormat="false" ht="12.75" hidden="false" customHeight="true" outlineLevel="0" collapsed="false">
      <c r="A32" s="542" t="s">
        <v>242</v>
      </c>
      <c r="B32" s="542"/>
      <c r="C32" s="867" t="n">
        <v>2564</v>
      </c>
      <c r="D32" s="867" t="n">
        <v>2213</v>
      </c>
      <c r="E32" s="867" t="n">
        <v>187</v>
      </c>
      <c r="F32" s="867" t="n">
        <v>62</v>
      </c>
      <c r="G32" s="867" t="n">
        <v>38</v>
      </c>
      <c r="H32" s="867" t="n">
        <v>32</v>
      </c>
      <c r="I32" s="992" t="n">
        <v>32</v>
      </c>
    </row>
    <row r="33" customFormat="false" ht="9" hidden="false" customHeight="true" outlineLevel="0" collapsed="false">
      <c r="A33" s="511"/>
      <c r="B33" s="195"/>
      <c r="C33" s="1148"/>
      <c r="D33" s="1148"/>
      <c r="E33" s="867"/>
      <c r="F33" s="867"/>
      <c r="G33" s="867"/>
      <c r="H33" s="867"/>
      <c r="I33" s="992"/>
    </row>
    <row r="34" customFormat="false" ht="12.75" hidden="false" customHeight="true" outlineLevel="0" collapsed="false">
      <c r="A34" s="542" t="s">
        <v>249</v>
      </c>
      <c r="B34" s="542"/>
      <c r="C34" s="1149" t="n">
        <v>2662</v>
      </c>
      <c r="D34" s="1149" t="n">
        <v>2022</v>
      </c>
      <c r="E34" s="1149" t="n">
        <v>432</v>
      </c>
      <c r="F34" s="1149" t="n">
        <v>67</v>
      </c>
      <c r="G34" s="1149" t="n">
        <v>81</v>
      </c>
      <c r="H34" s="891" t="n">
        <v>1</v>
      </c>
      <c r="I34" s="1150" t="n">
        <v>59</v>
      </c>
    </row>
    <row r="35" customFormat="false" ht="9" hidden="false" customHeight="true" outlineLevel="0" collapsed="false">
      <c r="A35" s="511"/>
      <c r="B35" s="195"/>
      <c r="C35" s="1148"/>
      <c r="D35" s="1148"/>
      <c r="E35" s="867"/>
      <c r="F35" s="867"/>
      <c r="G35" s="867"/>
      <c r="H35" s="867"/>
      <c r="I35" s="992"/>
    </row>
    <row r="36" customFormat="false" ht="12.75" hidden="false" customHeight="true" outlineLevel="0" collapsed="false">
      <c r="A36" s="542" t="s">
        <v>236</v>
      </c>
      <c r="B36" s="542"/>
      <c r="C36" s="1149" t="n">
        <v>1509</v>
      </c>
      <c r="D36" s="1149" t="n">
        <v>1169</v>
      </c>
      <c r="E36" s="1149" t="n">
        <v>176</v>
      </c>
      <c r="F36" s="1149" t="n">
        <v>52</v>
      </c>
      <c r="G36" s="1149" t="n">
        <v>40</v>
      </c>
      <c r="H36" s="891" t="n">
        <v>6</v>
      </c>
      <c r="I36" s="1150" t="n">
        <v>66</v>
      </c>
    </row>
    <row r="37" customFormat="false" ht="9" hidden="false" customHeight="true" outlineLevel="0" collapsed="false">
      <c r="A37" s="511"/>
      <c r="B37" s="195"/>
      <c r="C37" s="1148"/>
      <c r="D37" s="1148"/>
      <c r="E37" s="867"/>
      <c r="F37" s="867"/>
      <c r="G37" s="867"/>
      <c r="H37" s="867"/>
      <c r="I37" s="992"/>
    </row>
    <row r="38" customFormat="false" ht="12.75" hidden="false" customHeight="true" outlineLevel="0" collapsed="false">
      <c r="A38" s="542" t="s">
        <v>250</v>
      </c>
      <c r="B38" s="542"/>
      <c r="C38" s="1149" t="n">
        <v>1339</v>
      </c>
      <c r="D38" s="1149" t="n">
        <v>1074</v>
      </c>
      <c r="E38" s="1149" t="n">
        <v>173</v>
      </c>
      <c r="F38" s="1149" t="n">
        <v>22</v>
      </c>
      <c r="G38" s="1149" t="n">
        <v>36</v>
      </c>
      <c r="H38" s="891" t="s">
        <v>179</v>
      </c>
      <c r="I38" s="1150" t="n">
        <v>34</v>
      </c>
    </row>
    <row r="39" customFormat="false" ht="9" hidden="false" customHeight="true" outlineLevel="0" collapsed="false">
      <c r="A39" s="511"/>
      <c r="B39" s="195"/>
      <c r="C39" s="1148"/>
      <c r="D39" s="1148"/>
      <c r="E39" s="867"/>
      <c r="F39" s="867"/>
      <c r="G39" s="867"/>
      <c r="H39" s="867"/>
      <c r="I39" s="992"/>
    </row>
    <row r="40" customFormat="false" ht="12.75" hidden="false" customHeight="true" outlineLevel="0" collapsed="false">
      <c r="A40" s="542" t="s">
        <v>245</v>
      </c>
      <c r="B40" s="542"/>
      <c r="C40" s="1149" t="n">
        <v>3306</v>
      </c>
      <c r="D40" s="1149" t="n">
        <v>3098</v>
      </c>
      <c r="E40" s="1149" t="n">
        <v>136</v>
      </c>
      <c r="F40" s="1149" t="n">
        <v>44</v>
      </c>
      <c r="G40" s="1149" t="n">
        <v>13</v>
      </c>
      <c r="H40" s="891" t="n">
        <v>4</v>
      </c>
      <c r="I40" s="1150" t="n">
        <v>11</v>
      </c>
    </row>
    <row r="41" customFormat="false" ht="8.25" hidden="false" customHeight="true" outlineLevel="0" collapsed="false">
      <c r="A41" s="511"/>
      <c r="B41" s="195"/>
      <c r="C41" s="1148"/>
      <c r="D41" s="1148"/>
      <c r="E41" s="867"/>
      <c r="F41" s="867"/>
      <c r="G41" s="867"/>
      <c r="H41" s="867"/>
      <c r="I41" s="992"/>
    </row>
    <row r="42" customFormat="false" ht="12.75" hidden="false" customHeight="true" outlineLevel="0" collapsed="false">
      <c r="A42" s="542" t="s">
        <v>243</v>
      </c>
      <c r="B42" s="542"/>
      <c r="C42" s="1149" t="n">
        <v>2197</v>
      </c>
      <c r="D42" s="1149" t="n">
        <v>1707</v>
      </c>
      <c r="E42" s="1149" t="n">
        <v>210</v>
      </c>
      <c r="F42" s="1149" t="n">
        <v>23</v>
      </c>
      <c r="G42" s="1149" t="n">
        <v>17</v>
      </c>
      <c r="H42" s="891" t="n">
        <v>169</v>
      </c>
      <c r="I42" s="1150" t="n">
        <v>71</v>
      </c>
    </row>
    <row r="43" customFormat="false" ht="8.25" hidden="false" customHeight="true" outlineLevel="0" collapsed="false">
      <c r="A43" s="511"/>
      <c r="B43" s="195"/>
      <c r="C43" s="1148"/>
      <c r="D43" s="1148"/>
      <c r="E43" s="867"/>
      <c r="F43" s="867"/>
      <c r="G43" s="867"/>
      <c r="H43" s="867"/>
      <c r="I43" s="992"/>
    </row>
    <row r="44" customFormat="false" ht="12.75" hidden="false" customHeight="true" outlineLevel="0" collapsed="false">
      <c r="A44" s="542" t="s">
        <v>237</v>
      </c>
      <c r="B44" s="542"/>
      <c r="C44" s="1149" t="n">
        <v>4256</v>
      </c>
      <c r="D44" s="1149" t="n">
        <v>3314</v>
      </c>
      <c r="E44" s="1149" t="n">
        <v>603</v>
      </c>
      <c r="F44" s="1149" t="n">
        <v>106</v>
      </c>
      <c r="G44" s="1149" t="n">
        <v>195</v>
      </c>
      <c r="H44" s="891" t="s">
        <v>179</v>
      </c>
      <c r="I44" s="1150" t="n">
        <v>38</v>
      </c>
    </row>
    <row r="45" customFormat="false" ht="8.25" hidden="false" customHeight="true" outlineLevel="0" collapsed="false">
      <c r="A45" s="511"/>
      <c r="B45" s="195"/>
      <c r="C45" s="1148"/>
      <c r="D45" s="1148"/>
      <c r="E45" s="867"/>
      <c r="F45" s="867"/>
      <c r="G45" s="867"/>
      <c r="H45" s="867"/>
      <c r="I45" s="992"/>
    </row>
    <row r="46" customFormat="false" ht="12.75" hidden="false" customHeight="true" outlineLevel="0" collapsed="false">
      <c r="A46" s="542" t="s">
        <v>238</v>
      </c>
      <c r="B46" s="542"/>
      <c r="C46" s="1149" t="n">
        <v>683</v>
      </c>
      <c r="D46" s="1149" t="n">
        <v>580</v>
      </c>
      <c r="E46" s="1149" t="n">
        <v>65</v>
      </c>
      <c r="F46" s="1149" t="n">
        <v>24</v>
      </c>
      <c r="G46" s="1149" t="n">
        <v>12</v>
      </c>
      <c r="H46" s="891" t="s">
        <v>179</v>
      </c>
      <c r="I46" s="1150" t="n">
        <v>2</v>
      </c>
    </row>
    <row r="47" customFormat="false" ht="9" hidden="false" customHeight="true" outlineLevel="0" collapsed="false">
      <c r="A47" s="511"/>
      <c r="B47" s="195"/>
      <c r="C47" s="1148"/>
      <c r="D47" s="1148"/>
      <c r="E47" s="867"/>
      <c r="F47" s="867"/>
      <c r="G47" s="867"/>
      <c r="H47" s="867"/>
      <c r="I47" s="992"/>
    </row>
    <row r="48" customFormat="false" ht="12.75" hidden="false" customHeight="true" outlineLevel="0" collapsed="false">
      <c r="A48" s="542" t="s">
        <v>241</v>
      </c>
      <c r="B48" s="542"/>
      <c r="C48" s="1149" t="n">
        <v>1517</v>
      </c>
      <c r="D48" s="1149" t="n">
        <v>1280</v>
      </c>
      <c r="E48" s="1149" t="n">
        <v>174</v>
      </c>
      <c r="F48" s="1149" t="n">
        <v>24</v>
      </c>
      <c r="G48" s="1149" t="n">
        <v>10</v>
      </c>
      <c r="H48" s="891" t="n">
        <v>7</v>
      </c>
      <c r="I48" s="1150" t="n">
        <v>22</v>
      </c>
    </row>
    <row r="49" customFormat="false" ht="9" hidden="false" customHeight="true" outlineLevel="0" collapsed="false">
      <c r="A49" s="511"/>
      <c r="B49" s="195"/>
      <c r="C49" s="1148"/>
      <c r="D49" s="1148"/>
      <c r="E49" s="867"/>
      <c r="F49" s="867"/>
      <c r="G49" s="867"/>
      <c r="H49" s="867"/>
      <c r="I49" s="992"/>
    </row>
    <row r="50" customFormat="false" ht="12.75" hidden="false" customHeight="true" outlineLevel="0" collapsed="false">
      <c r="A50" s="542" t="s">
        <v>240</v>
      </c>
      <c r="B50" s="542"/>
      <c r="C50" s="1149" t="n">
        <v>1998</v>
      </c>
      <c r="D50" s="1149" t="n">
        <v>1717</v>
      </c>
      <c r="E50" s="1149" t="n">
        <v>138</v>
      </c>
      <c r="F50" s="1149" t="n">
        <v>30</v>
      </c>
      <c r="G50" s="1149" t="n">
        <v>97</v>
      </c>
      <c r="H50" s="891" t="s">
        <v>179</v>
      </c>
      <c r="I50" s="1150" t="n">
        <v>16</v>
      </c>
    </row>
    <row r="51" customFormat="false" ht="9" hidden="false" customHeight="true" outlineLevel="0" collapsed="false">
      <c r="A51" s="511"/>
      <c r="B51" s="195"/>
      <c r="C51" s="1148"/>
      <c r="D51" s="1148"/>
      <c r="E51" s="867"/>
      <c r="F51" s="867"/>
      <c r="G51" s="867"/>
      <c r="H51" s="867"/>
      <c r="I51" s="992"/>
    </row>
    <row r="52" customFormat="false" ht="12.75" hidden="false" customHeight="true" outlineLevel="0" collapsed="false">
      <c r="A52" s="542" t="s">
        <v>246</v>
      </c>
      <c r="B52" s="542"/>
      <c r="C52" s="1149" t="n">
        <v>2816</v>
      </c>
      <c r="D52" s="1149" t="n">
        <v>2195</v>
      </c>
      <c r="E52" s="1149" t="n">
        <v>369</v>
      </c>
      <c r="F52" s="1149" t="n">
        <v>36</v>
      </c>
      <c r="G52" s="1149" t="n">
        <v>169</v>
      </c>
      <c r="H52" s="891" t="n">
        <v>1</v>
      </c>
      <c r="I52" s="1150" t="n">
        <v>46</v>
      </c>
    </row>
    <row r="53" customFormat="false" ht="8.25" hidden="false" customHeight="true" outlineLevel="0" collapsed="false">
      <c r="A53" s="511"/>
      <c r="B53" s="195"/>
      <c r="C53" s="1148"/>
      <c r="D53" s="1148"/>
      <c r="E53" s="867"/>
      <c r="F53" s="867"/>
      <c r="G53" s="867"/>
      <c r="H53" s="867"/>
      <c r="I53" s="992"/>
    </row>
    <row r="54" customFormat="false" ht="12.75" hidden="false" customHeight="true" outlineLevel="0" collapsed="false">
      <c r="A54" s="542" t="s">
        <v>244</v>
      </c>
      <c r="B54" s="542"/>
      <c r="C54" s="1149" t="n">
        <v>1539</v>
      </c>
      <c r="D54" s="1149" t="n">
        <v>1286</v>
      </c>
      <c r="E54" s="1149" t="n">
        <v>148</v>
      </c>
      <c r="F54" s="1149" t="n">
        <v>32</v>
      </c>
      <c r="G54" s="1149" t="n">
        <v>25</v>
      </c>
      <c r="H54" s="891" t="n">
        <v>29</v>
      </c>
      <c r="I54" s="1150" t="n">
        <v>19</v>
      </c>
    </row>
    <row r="55" customFormat="false" ht="8.25" hidden="false" customHeight="true" outlineLevel="0" collapsed="false">
      <c r="A55" s="511"/>
      <c r="B55" s="195"/>
      <c r="C55" s="1148"/>
      <c r="D55" s="1148"/>
      <c r="E55" s="867"/>
      <c r="F55" s="867"/>
      <c r="G55" s="867"/>
      <c r="H55" s="867"/>
      <c r="I55" s="992"/>
    </row>
    <row r="56" customFormat="false" ht="12.75" hidden="false" customHeight="true" outlineLevel="0" collapsed="false">
      <c r="A56" s="542" t="s">
        <v>248</v>
      </c>
      <c r="B56" s="542"/>
      <c r="C56" s="1149" t="n">
        <v>717</v>
      </c>
      <c r="D56" s="1149" t="n">
        <v>508</v>
      </c>
      <c r="E56" s="1149" t="n">
        <v>68</v>
      </c>
      <c r="F56" s="1149" t="n">
        <v>14</v>
      </c>
      <c r="G56" s="1149" t="n">
        <v>35</v>
      </c>
      <c r="H56" s="891" t="n">
        <v>51</v>
      </c>
      <c r="I56" s="1150" t="n">
        <v>41</v>
      </c>
    </row>
    <row r="57" customFormat="false" ht="9" hidden="false" customHeight="true" outlineLevel="0" collapsed="false">
      <c r="A57" s="511"/>
      <c r="B57" s="195"/>
      <c r="C57" s="1148"/>
      <c r="D57" s="1148"/>
      <c r="E57" s="867"/>
      <c r="F57" s="867"/>
      <c r="G57" s="867"/>
      <c r="H57" s="867"/>
      <c r="I57" s="992"/>
    </row>
    <row r="58" customFormat="false" ht="12.75" hidden="false" customHeight="true" outlineLevel="0" collapsed="false">
      <c r="A58" s="542" t="s">
        <v>239</v>
      </c>
      <c r="B58" s="542"/>
      <c r="C58" s="1149" t="n">
        <v>2569</v>
      </c>
      <c r="D58" s="1149" t="n">
        <v>2138</v>
      </c>
      <c r="E58" s="1149" t="n">
        <v>210</v>
      </c>
      <c r="F58" s="1149" t="n">
        <v>68</v>
      </c>
      <c r="G58" s="1149" t="n">
        <v>116</v>
      </c>
      <c r="H58" s="1151" t="s">
        <v>179</v>
      </c>
      <c r="I58" s="1150" t="n">
        <v>37</v>
      </c>
    </row>
    <row r="59" customFormat="false" ht="6.75" hidden="false" customHeight="true" outlineLevel="0" collapsed="false">
      <c r="A59" s="511"/>
      <c r="B59" s="195"/>
      <c r="C59" s="1148"/>
      <c r="D59" s="1148"/>
      <c r="E59" s="867"/>
      <c r="F59" s="867"/>
      <c r="G59" s="867"/>
      <c r="H59" s="867"/>
      <c r="I59" s="992"/>
    </row>
    <row r="60" customFormat="false" ht="12.75" hidden="false" customHeight="true" outlineLevel="0" collapsed="false">
      <c r="A60" s="542" t="s">
        <v>247</v>
      </c>
      <c r="B60" s="542"/>
      <c r="C60" s="1149" t="n">
        <v>3819</v>
      </c>
      <c r="D60" s="1149" t="n">
        <v>3084</v>
      </c>
      <c r="E60" s="1149" t="n">
        <v>502</v>
      </c>
      <c r="F60" s="1149" t="n">
        <v>98</v>
      </c>
      <c r="G60" s="1149" t="n">
        <v>96</v>
      </c>
      <c r="H60" s="1151" t="s">
        <v>179</v>
      </c>
      <c r="I60" s="1150" t="n">
        <v>39</v>
      </c>
    </row>
    <row r="61" customFormat="false" ht="6.75" hidden="false" customHeight="true" outlineLevel="0" collapsed="false">
      <c r="A61" s="511"/>
      <c r="B61" s="195"/>
      <c r="C61" s="1148"/>
      <c r="D61" s="1148"/>
      <c r="E61" s="867"/>
      <c r="F61" s="867"/>
      <c r="G61" s="867"/>
      <c r="H61" s="867"/>
      <c r="I61" s="992"/>
    </row>
    <row r="62" customFormat="false" ht="12.75" hidden="false" customHeight="true" outlineLevel="0" collapsed="false">
      <c r="A62" s="542" t="s">
        <v>251</v>
      </c>
      <c r="B62" s="542"/>
      <c r="C62" s="1149" t="n">
        <v>2926</v>
      </c>
      <c r="D62" s="1149" t="n">
        <v>2552</v>
      </c>
      <c r="E62" s="1149" t="n">
        <v>175</v>
      </c>
      <c r="F62" s="1149" t="n">
        <v>47</v>
      </c>
      <c r="G62" s="1149" t="n">
        <v>103</v>
      </c>
      <c r="H62" s="1151" t="n">
        <v>2</v>
      </c>
      <c r="I62" s="1150" t="n">
        <v>47</v>
      </c>
    </row>
    <row r="63" customFormat="false" ht="6" hidden="false" customHeight="true" outlineLevel="0" collapsed="false">
      <c r="A63" s="511"/>
      <c r="B63" s="194"/>
      <c r="C63" s="870"/>
      <c r="D63" s="870"/>
      <c r="E63" s="870"/>
      <c r="F63" s="870"/>
      <c r="G63" s="870"/>
      <c r="H63" s="870"/>
      <c r="I63" s="992"/>
    </row>
    <row r="64" customFormat="false" ht="12" hidden="false" customHeight="true" outlineLevel="0" collapsed="false">
      <c r="A64" s="517" t="s">
        <v>1297</v>
      </c>
      <c r="B64" s="60"/>
      <c r="C64" s="60"/>
      <c r="D64" s="60"/>
      <c r="E64" s="60"/>
      <c r="F64" s="60"/>
      <c r="G64" s="60"/>
      <c r="H64" s="60"/>
      <c r="I64" s="60"/>
    </row>
    <row r="65" customFormat="false" ht="12" hidden="false" customHeight="true" outlineLevel="0" collapsed="false">
      <c r="A65" s="137" t="s">
        <v>1298</v>
      </c>
    </row>
  </sheetData>
  <mergeCells count="28">
    <mergeCell ref="A5:A6"/>
    <mergeCell ref="B5:B6"/>
    <mergeCell ref="C5:C6"/>
    <mergeCell ref="D5:D6"/>
    <mergeCell ref="E5:E6"/>
    <mergeCell ref="F5:F6"/>
    <mergeCell ref="G5:I6"/>
    <mergeCell ref="A16:I16"/>
    <mergeCell ref="A17:I17"/>
    <mergeCell ref="A23:B27"/>
    <mergeCell ref="C23:C27"/>
    <mergeCell ref="A29:B29"/>
    <mergeCell ref="A32:B32"/>
    <mergeCell ref="A34:B34"/>
    <mergeCell ref="A36:B36"/>
    <mergeCell ref="A38:B38"/>
    <mergeCell ref="A40:B40"/>
    <mergeCell ref="A42:B42"/>
    <mergeCell ref="A44:B44"/>
    <mergeCell ref="A46:B46"/>
    <mergeCell ref="A48:B48"/>
    <mergeCell ref="A50:B50"/>
    <mergeCell ref="A52:B52"/>
    <mergeCell ref="A54:B54"/>
    <mergeCell ref="A56:B56"/>
    <mergeCell ref="A58:B58"/>
    <mergeCell ref="A60:B60"/>
    <mergeCell ref="A62:B62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150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7.56"/>
    <col collapsed="false" customWidth="true" hidden="false" outlineLevel="0" max="2" min="2" style="319" width="8.85"/>
    <col collapsed="false" customWidth="true" hidden="false" outlineLevel="0" max="3" min="3" style="319" width="6.41"/>
    <col collapsed="false" customWidth="true" hidden="false" outlineLevel="0" max="4" min="4" style="319" width="11.42"/>
    <col collapsed="false" customWidth="true" hidden="false" outlineLevel="0" max="5" min="5" style="319" width="4.7"/>
    <col collapsed="false" customWidth="true" hidden="false" outlineLevel="0" max="6" min="6" style="319" width="7.14"/>
    <col collapsed="false" customWidth="true" hidden="false" outlineLevel="0" max="7" min="7" style="319" width="8.41"/>
    <col collapsed="false" customWidth="true" hidden="false" outlineLevel="0" max="8" min="8" style="319" width="7.56"/>
    <col collapsed="false" customWidth="true" hidden="false" outlineLevel="0" max="9" min="9" style="319" width="7.85"/>
    <col collapsed="false" customWidth="true" hidden="false" outlineLevel="0" max="10" min="10" style="319" width="8.41"/>
    <col collapsed="false" customWidth="true" hidden="false" outlineLevel="0" max="11" min="11" style="319" width="8.28"/>
    <col collapsed="false" customWidth="true" hidden="false" outlineLevel="0" max="12" min="12" style="1098" width="5.13"/>
    <col collapsed="false" customWidth="true" hidden="false" outlineLevel="0" max="13" min="13" style="319" width="5.13"/>
    <col collapsed="false" customWidth="true" hidden="false" outlineLevel="0" max="14" min="14" style="319" width="4.85"/>
    <col collapsed="false" customWidth="true" hidden="false" outlineLevel="0" max="15" min="15" style="319" width="5.13"/>
    <col collapsed="false" customWidth="true" hidden="false" outlineLevel="0" max="16" min="16" style="319" width="3.14"/>
    <col collapsed="false" customWidth="true" hidden="false" outlineLevel="0" max="17" min="17" style="319" width="4.41"/>
    <col collapsed="false" customWidth="false" hidden="false" outlineLevel="0" max="257" min="18" style="319" width="9.14"/>
  </cols>
  <sheetData>
    <row r="1" customFormat="false" ht="14.25" hidden="false" customHeight="true" outlineLevel="0" collapsed="false">
      <c r="A1" s="408" t="s">
        <v>1299</v>
      </c>
      <c r="B1" s="451"/>
      <c r="C1" s="60"/>
      <c r="D1" s="60"/>
      <c r="E1" s="60"/>
      <c r="F1" s="60"/>
      <c r="G1" s="60"/>
      <c r="H1" s="60"/>
      <c r="I1" s="60"/>
      <c r="J1" s="60"/>
      <c r="K1" s="60"/>
    </row>
    <row r="2" s="1098" customFormat="true" ht="12.75" hidden="false" customHeight="true" outlineLevel="0" collapsed="false">
      <c r="A2" s="423" t="s">
        <v>822</v>
      </c>
      <c r="B2" s="423"/>
      <c r="C2" s="423"/>
      <c r="D2" s="423"/>
      <c r="E2" s="423"/>
      <c r="F2" s="423"/>
      <c r="G2" s="423"/>
      <c r="H2" s="423"/>
      <c r="I2" s="423"/>
      <c r="J2" s="423"/>
      <c r="K2" s="423"/>
    </row>
    <row r="3" customFormat="false" ht="14.25" hidden="false" customHeight="true" outlineLevel="0" collapsed="false">
      <c r="A3" s="8" t="s">
        <v>1300</v>
      </c>
      <c r="B3" s="423"/>
      <c r="C3" s="423"/>
      <c r="D3" s="423"/>
      <c r="E3" s="423"/>
      <c r="F3" s="423"/>
      <c r="G3" s="423"/>
      <c r="H3" s="423"/>
      <c r="I3" s="423"/>
      <c r="J3" s="423"/>
      <c r="K3" s="423"/>
    </row>
    <row r="4" customFormat="false" ht="12.75" hidden="false" customHeight="true" outlineLevel="0" collapsed="false">
      <c r="A4" s="1152" t="s">
        <v>1301</v>
      </c>
      <c r="B4" s="423"/>
      <c r="C4" s="423"/>
      <c r="D4" s="423"/>
      <c r="E4" s="423"/>
      <c r="F4" s="423"/>
      <c r="G4" s="423"/>
      <c r="H4" s="423"/>
      <c r="I4" s="423"/>
      <c r="J4" s="423"/>
      <c r="K4" s="423"/>
    </row>
    <row r="5" customFormat="false" ht="2.25" hidden="false" customHeight="true" outlineLevel="0" collapsed="false">
      <c r="A5" s="1152"/>
      <c r="B5" s="423"/>
      <c r="C5" s="423"/>
      <c r="D5" s="423"/>
      <c r="E5" s="423"/>
      <c r="F5" s="423"/>
      <c r="G5" s="423"/>
      <c r="H5" s="423"/>
      <c r="I5" s="423"/>
      <c r="J5" s="411"/>
      <c r="K5" s="411"/>
    </row>
    <row r="6" customFormat="false" ht="15" hidden="false" customHeight="true" outlineLevel="0" collapsed="false">
      <c r="A6" s="1140" t="s">
        <v>1302</v>
      </c>
      <c r="B6" s="1140"/>
      <c r="C6" s="1140"/>
      <c r="D6" s="1140"/>
      <c r="E6" s="1140"/>
      <c r="F6" s="1102" t="s">
        <v>1303</v>
      </c>
      <c r="G6" s="1102"/>
      <c r="H6" s="1153" t="s">
        <v>1304</v>
      </c>
      <c r="I6" s="1153"/>
      <c r="J6" s="456" t="s">
        <v>1305</v>
      </c>
      <c r="K6" s="456"/>
    </row>
    <row r="7" customFormat="false" ht="15" hidden="false" customHeight="true" outlineLevel="0" collapsed="false">
      <c r="A7" s="1140"/>
      <c r="B7" s="1140"/>
      <c r="C7" s="1140"/>
      <c r="D7" s="1140"/>
      <c r="E7" s="1140"/>
      <c r="F7" s="1102"/>
      <c r="G7" s="1102"/>
      <c r="H7" s="1153"/>
      <c r="I7" s="1153"/>
      <c r="J7" s="23" t="s">
        <v>1306</v>
      </c>
      <c r="K7" s="23"/>
    </row>
    <row r="8" customFormat="false" ht="12.75" hidden="false" customHeight="true" outlineLevel="0" collapsed="false">
      <c r="A8" s="1140"/>
      <c r="B8" s="1140"/>
      <c r="C8" s="1140"/>
      <c r="D8" s="1140"/>
      <c r="E8" s="1140"/>
      <c r="F8" s="1102"/>
      <c r="G8" s="1102"/>
      <c r="H8" s="1153"/>
      <c r="I8" s="1153"/>
      <c r="J8" s="1154" t="s">
        <v>1307</v>
      </c>
      <c r="K8" s="1154"/>
    </row>
    <row r="9" customFormat="false" ht="15" hidden="false" customHeight="true" outlineLevel="0" collapsed="false">
      <c r="A9" s="1140"/>
      <c r="B9" s="1140"/>
      <c r="C9" s="1140"/>
      <c r="D9" s="1140"/>
      <c r="E9" s="1140"/>
      <c r="F9" s="1102"/>
      <c r="G9" s="1102"/>
      <c r="H9" s="1153"/>
      <c r="I9" s="1153"/>
      <c r="J9" s="1155" t="s">
        <v>1308</v>
      </c>
      <c r="K9" s="1155"/>
      <c r="L9" s="205"/>
    </row>
    <row r="10" customFormat="false" ht="14.25" hidden="false" customHeight="true" outlineLevel="0" collapsed="false">
      <c r="A10" s="1140"/>
      <c r="B10" s="1140"/>
      <c r="C10" s="1140"/>
      <c r="D10" s="1140"/>
      <c r="E10" s="1140"/>
      <c r="F10" s="1145"/>
      <c r="G10" s="416" t="s">
        <v>1175</v>
      </c>
      <c r="H10" s="905"/>
      <c r="I10" s="416" t="s">
        <v>1175</v>
      </c>
      <c r="J10" s="905"/>
      <c r="K10" s="418" t="s">
        <v>1175</v>
      </c>
    </row>
    <row r="11" customFormat="false" ht="12.75" hidden="false" customHeight="true" outlineLevel="0" collapsed="false">
      <c r="A11" s="1140"/>
      <c r="B11" s="1140"/>
      <c r="C11" s="1140"/>
      <c r="D11" s="1140"/>
      <c r="E11" s="1140"/>
      <c r="F11" s="1145"/>
      <c r="G11" s="416" t="s">
        <v>1174</v>
      </c>
      <c r="H11" s="905"/>
      <c r="I11" s="416" t="s">
        <v>1174</v>
      </c>
      <c r="J11" s="905"/>
      <c r="K11" s="418" t="s">
        <v>1174</v>
      </c>
    </row>
    <row r="12" customFormat="false" ht="12.75" hidden="false" customHeight="true" outlineLevel="0" collapsed="false">
      <c r="A12" s="1140"/>
      <c r="B12" s="1140"/>
      <c r="C12" s="1140"/>
      <c r="D12" s="1140"/>
      <c r="E12" s="1140"/>
      <c r="F12" s="18" t="s">
        <v>1309</v>
      </c>
      <c r="G12" s="416" t="s">
        <v>333</v>
      </c>
      <c r="H12" s="91" t="s">
        <v>1309</v>
      </c>
      <c r="I12" s="416" t="s">
        <v>333</v>
      </c>
      <c r="J12" s="91" t="s">
        <v>1309</v>
      </c>
      <c r="K12" s="418" t="s">
        <v>333</v>
      </c>
    </row>
    <row r="13" customFormat="false" ht="12.75" hidden="false" customHeight="true" outlineLevel="0" collapsed="false">
      <c r="A13" s="1140"/>
      <c r="B13" s="1140"/>
      <c r="C13" s="1140"/>
      <c r="D13" s="1140"/>
      <c r="E13" s="1140"/>
      <c r="F13" s="21" t="s">
        <v>1310</v>
      </c>
      <c r="G13" s="416" t="s">
        <v>793</v>
      </c>
      <c r="H13" s="96" t="s">
        <v>1310</v>
      </c>
      <c r="I13" s="416" t="s">
        <v>793</v>
      </c>
      <c r="J13" s="96" t="s">
        <v>1310</v>
      </c>
      <c r="K13" s="418" t="s">
        <v>793</v>
      </c>
    </row>
    <row r="14" customFormat="false" ht="12.75" hidden="false" customHeight="true" outlineLevel="0" collapsed="false">
      <c r="A14" s="1140"/>
      <c r="B14" s="1140"/>
      <c r="C14" s="1140"/>
      <c r="D14" s="1140"/>
      <c r="E14" s="1140"/>
      <c r="F14" s="24" t="s">
        <v>1227</v>
      </c>
      <c r="G14" s="96" t="s">
        <v>1311</v>
      </c>
      <c r="H14" s="419" t="s">
        <v>1227</v>
      </c>
      <c r="I14" s="96" t="s">
        <v>1311</v>
      </c>
      <c r="J14" s="419" t="s">
        <v>1227</v>
      </c>
      <c r="K14" s="420" t="s">
        <v>1311</v>
      </c>
    </row>
    <row r="15" customFormat="false" ht="12.75" hidden="false" customHeight="true" outlineLevel="0" collapsed="false">
      <c r="A15" s="1140"/>
      <c r="B15" s="1140"/>
      <c r="C15" s="1140"/>
      <c r="D15" s="1140"/>
      <c r="E15" s="1140"/>
      <c r="F15" s="91"/>
      <c r="G15" s="421" t="s">
        <v>491</v>
      </c>
      <c r="H15" s="91"/>
      <c r="I15" s="421" t="s">
        <v>491</v>
      </c>
      <c r="J15" s="91"/>
      <c r="K15" s="422" t="s">
        <v>491</v>
      </c>
    </row>
    <row r="16" customFormat="false" ht="12.75" hidden="false" customHeight="true" outlineLevel="0" collapsed="false">
      <c r="A16" s="1140"/>
      <c r="B16" s="1140"/>
      <c r="C16" s="1140"/>
      <c r="D16" s="1140"/>
      <c r="E16" s="1140"/>
      <c r="F16" s="528"/>
      <c r="G16" s="466" t="s">
        <v>494</v>
      </c>
      <c r="H16" s="528"/>
      <c r="I16" s="466" t="s">
        <v>494</v>
      </c>
      <c r="J16" s="528"/>
      <c r="K16" s="922" t="s">
        <v>494</v>
      </c>
    </row>
    <row r="17" customFormat="false" ht="3.75" hidden="false" customHeight="true" outlineLevel="0" collapsed="false">
      <c r="A17" s="484"/>
      <c r="B17" s="484"/>
      <c r="C17" s="174"/>
      <c r="D17" s="174"/>
      <c r="E17" s="19"/>
      <c r="F17" s="18"/>
      <c r="G17" s="715"/>
      <c r="H17" s="18"/>
      <c r="I17" s="715"/>
      <c r="J17" s="18"/>
      <c r="K17" s="422"/>
    </row>
    <row r="18" customFormat="false" ht="14.25" hidden="false" customHeight="true" outlineLevel="0" collapsed="false">
      <c r="A18" s="444" t="s">
        <v>234</v>
      </c>
      <c r="B18" s="444"/>
      <c r="C18" s="444"/>
      <c r="D18" s="444"/>
      <c r="E18" s="867" t="n">
        <v>2005</v>
      </c>
      <c r="F18" s="867" t="n">
        <v>115</v>
      </c>
      <c r="G18" s="867" t="n">
        <v>748.6</v>
      </c>
      <c r="H18" s="867" t="n">
        <v>6421</v>
      </c>
      <c r="I18" s="867" t="n">
        <v>44516.8</v>
      </c>
      <c r="J18" s="867" t="n">
        <v>188</v>
      </c>
      <c r="K18" s="870" t="n">
        <v>86837.4</v>
      </c>
    </row>
    <row r="19" customFormat="false" ht="12.75" hidden="false" customHeight="true" outlineLevel="0" collapsed="false">
      <c r="A19" s="160" t="s">
        <v>235</v>
      </c>
      <c r="B19" s="444"/>
      <c r="C19" s="985"/>
      <c r="D19" s="985"/>
      <c r="E19" s="867" t="n">
        <v>2006</v>
      </c>
      <c r="F19" s="867" t="n">
        <v>142</v>
      </c>
      <c r="G19" s="867" t="n">
        <v>762.4</v>
      </c>
      <c r="H19" s="867" t="n">
        <v>6645</v>
      </c>
      <c r="I19" s="867" t="n">
        <v>45180.5</v>
      </c>
      <c r="J19" s="867" t="n">
        <v>200</v>
      </c>
      <c r="K19" s="870" t="n">
        <v>90616.2</v>
      </c>
    </row>
    <row r="20" customFormat="false" ht="15" hidden="false" customHeight="true" outlineLevel="0" collapsed="false">
      <c r="A20" s="160"/>
      <c r="B20" s="444"/>
      <c r="C20" s="985"/>
      <c r="D20" s="985"/>
      <c r="E20" s="867" t="n">
        <v>2007</v>
      </c>
      <c r="F20" s="867" t="n">
        <v>153</v>
      </c>
      <c r="G20" s="867" t="n">
        <v>780.6</v>
      </c>
      <c r="H20" s="867" t="n">
        <v>6686</v>
      </c>
      <c r="I20" s="867" t="n">
        <v>46135.7</v>
      </c>
      <c r="J20" s="867" t="n">
        <v>207</v>
      </c>
      <c r="K20" s="869" t="n">
        <v>93510</v>
      </c>
    </row>
    <row r="21" customFormat="false" ht="15" hidden="false" customHeight="true" outlineLevel="0" collapsed="false">
      <c r="A21" s="160"/>
      <c r="B21" s="444"/>
      <c r="C21" s="985"/>
      <c r="D21" s="985"/>
      <c r="E21" s="867" t="n">
        <v>2008</v>
      </c>
      <c r="F21" s="867" t="n">
        <v>164</v>
      </c>
      <c r="G21" s="865" t="n">
        <v>813</v>
      </c>
      <c r="H21" s="867" t="n">
        <v>6798</v>
      </c>
      <c r="I21" s="865" t="n">
        <v>45587</v>
      </c>
      <c r="J21" s="867" t="n">
        <v>214</v>
      </c>
      <c r="K21" s="869" t="n">
        <v>84645</v>
      </c>
    </row>
    <row r="22" customFormat="false" ht="15" hidden="false" customHeight="true" outlineLevel="0" collapsed="false">
      <c r="A22" s="160"/>
      <c r="B22" s="444"/>
      <c r="C22" s="985"/>
      <c r="D22" s="985"/>
      <c r="E22" s="867" t="n">
        <v>2009</v>
      </c>
      <c r="F22" s="867" t="n">
        <v>240</v>
      </c>
      <c r="G22" s="867" t="n">
        <v>835.1</v>
      </c>
      <c r="H22" s="859" t="n">
        <v>6628</v>
      </c>
      <c r="I22" s="859" t="n">
        <v>47337.7</v>
      </c>
      <c r="J22" s="867" t="n">
        <v>287</v>
      </c>
      <c r="K22" s="870" t="n">
        <v>86434.6</v>
      </c>
    </row>
    <row r="23" customFormat="false" ht="15" hidden="false" customHeight="true" outlineLevel="0" collapsed="false">
      <c r="A23" s="160"/>
      <c r="B23" s="444"/>
      <c r="C23" s="985"/>
      <c r="D23" s="985"/>
      <c r="E23" s="867" t="n">
        <v>2010</v>
      </c>
      <c r="F23" s="867" t="n">
        <v>155</v>
      </c>
      <c r="G23" s="859" t="n">
        <v>885.2</v>
      </c>
      <c r="H23" s="859" t="n">
        <v>6877</v>
      </c>
      <c r="I23" s="859" t="n">
        <v>51029.5</v>
      </c>
      <c r="J23" s="859" t="n">
        <v>318</v>
      </c>
      <c r="K23" s="870" t="n">
        <v>93463.6</v>
      </c>
    </row>
    <row r="24" customFormat="false" ht="15" hidden="false" customHeight="true" outlineLevel="0" collapsed="false">
      <c r="A24" s="160"/>
      <c r="B24" s="444"/>
      <c r="C24" s="985"/>
      <c r="D24" s="985"/>
      <c r="E24" s="867" t="n">
        <v>2011</v>
      </c>
      <c r="F24" s="859" t="n">
        <v>157</v>
      </c>
      <c r="G24" s="859" t="n">
        <v>893.5</v>
      </c>
      <c r="H24" s="1156" t="n">
        <v>6952</v>
      </c>
      <c r="I24" s="859" t="n">
        <v>51653.1</v>
      </c>
      <c r="J24" s="859" t="n">
        <v>324</v>
      </c>
      <c r="K24" s="869" t="n">
        <v>94926.7</v>
      </c>
    </row>
    <row r="25" customFormat="false" ht="15" hidden="false" customHeight="true" outlineLevel="0" collapsed="false">
      <c r="A25" s="160"/>
      <c r="B25" s="444"/>
      <c r="C25" s="985"/>
      <c r="D25" s="985"/>
      <c r="E25" s="867" t="n">
        <v>2012</v>
      </c>
      <c r="F25" s="905" t="n">
        <v>161</v>
      </c>
      <c r="G25" s="905" t="n">
        <v>900.8</v>
      </c>
      <c r="H25" s="905" t="n">
        <v>7032</v>
      </c>
      <c r="I25" s="905" t="n">
        <v>52187.3</v>
      </c>
      <c r="J25" s="905" t="n">
        <v>328</v>
      </c>
      <c r="K25" s="319" t="n">
        <v>95527.8</v>
      </c>
    </row>
    <row r="26" customFormat="false" ht="15" hidden="false" customHeight="true" outlineLevel="0" collapsed="false">
      <c r="A26" s="160"/>
      <c r="B26" s="444"/>
      <c r="C26" s="985"/>
      <c r="D26" s="985"/>
      <c r="E26" s="867" t="n">
        <v>2013</v>
      </c>
      <c r="F26" s="905" t="n">
        <v>162</v>
      </c>
      <c r="G26" s="1157" t="n">
        <v>903.95</v>
      </c>
      <c r="H26" s="905" t="n">
        <v>7090</v>
      </c>
      <c r="I26" s="1157" t="n">
        <v>50597.46</v>
      </c>
      <c r="J26" s="905" t="n">
        <v>331</v>
      </c>
      <c r="K26" s="1118" t="n">
        <v>95780.55</v>
      </c>
    </row>
    <row r="27" customFormat="false" ht="15" hidden="false" customHeight="true" outlineLevel="0" collapsed="false">
      <c r="A27" s="160"/>
      <c r="B27" s="444"/>
      <c r="C27" s="985"/>
      <c r="D27" s="985"/>
      <c r="E27" s="1001" t="n">
        <v>2014</v>
      </c>
      <c r="F27" s="1135" t="n">
        <v>165</v>
      </c>
      <c r="G27" s="1158" t="n">
        <v>904.97</v>
      </c>
      <c r="H27" s="1135" t="n">
        <v>7029</v>
      </c>
      <c r="I27" s="1158" t="n">
        <v>51843.71</v>
      </c>
      <c r="J27" s="1135" t="n">
        <v>335</v>
      </c>
      <c r="K27" s="1159" t="n">
        <v>95869.89</v>
      </c>
    </row>
    <row r="28" customFormat="false" ht="5.25" hidden="false" customHeight="true" outlineLevel="0" collapsed="false">
      <c r="A28" s="160"/>
      <c r="B28" s="444"/>
      <c r="C28" s="985"/>
      <c r="D28" s="985"/>
      <c r="E28" s="1001"/>
      <c r="F28" s="1000"/>
      <c r="G28" s="1000"/>
      <c r="H28" s="1000"/>
      <c r="I28" s="1000"/>
      <c r="J28" s="1000"/>
      <c r="K28" s="1160"/>
    </row>
    <row r="29" customFormat="false" ht="13.5" hidden="false" customHeight="true" outlineLevel="0" collapsed="false">
      <c r="A29" s="542" t="s">
        <v>242</v>
      </c>
      <c r="B29" s="542"/>
      <c r="C29" s="542"/>
      <c r="D29" s="542"/>
      <c r="E29" s="542"/>
      <c r="F29" s="1161" t="n">
        <v>1</v>
      </c>
      <c r="G29" s="1162" t="n">
        <v>0.1</v>
      </c>
      <c r="H29" s="1149" t="n">
        <v>153</v>
      </c>
      <c r="I29" s="1162" t="n">
        <v>5201.7</v>
      </c>
      <c r="J29" s="1149" t="n">
        <v>18</v>
      </c>
      <c r="K29" s="1163" t="n">
        <v>9476.34</v>
      </c>
    </row>
    <row r="30" customFormat="false" ht="8.85" hidden="false" customHeight="true" outlineLevel="0" collapsed="false">
      <c r="A30" s="511"/>
      <c r="B30" s="194"/>
      <c r="C30" s="194"/>
      <c r="D30" s="194"/>
      <c r="E30" s="195"/>
      <c r="F30" s="1148"/>
      <c r="G30" s="1148"/>
      <c r="H30" s="1164"/>
      <c r="I30" s="1148"/>
      <c r="J30" s="1148"/>
      <c r="K30" s="918"/>
    </row>
    <row r="31" customFormat="false" ht="13.5" hidden="false" customHeight="true" outlineLevel="0" collapsed="false">
      <c r="A31" s="542" t="s">
        <v>249</v>
      </c>
      <c r="B31" s="542"/>
      <c r="C31" s="542"/>
      <c r="D31" s="542"/>
      <c r="E31" s="542"/>
      <c r="F31" s="1161" t="n">
        <v>5</v>
      </c>
      <c r="G31" s="1162" t="n">
        <v>93.6</v>
      </c>
      <c r="H31" s="1149" t="n">
        <v>1553</v>
      </c>
      <c r="I31" s="1162" t="n">
        <v>5385.13</v>
      </c>
      <c r="J31" s="1149" t="n">
        <v>48</v>
      </c>
      <c r="K31" s="1163" t="n">
        <v>3037.92</v>
      </c>
    </row>
    <row r="32" customFormat="false" ht="8.85" hidden="false" customHeight="true" outlineLevel="0" collapsed="false">
      <c r="A32" s="511"/>
      <c r="B32" s="194"/>
      <c r="C32" s="194"/>
      <c r="D32" s="194"/>
      <c r="E32" s="195"/>
      <c r="F32" s="1148"/>
      <c r="G32" s="1165"/>
      <c r="H32" s="1164"/>
      <c r="I32" s="1148"/>
      <c r="J32" s="1148"/>
      <c r="K32" s="918"/>
    </row>
    <row r="33" customFormat="false" ht="12.75" hidden="false" customHeight="true" outlineLevel="0" collapsed="false">
      <c r="A33" s="542" t="s">
        <v>236</v>
      </c>
      <c r="B33" s="542"/>
      <c r="C33" s="542"/>
      <c r="D33" s="542"/>
      <c r="E33" s="542"/>
      <c r="F33" s="1161" t="n">
        <v>7</v>
      </c>
      <c r="G33" s="1162" t="n">
        <v>11.3</v>
      </c>
      <c r="H33" s="1149" t="n">
        <v>267</v>
      </c>
      <c r="I33" s="1162" t="n">
        <v>7025.84</v>
      </c>
      <c r="J33" s="1149" t="n">
        <v>7</v>
      </c>
      <c r="K33" s="1163" t="n">
        <v>768.8</v>
      </c>
    </row>
    <row r="34" customFormat="false" ht="8.85" hidden="false" customHeight="true" outlineLevel="0" collapsed="false">
      <c r="A34" s="511"/>
      <c r="B34" s="194"/>
      <c r="C34" s="194"/>
      <c r="D34" s="194"/>
      <c r="E34" s="195"/>
      <c r="F34" s="1148"/>
      <c r="G34" s="1165"/>
      <c r="H34" s="1164"/>
      <c r="I34" s="1148"/>
      <c r="J34" s="1148"/>
      <c r="K34" s="918"/>
    </row>
    <row r="35" customFormat="false" ht="13.5" hidden="false" customHeight="true" outlineLevel="0" collapsed="false">
      <c r="A35" s="542" t="s">
        <v>250</v>
      </c>
      <c r="B35" s="542"/>
      <c r="C35" s="542"/>
      <c r="D35" s="542"/>
      <c r="E35" s="542"/>
      <c r="F35" s="1161" t="n">
        <v>1</v>
      </c>
      <c r="G35" s="1162" t="n">
        <v>5.6</v>
      </c>
      <c r="H35" s="1149" t="n">
        <v>380</v>
      </c>
      <c r="I35" s="1162" t="n">
        <v>3306.85</v>
      </c>
      <c r="J35" s="1149" t="n">
        <v>15</v>
      </c>
      <c r="K35" s="1163" t="n">
        <v>10140.85</v>
      </c>
    </row>
    <row r="36" customFormat="false" ht="8.85" hidden="false" customHeight="true" outlineLevel="0" collapsed="false">
      <c r="A36" s="511"/>
      <c r="B36" s="194"/>
      <c r="C36" s="194"/>
      <c r="D36" s="194"/>
      <c r="E36" s="195"/>
      <c r="F36" s="1148"/>
      <c r="G36" s="1165"/>
      <c r="H36" s="1164"/>
      <c r="I36" s="1148"/>
      <c r="J36" s="1148"/>
      <c r="K36" s="918"/>
    </row>
    <row r="37" customFormat="false" ht="13.5" hidden="false" customHeight="true" outlineLevel="0" collapsed="false">
      <c r="A37" s="542" t="s">
        <v>245</v>
      </c>
      <c r="B37" s="542"/>
      <c r="C37" s="542"/>
      <c r="D37" s="542"/>
      <c r="E37" s="542"/>
      <c r="F37" s="1161" t="n">
        <v>6</v>
      </c>
      <c r="G37" s="1162" t="n">
        <v>33.67</v>
      </c>
      <c r="H37" s="1149" t="n">
        <v>505</v>
      </c>
      <c r="I37" s="1162" t="n">
        <v>1653.55</v>
      </c>
      <c r="J37" s="1149" t="n">
        <v>40</v>
      </c>
      <c r="K37" s="1163" t="n">
        <v>11826.59</v>
      </c>
    </row>
    <row r="38" customFormat="false" ht="8.85" hidden="false" customHeight="true" outlineLevel="0" collapsed="false">
      <c r="A38" s="511"/>
      <c r="B38" s="194"/>
      <c r="C38" s="194"/>
      <c r="D38" s="194"/>
      <c r="E38" s="195"/>
      <c r="F38" s="1148"/>
      <c r="G38" s="1165"/>
      <c r="H38" s="1164"/>
      <c r="I38" s="1148"/>
      <c r="J38" s="1148"/>
      <c r="K38" s="918"/>
    </row>
    <row r="39" customFormat="false" ht="12.75" hidden="false" customHeight="true" outlineLevel="0" collapsed="false">
      <c r="A39" s="542" t="s">
        <v>243</v>
      </c>
      <c r="B39" s="542"/>
      <c r="C39" s="542"/>
      <c r="D39" s="542"/>
      <c r="E39" s="542"/>
      <c r="F39" s="1161" t="n">
        <v>54</v>
      </c>
      <c r="G39" s="1162" t="n">
        <v>55.77</v>
      </c>
      <c r="H39" s="1149" t="n">
        <v>46</v>
      </c>
      <c r="I39" s="1162" t="n">
        <v>1180.57</v>
      </c>
      <c r="J39" s="1149" t="n">
        <v>4</v>
      </c>
      <c r="K39" s="1163" t="n">
        <v>162.96</v>
      </c>
    </row>
    <row r="40" customFormat="false" ht="8.85" hidden="false" customHeight="true" outlineLevel="0" collapsed="false">
      <c r="A40" s="511"/>
      <c r="B40" s="194"/>
      <c r="C40" s="194"/>
      <c r="D40" s="194"/>
      <c r="E40" s="195"/>
      <c r="F40" s="1148"/>
      <c r="G40" s="1165"/>
      <c r="H40" s="1164"/>
      <c r="I40" s="1148"/>
      <c r="J40" s="1148"/>
      <c r="K40" s="918"/>
    </row>
    <row r="41" customFormat="false" ht="12.75" hidden="false" customHeight="true" outlineLevel="0" collapsed="false">
      <c r="A41" s="542" t="s">
        <v>237</v>
      </c>
      <c r="B41" s="542"/>
      <c r="C41" s="542"/>
      <c r="D41" s="542"/>
      <c r="E41" s="542"/>
      <c r="F41" s="1161" t="n">
        <v>8</v>
      </c>
      <c r="G41" s="1162" t="n">
        <v>521.9</v>
      </c>
      <c r="H41" s="1149" t="n">
        <v>763</v>
      </c>
      <c r="I41" s="1162" t="n">
        <v>1836.58</v>
      </c>
      <c r="J41" s="1149" t="n">
        <v>26</v>
      </c>
      <c r="K41" s="1163" t="n">
        <v>5316.49</v>
      </c>
    </row>
    <row r="42" customFormat="false" ht="8.85" hidden="false" customHeight="true" outlineLevel="0" collapsed="false">
      <c r="A42" s="511"/>
      <c r="B42" s="194"/>
      <c r="C42" s="194"/>
      <c r="D42" s="194"/>
      <c r="E42" s="195"/>
      <c r="F42" s="1148"/>
      <c r="G42" s="1165"/>
      <c r="H42" s="1164"/>
      <c r="I42" s="1148"/>
      <c r="J42" s="1148"/>
      <c r="K42" s="918"/>
    </row>
    <row r="43" customFormat="false" ht="12.75" hidden="false" customHeight="true" outlineLevel="0" collapsed="false">
      <c r="A43" s="542" t="s">
        <v>238</v>
      </c>
      <c r="B43" s="542"/>
      <c r="C43" s="542"/>
      <c r="D43" s="542"/>
      <c r="E43" s="542"/>
      <c r="F43" s="1161" t="n">
        <v>9</v>
      </c>
      <c r="G43" s="1162" t="n">
        <v>19.1</v>
      </c>
      <c r="H43" s="1149" t="n">
        <v>96</v>
      </c>
      <c r="I43" s="1162" t="n">
        <v>709.54</v>
      </c>
      <c r="J43" s="1149" t="n">
        <v>20</v>
      </c>
      <c r="K43" s="1163" t="n">
        <v>3322.4</v>
      </c>
    </row>
    <row r="44" customFormat="false" ht="8.85" hidden="false" customHeight="true" outlineLevel="0" collapsed="false">
      <c r="A44" s="511"/>
      <c r="B44" s="194"/>
      <c r="C44" s="194"/>
      <c r="D44" s="194"/>
      <c r="E44" s="195"/>
      <c r="F44" s="1148"/>
      <c r="G44" s="1165"/>
      <c r="H44" s="1164"/>
      <c r="I44" s="1148"/>
      <c r="J44" s="1148"/>
      <c r="K44" s="918"/>
    </row>
    <row r="45" customFormat="false" ht="12.75" hidden="false" customHeight="true" outlineLevel="0" collapsed="false">
      <c r="A45" s="542" t="s">
        <v>241</v>
      </c>
      <c r="B45" s="542"/>
      <c r="C45" s="542"/>
      <c r="D45" s="542"/>
      <c r="E45" s="542"/>
      <c r="F45" s="1161" t="n">
        <v>28</v>
      </c>
      <c r="G45" s="1162" t="n">
        <v>26.6</v>
      </c>
      <c r="H45" s="1149" t="n">
        <v>438</v>
      </c>
      <c r="I45" s="1162" t="n">
        <v>2217.65</v>
      </c>
      <c r="J45" s="1149" t="n">
        <v>10</v>
      </c>
      <c r="K45" s="1163" t="n">
        <v>331.18</v>
      </c>
    </row>
    <row r="46" customFormat="false" ht="8.85" hidden="false" customHeight="true" outlineLevel="0" collapsed="false">
      <c r="A46" s="511"/>
      <c r="B46" s="194"/>
      <c r="C46" s="194"/>
      <c r="D46" s="194"/>
      <c r="E46" s="195"/>
      <c r="F46" s="1148"/>
      <c r="G46" s="1165"/>
      <c r="H46" s="1164"/>
      <c r="I46" s="1148"/>
      <c r="J46" s="1148"/>
      <c r="K46" s="918"/>
    </row>
    <row r="47" customFormat="false" ht="12.75" hidden="false" customHeight="true" outlineLevel="0" collapsed="false">
      <c r="A47" s="542" t="s">
        <v>240</v>
      </c>
      <c r="B47" s="542"/>
      <c r="C47" s="542"/>
      <c r="D47" s="542"/>
      <c r="E47" s="542"/>
      <c r="F47" s="1161" t="n">
        <v>2</v>
      </c>
      <c r="G47" s="1162" t="n">
        <v>0.5</v>
      </c>
      <c r="H47" s="1149" t="n">
        <v>271</v>
      </c>
      <c r="I47" s="1162" t="n">
        <v>2172.17</v>
      </c>
      <c r="J47" s="1149" t="n">
        <v>5</v>
      </c>
      <c r="K47" s="1163" t="n">
        <v>139.1</v>
      </c>
    </row>
    <row r="48" customFormat="false" ht="8.85" hidden="false" customHeight="true" outlineLevel="0" collapsed="false">
      <c r="A48" s="511"/>
      <c r="B48" s="194"/>
      <c r="C48" s="194"/>
      <c r="D48" s="194"/>
      <c r="E48" s="195"/>
      <c r="F48" s="1148"/>
      <c r="G48" s="1165"/>
      <c r="H48" s="1164"/>
      <c r="I48" s="1148"/>
      <c r="J48" s="1148"/>
      <c r="K48" s="918"/>
    </row>
    <row r="49" customFormat="false" ht="12.75" hidden="false" customHeight="true" outlineLevel="0" collapsed="false">
      <c r="A49" s="542" t="s">
        <v>246</v>
      </c>
      <c r="B49" s="542"/>
      <c r="C49" s="542"/>
      <c r="D49" s="542"/>
      <c r="E49" s="542"/>
      <c r="F49" s="1161" t="n">
        <v>6</v>
      </c>
      <c r="G49" s="1162" t="n">
        <v>29.8</v>
      </c>
      <c r="H49" s="1149" t="n">
        <v>761</v>
      </c>
      <c r="I49" s="1162" t="n">
        <v>4441.38</v>
      </c>
      <c r="J49" s="1149" t="n">
        <v>32</v>
      </c>
      <c r="K49" s="1163" t="n">
        <v>13675.32</v>
      </c>
    </row>
    <row r="50" customFormat="false" ht="8.85" hidden="false" customHeight="true" outlineLevel="0" collapsed="false">
      <c r="A50" s="511"/>
      <c r="B50" s="194"/>
      <c r="C50" s="194"/>
      <c r="D50" s="194"/>
      <c r="E50" s="195"/>
      <c r="F50" s="1148"/>
      <c r="G50" s="1165"/>
      <c r="H50" s="1164"/>
      <c r="I50" s="1148"/>
      <c r="J50" s="1148"/>
      <c r="K50" s="918"/>
    </row>
    <row r="51" customFormat="false" ht="12.75" hidden="false" customHeight="true" outlineLevel="0" collapsed="false">
      <c r="A51" s="542" t="s">
        <v>244</v>
      </c>
      <c r="B51" s="542"/>
      <c r="C51" s="542"/>
      <c r="D51" s="542"/>
      <c r="E51" s="542"/>
      <c r="F51" s="1161" t="n">
        <v>8</v>
      </c>
      <c r="G51" s="1162" t="n">
        <v>16.15</v>
      </c>
      <c r="H51" s="1149" t="n">
        <v>75</v>
      </c>
      <c r="I51" s="1162" t="n">
        <v>834.12</v>
      </c>
      <c r="J51" s="1149" t="n">
        <v>24</v>
      </c>
      <c r="K51" s="1163" t="n">
        <v>4549.31</v>
      </c>
    </row>
    <row r="52" customFormat="false" ht="8.85" hidden="false" customHeight="true" outlineLevel="0" collapsed="false">
      <c r="A52" s="511"/>
      <c r="B52" s="194"/>
      <c r="C52" s="194"/>
      <c r="D52" s="194"/>
      <c r="E52" s="195"/>
      <c r="F52" s="1148"/>
      <c r="G52" s="1165"/>
      <c r="H52" s="1164"/>
      <c r="I52" s="1148"/>
      <c r="J52" s="1148"/>
      <c r="K52" s="918"/>
    </row>
    <row r="53" customFormat="false" ht="12.75" hidden="false" customHeight="true" outlineLevel="0" collapsed="false">
      <c r="A53" s="542" t="s">
        <v>248</v>
      </c>
      <c r="B53" s="542"/>
      <c r="C53" s="542"/>
      <c r="D53" s="542"/>
      <c r="E53" s="542"/>
      <c r="F53" s="1161" t="n">
        <v>17</v>
      </c>
      <c r="G53" s="1162" t="n">
        <v>30.34</v>
      </c>
      <c r="H53" s="1149" t="n">
        <v>86</v>
      </c>
      <c r="I53" s="1162" t="n">
        <v>555.66</v>
      </c>
      <c r="J53" s="1149" t="n">
        <v>15</v>
      </c>
      <c r="K53" s="1163" t="n">
        <v>104.2</v>
      </c>
    </row>
    <row r="54" customFormat="false" ht="8.85" hidden="false" customHeight="true" outlineLevel="0" collapsed="false">
      <c r="A54" s="511"/>
      <c r="B54" s="194"/>
      <c r="C54" s="194"/>
      <c r="D54" s="194"/>
      <c r="E54" s="195"/>
      <c r="F54" s="1148"/>
      <c r="G54" s="1165"/>
      <c r="H54" s="1164"/>
      <c r="I54" s="1148"/>
      <c r="J54" s="1148"/>
      <c r="K54" s="918"/>
    </row>
    <row r="55" customFormat="false" ht="13.5" hidden="false" customHeight="true" outlineLevel="0" collapsed="false">
      <c r="A55" s="542" t="s">
        <v>239</v>
      </c>
      <c r="B55" s="542"/>
      <c r="C55" s="542"/>
      <c r="D55" s="542"/>
      <c r="E55" s="542"/>
      <c r="F55" s="1161" t="n">
        <v>1</v>
      </c>
      <c r="G55" s="1162" t="n">
        <v>2</v>
      </c>
      <c r="H55" s="1149" t="n">
        <v>283</v>
      </c>
      <c r="I55" s="1162" t="n">
        <v>5262.1</v>
      </c>
      <c r="J55" s="1149" t="n">
        <v>19</v>
      </c>
      <c r="K55" s="1163" t="n">
        <v>21388.1</v>
      </c>
    </row>
    <row r="56" customFormat="false" ht="8.85" hidden="false" customHeight="true" outlineLevel="0" collapsed="false">
      <c r="A56" s="511"/>
      <c r="B56" s="194"/>
      <c r="C56" s="194"/>
      <c r="D56" s="194"/>
      <c r="E56" s="195"/>
      <c r="F56" s="1148"/>
      <c r="G56" s="1165"/>
      <c r="H56" s="1164"/>
      <c r="I56" s="1148"/>
      <c r="J56" s="1148"/>
      <c r="K56" s="918"/>
    </row>
    <row r="57" customFormat="false" ht="13.5" hidden="false" customHeight="true" outlineLevel="0" collapsed="false">
      <c r="A57" s="542" t="s">
        <v>247</v>
      </c>
      <c r="B57" s="542"/>
      <c r="C57" s="542"/>
      <c r="D57" s="542"/>
      <c r="E57" s="542"/>
      <c r="F57" s="1161" t="n">
        <v>2</v>
      </c>
      <c r="G57" s="1162" t="n">
        <v>1.7</v>
      </c>
      <c r="H57" s="1149" t="n">
        <v>245</v>
      </c>
      <c r="I57" s="1162" t="n">
        <v>3479</v>
      </c>
      <c r="J57" s="1149" t="n">
        <v>8</v>
      </c>
      <c r="K57" s="1163" t="n">
        <v>2345.4</v>
      </c>
    </row>
    <row r="58" customFormat="false" ht="8.85" hidden="false" customHeight="true" outlineLevel="0" collapsed="false">
      <c r="A58" s="511"/>
      <c r="B58" s="194"/>
      <c r="C58" s="194"/>
      <c r="D58" s="194"/>
      <c r="E58" s="195"/>
      <c r="F58" s="1148"/>
      <c r="G58" s="1165"/>
      <c r="H58" s="1164"/>
      <c r="I58" s="1148"/>
      <c r="J58" s="1148"/>
      <c r="K58" s="918"/>
    </row>
    <row r="59" customFormat="false" ht="13.5" hidden="false" customHeight="true" outlineLevel="0" collapsed="false">
      <c r="A59" s="542" t="s">
        <v>251</v>
      </c>
      <c r="B59" s="542"/>
      <c r="C59" s="542"/>
      <c r="D59" s="542"/>
      <c r="E59" s="542"/>
      <c r="F59" s="1161" t="n">
        <v>10</v>
      </c>
      <c r="G59" s="1162" t="n">
        <v>56.84</v>
      </c>
      <c r="H59" s="1149" t="n">
        <v>1107</v>
      </c>
      <c r="I59" s="1162" t="n">
        <v>6581.87</v>
      </c>
      <c r="J59" s="1149" t="n">
        <v>44</v>
      </c>
      <c r="K59" s="1163" t="n">
        <v>9284.93</v>
      </c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1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30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1.2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1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1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60"/>
      <c r="B83" s="1166"/>
      <c r="C83" s="1166"/>
      <c r="D83" s="1166"/>
      <c r="E83" s="1166"/>
      <c r="F83" s="1166"/>
      <c r="G83" s="1166"/>
      <c r="H83" s="1166"/>
      <c r="I83" s="1166"/>
    </row>
  </sheetData>
  <mergeCells count="24">
    <mergeCell ref="A6:E16"/>
    <mergeCell ref="F6:G9"/>
    <mergeCell ref="H6:I9"/>
    <mergeCell ref="J6:K6"/>
    <mergeCell ref="J7:K7"/>
    <mergeCell ref="J8:K8"/>
    <mergeCell ref="J9:K9"/>
    <mergeCell ref="A18:D18"/>
    <mergeCell ref="A29:E29"/>
    <mergeCell ref="A31:E31"/>
    <mergeCell ref="A33:E33"/>
    <mergeCell ref="A35:E35"/>
    <mergeCell ref="A37:E37"/>
    <mergeCell ref="A39:E39"/>
    <mergeCell ref="A41:E41"/>
    <mergeCell ref="A43:E43"/>
    <mergeCell ref="A45:E45"/>
    <mergeCell ref="A47:E47"/>
    <mergeCell ref="A49:E49"/>
    <mergeCell ref="A51:E51"/>
    <mergeCell ref="A53:E53"/>
    <mergeCell ref="A55:E55"/>
    <mergeCell ref="A57:E57"/>
    <mergeCell ref="A59:E5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15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.7"/>
    <col collapsed="false" customWidth="true" hidden="false" outlineLevel="0" max="3" min="3" style="1" width="5.85"/>
    <col collapsed="false" customWidth="true" hidden="false" outlineLevel="0" max="4" min="4" style="1" width="6.85"/>
    <col collapsed="false" customWidth="true" hidden="false" outlineLevel="0" max="5" min="5" style="1" width="7.28"/>
    <col collapsed="false" customWidth="true" hidden="false" outlineLevel="0" max="6" min="6" style="1" width="7.42"/>
    <col collapsed="false" customWidth="true" hidden="false" outlineLevel="0" max="7" min="7" style="1" width="7.99"/>
    <col collapsed="false" customWidth="true" hidden="false" outlineLevel="0" max="8" min="8" style="1" width="6.99"/>
    <col collapsed="false" customWidth="true" hidden="false" outlineLevel="0" max="9" min="9" style="1" width="6.56"/>
    <col collapsed="false" customWidth="true" hidden="false" outlineLevel="0" max="10" min="10" style="1" width="5.71"/>
    <col collapsed="false" customWidth="true" hidden="false" outlineLevel="0" max="11" min="11" style="1" width="5.85"/>
    <col collapsed="false" customWidth="true" hidden="false" outlineLevel="0" max="12" min="12" style="1" width="5.71"/>
    <col collapsed="false" customWidth="true" hidden="false" outlineLevel="0" max="13" min="13" style="174" width="5.85"/>
    <col collapsed="false" customWidth="true" hidden="false" outlineLevel="0" max="14" min="14" style="157" width="5.56"/>
    <col collapsed="false" customWidth="true" hidden="false" outlineLevel="0" max="15" min="15" style="157" width="6.13"/>
    <col collapsed="false" customWidth="true" hidden="false" outlineLevel="0" max="16" min="16" style="157" width="5.13"/>
    <col collapsed="false" customWidth="true" hidden="false" outlineLevel="0" max="17" min="17" style="157" width="5.41"/>
    <col collapsed="false" customWidth="true" hidden="false" outlineLevel="0" max="18" min="18" style="0" width="5.13"/>
    <col collapsed="false" customWidth="true" hidden="false" outlineLevel="0" max="19" min="19" style="0" width="7.7"/>
    <col collapsed="false" customWidth="true" hidden="false" outlineLevel="0" max="30" min="20" style="0" width="9.06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140" t="s">
        <v>117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.75" hidden="false" customHeight="false" outlineLevel="0" collapsed="false">
      <c r="A2" s="175" t="s">
        <v>118</v>
      </c>
      <c r="B2" s="82"/>
      <c r="C2" s="82"/>
      <c r="D2" s="82"/>
      <c r="E2" s="17"/>
      <c r="F2" s="17"/>
      <c r="G2" s="17"/>
      <c r="H2" s="17"/>
      <c r="I2" s="17"/>
      <c r="J2" s="17"/>
      <c r="K2" s="17"/>
      <c r="N2" s="176"/>
      <c r="O2" s="176"/>
    </row>
    <row r="3" customFormat="false" ht="12.75" hidden="false" customHeight="false" outlineLevel="0" collapsed="false">
      <c r="A3" s="35"/>
      <c r="B3" s="35"/>
      <c r="D3" s="19"/>
      <c r="E3" s="15" t="s">
        <v>104</v>
      </c>
      <c r="F3" s="15"/>
      <c r="G3" s="15"/>
      <c r="H3" s="15"/>
      <c r="I3" s="15"/>
      <c r="J3" s="15"/>
      <c r="K3" s="15"/>
      <c r="L3" s="15"/>
      <c r="M3" s="15"/>
      <c r="N3" s="176"/>
      <c r="O3" s="176"/>
    </row>
    <row r="4" customFormat="false" ht="12.75" hidden="false" customHeight="false" outlineLevel="0" collapsed="false">
      <c r="A4" s="18" t="s">
        <v>48</v>
      </c>
      <c r="B4" s="18"/>
      <c r="C4" s="18"/>
      <c r="D4" s="18"/>
      <c r="E4" s="27" t="n">
        <v>0</v>
      </c>
      <c r="F4" s="27" t="n">
        <v>1</v>
      </c>
      <c r="G4" s="27" t="n">
        <v>2</v>
      </c>
      <c r="H4" s="27" t="n">
        <v>3</v>
      </c>
      <c r="I4" s="27" t="n">
        <v>4</v>
      </c>
      <c r="J4" s="146" t="s">
        <v>49</v>
      </c>
      <c r="K4" s="146"/>
      <c r="L4" s="146"/>
      <c r="M4" s="146"/>
      <c r="N4" s="176"/>
      <c r="O4" s="176"/>
    </row>
    <row r="5" customFormat="false" ht="12.75" hidden="false" customHeight="false" outlineLevel="0" collapsed="false">
      <c r="A5" s="18" t="s">
        <v>51</v>
      </c>
      <c r="B5" s="18"/>
      <c r="C5" s="18"/>
      <c r="D5" s="18"/>
      <c r="E5" s="91" t="s">
        <v>106</v>
      </c>
      <c r="F5" s="91" t="s">
        <v>107</v>
      </c>
      <c r="G5" s="91" t="s">
        <v>108</v>
      </c>
      <c r="H5" s="91" t="s">
        <v>109</v>
      </c>
      <c r="I5" s="91" t="s">
        <v>56</v>
      </c>
      <c r="J5" s="35"/>
      <c r="K5" s="147"/>
      <c r="L5" s="147"/>
      <c r="M5" s="147"/>
      <c r="N5" s="176"/>
      <c r="O5" s="176"/>
    </row>
    <row r="6" customFormat="false" ht="12.75" hidden="false" customHeight="false" outlineLevel="0" collapsed="false">
      <c r="A6" s="21" t="s">
        <v>110</v>
      </c>
      <c r="B6" s="21"/>
      <c r="C6" s="21"/>
      <c r="D6" s="21"/>
      <c r="E6" s="91" t="s">
        <v>111</v>
      </c>
      <c r="F6" s="91" t="s">
        <v>111</v>
      </c>
      <c r="G6" s="91" t="s">
        <v>111</v>
      </c>
      <c r="H6" s="91" t="s">
        <v>111</v>
      </c>
      <c r="I6" s="91" t="s">
        <v>62</v>
      </c>
      <c r="J6" s="94" t="s">
        <v>63</v>
      </c>
      <c r="K6" s="94" t="s">
        <v>64</v>
      </c>
      <c r="L6" s="94" t="s">
        <v>65</v>
      </c>
      <c r="M6" s="148" t="s">
        <v>66</v>
      </c>
      <c r="N6" s="176"/>
      <c r="O6" s="176"/>
    </row>
    <row r="7" customFormat="false" ht="12.75" hidden="false" customHeight="false" outlineLevel="0" collapsed="false">
      <c r="A7" s="149"/>
      <c r="B7" s="35"/>
      <c r="E7" s="91" t="s">
        <v>112</v>
      </c>
      <c r="F7" s="91" t="s">
        <v>113</v>
      </c>
      <c r="G7" s="91" t="s">
        <v>113</v>
      </c>
      <c r="H7" s="91" t="s">
        <v>113</v>
      </c>
      <c r="I7" s="96" t="s">
        <v>73</v>
      </c>
      <c r="J7" s="150"/>
      <c r="K7" s="150"/>
      <c r="L7" s="150"/>
      <c r="M7" s="35"/>
      <c r="N7" s="176"/>
      <c r="O7" s="176"/>
    </row>
    <row r="8" customFormat="false" ht="12.75" hidden="false" customHeight="false" outlineLevel="0" collapsed="false">
      <c r="A8" s="33"/>
      <c r="B8" s="82"/>
      <c r="C8" s="100"/>
      <c r="D8" s="34"/>
      <c r="E8" s="31" t="s">
        <v>69</v>
      </c>
      <c r="F8" s="31" t="s">
        <v>70</v>
      </c>
      <c r="G8" s="152" t="s">
        <v>71</v>
      </c>
      <c r="H8" s="31" t="s">
        <v>72</v>
      </c>
      <c r="I8" s="101" t="s">
        <v>74</v>
      </c>
      <c r="J8" s="177"/>
      <c r="K8" s="177"/>
      <c r="L8" s="177"/>
      <c r="M8" s="82"/>
      <c r="N8" s="176"/>
      <c r="O8" s="176"/>
    </row>
    <row r="9" customFormat="false" ht="12.75" hidden="false" customHeight="false" outlineLevel="0" collapsed="false">
      <c r="A9" s="178" t="s">
        <v>119</v>
      </c>
      <c r="B9" s="179"/>
      <c r="D9" s="19"/>
      <c r="E9" s="92"/>
      <c r="F9" s="92"/>
      <c r="G9" s="97"/>
      <c r="H9" s="97"/>
      <c r="I9" s="97"/>
      <c r="J9" s="97"/>
      <c r="K9" s="97"/>
      <c r="L9" s="97"/>
      <c r="N9" s="176"/>
      <c r="O9" s="176"/>
    </row>
    <row r="10" customFormat="false" ht="12.75" hidden="false" customHeight="false" outlineLevel="0" collapsed="false">
      <c r="A10" s="160" t="s">
        <v>120</v>
      </c>
      <c r="B10" s="173"/>
      <c r="D10" s="22"/>
      <c r="E10" s="97"/>
      <c r="F10" s="97"/>
      <c r="G10" s="97"/>
      <c r="H10" s="97"/>
      <c r="I10" s="97"/>
      <c r="J10" s="97"/>
      <c r="K10" s="97"/>
      <c r="L10" s="97"/>
      <c r="N10" s="176"/>
      <c r="O10" s="176"/>
    </row>
    <row r="11" customFormat="false" ht="2.25" hidden="false" customHeight="true" outlineLevel="0" collapsed="false">
      <c r="A11" s="160"/>
      <c r="B11" s="173"/>
      <c r="D11" s="22"/>
      <c r="E11" s="97"/>
      <c r="F11" s="97"/>
      <c r="G11" s="97"/>
      <c r="H11" s="97"/>
      <c r="I11" s="97"/>
      <c r="J11" s="97"/>
      <c r="K11" s="97"/>
      <c r="L11" s="97"/>
      <c r="N11" s="176"/>
      <c r="O11" s="176"/>
    </row>
    <row r="12" customFormat="false" ht="12.75" hidden="false" customHeight="false" outlineLevel="0" collapsed="false">
      <c r="A12" s="120" t="s">
        <v>93</v>
      </c>
      <c r="B12" s="120"/>
      <c r="C12" s="120"/>
      <c r="D12" s="120"/>
      <c r="E12" s="180" t="n">
        <v>99.29</v>
      </c>
      <c r="F12" s="180" t="n">
        <v>0.21</v>
      </c>
      <c r="G12" s="180" t="n">
        <v>0.02</v>
      </c>
      <c r="H12" s="180" t="n">
        <v>0.02</v>
      </c>
      <c r="I12" s="180" t="n">
        <v>0.45</v>
      </c>
      <c r="J12" s="180" t="n">
        <v>0.26</v>
      </c>
      <c r="K12" s="180" t="n">
        <v>0.05</v>
      </c>
      <c r="L12" s="180" t="n">
        <v>0.49</v>
      </c>
      <c r="M12" s="180" t="n">
        <v>0.47</v>
      </c>
      <c r="N12" s="181"/>
      <c r="O12" s="181"/>
      <c r="P12" s="156"/>
      <c r="Q12" s="156"/>
      <c r="R12" s="156"/>
    </row>
    <row r="13" customFormat="false" ht="12.75" hidden="false" customHeight="false" outlineLevel="0" collapsed="false">
      <c r="A13" s="182" t="s">
        <v>25</v>
      </c>
      <c r="B13" s="173"/>
      <c r="C13" s="183"/>
      <c r="D13" s="184"/>
      <c r="E13" s="180"/>
      <c r="F13" s="180"/>
      <c r="G13" s="180"/>
      <c r="H13" s="180"/>
      <c r="I13" s="180"/>
      <c r="J13" s="180"/>
      <c r="K13" s="180"/>
      <c r="L13" s="180"/>
      <c r="M13" s="180"/>
      <c r="N13" s="181"/>
      <c r="O13" s="181"/>
      <c r="P13" s="156"/>
      <c r="Q13" s="156"/>
      <c r="R13" s="156"/>
    </row>
    <row r="14" customFormat="false" ht="12.75" hidden="false" customHeight="false" outlineLevel="0" collapsed="false">
      <c r="A14" s="120" t="s">
        <v>95</v>
      </c>
      <c r="B14" s="120"/>
      <c r="C14" s="120"/>
      <c r="D14" s="120"/>
      <c r="E14" s="180" t="n">
        <v>99.15</v>
      </c>
      <c r="F14" s="180" t="n">
        <v>0.27</v>
      </c>
      <c r="G14" s="180" t="n">
        <v>0.08</v>
      </c>
      <c r="H14" s="180" t="n">
        <v>0</v>
      </c>
      <c r="I14" s="180" t="n">
        <v>0.5</v>
      </c>
      <c r="J14" s="180" t="n">
        <v>0.35</v>
      </c>
      <c r="K14" s="180" t="n">
        <v>0.08</v>
      </c>
      <c r="L14" s="180" t="n">
        <v>0.58</v>
      </c>
      <c r="M14" s="180" t="n">
        <v>0.5</v>
      </c>
      <c r="N14" s="181"/>
      <c r="O14" s="181"/>
      <c r="P14" s="156"/>
      <c r="Q14" s="156"/>
      <c r="R14" s="156"/>
    </row>
    <row r="15" customFormat="false" ht="12.75" hidden="false" customHeight="false" outlineLevel="0" collapsed="false">
      <c r="A15" s="182" t="s">
        <v>121</v>
      </c>
      <c r="B15" s="173"/>
      <c r="C15" s="183"/>
      <c r="D15" s="184"/>
      <c r="E15" s="180"/>
      <c r="F15" s="180"/>
      <c r="G15" s="180"/>
      <c r="H15" s="180"/>
      <c r="I15" s="180"/>
      <c r="J15" s="180"/>
      <c r="K15" s="180"/>
      <c r="L15" s="180"/>
      <c r="M15" s="180"/>
      <c r="N15" s="181"/>
      <c r="O15" s="181"/>
      <c r="P15" s="156"/>
      <c r="Q15" s="156"/>
      <c r="R15" s="156"/>
    </row>
    <row r="16" customFormat="false" ht="12.75" hidden="false" customHeight="false" outlineLevel="0" collapsed="false">
      <c r="A16" s="120" t="s">
        <v>86</v>
      </c>
      <c r="B16" s="120"/>
      <c r="C16" s="120"/>
      <c r="D16" s="120"/>
      <c r="E16" s="180" t="n">
        <v>97.44</v>
      </c>
      <c r="F16" s="180" t="n">
        <v>1.69</v>
      </c>
      <c r="G16" s="180" t="n">
        <v>0.34</v>
      </c>
      <c r="H16" s="180" t="n">
        <v>0.04</v>
      </c>
      <c r="I16" s="180" t="n">
        <v>0.49</v>
      </c>
      <c r="J16" s="180" t="n">
        <v>2.07</v>
      </c>
      <c r="K16" s="180" t="n">
        <v>0.38</v>
      </c>
      <c r="L16" s="180" t="n">
        <v>0.87</v>
      </c>
      <c r="M16" s="180" t="n">
        <v>0.53</v>
      </c>
      <c r="N16" s="181"/>
      <c r="O16" s="181"/>
      <c r="P16" s="156"/>
      <c r="Q16" s="156"/>
      <c r="R16" s="156"/>
    </row>
    <row r="17" customFormat="false" ht="12.75" hidden="false" customHeight="false" outlineLevel="0" collapsed="false">
      <c r="A17" s="182" t="s">
        <v>87</v>
      </c>
      <c r="B17" s="173"/>
      <c r="C17" s="183"/>
      <c r="D17" s="184"/>
      <c r="E17" s="180"/>
      <c r="F17" s="180"/>
      <c r="G17" s="180"/>
      <c r="H17" s="180"/>
      <c r="I17" s="180"/>
      <c r="J17" s="180"/>
      <c r="K17" s="180"/>
      <c r="L17" s="180"/>
      <c r="M17" s="180"/>
      <c r="N17" s="181"/>
      <c r="O17" s="181"/>
    </row>
    <row r="18" customFormat="false" ht="11.25" hidden="false" customHeight="true" outlineLevel="0" collapsed="false">
      <c r="A18" s="136" t="s">
        <v>98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21.75" hidden="false" customHeight="true" outlineLevel="0" collapsed="false">
      <c r="A19" s="185" t="s">
        <v>99</v>
      </c>
      <c r="B19" s="185"/>
      <c r="C19" s="185"/>
      <c r="D19" s="185"/>
      <c r="E19" s="185"/>
      <c r="F19" s="185"/>
      <c r="G19" s="185"/>
      <c r="H19" s="185"/>
      <c r="I19" s="185"/>
      <c r="J19" s="185"/>
      <c r="K19" s="185"/>
      <c r="L19" s="185"/>
      <c r="M19" s="185"/>
    </row>
    <row r="20" customFormat="false" ht="11.25" hidden="false" customHeight="true" outlineLevel="0" collapsed="false">
      <c r="A20" s="137" t="s">
        <v>100</v>
      </c>
      <c r="B20" s="138"/>
      <c r="C20" s="138"/>
      <c r="D20" s="138"/>
      <c r="E20" s="138"/>
      <c r="F20" s="138"/>
      <c r="G20" s="138"/>
      <c r="H20" s="138"/>
      <c r="I20" s="138"/>
      <c r="J20" s="138"/>
      <c r="K20" s="138"/>
    </row>
    <row r="21" customFormat="false" ht="24" hidden="false" customHeight="true" outlineLevel="0" collapsed="false">
      <c r="A21" s="139" t="s">
        <v>101</v>
      </c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</row>
    <row r="22" s="7" customFormat="true" ht="12.75" hidden="false" customHeight="false" outlineLevel="0" collapsed="false">
      <c r="A22" s="140" t="s">
        <v>122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M22" s="186"/>
      <c r="N22" s="187"/>
      <c r="O22" s="187"/>
      <c r="P22" s="187"/>
      <c r="Q22" s="187"/>
    </row>
    <row r="23" customFormat="false" ht="12.75" hidden="false" customHeight="false" outlineLevel="0" collapsed="false">
      <c r="A23" s="175" t="s">
        <v>123</v>
      </c>
      <c r="B23" s="82"/>
      <c r="C23" s="82"/>
      <c r="D23" s="17"/>
      <c r="E23" s="17"/>
      <c r="F23" s="17"/>
      <c r="G23" s="17"/>
      <c r="H23" s="17"/>
      <c r="I23" s="17"/>
      <c r="J23" s="17"/>
      <c r="K23" s="17"/>
    </row>
    <row r="24" customFormat="false" ht="12" hidden="false" customHeight="true" outlineLevel="0" collapsed="false">
      <c r="D24" s="188"/>
      <c r="E24" s="189" t="s">
        <v>124</v>
      </c>
      <c r="F24" s="189"/>
      <c r="G24" s="189"/>
      <c r="H24" s="189"/>
      <c r="I24" s="189"/>
      <c r="J24" s="189"/>
      <c r="K24" s="189"/>
      <c r="L24" s="189"/>
      <c r="M24" s="189"/>
    </row>
    <row r="25" customFormat="false" ht="12" hidden="false" customHeight="true" outlineLevel="0" collapsed="false">
      <c r="E25" s="88" t="n">
        <v>0</v>
      </c>
      <c r="F25" s="88" t="n">
        <v>1</v>
      </c>
      <c r="G25" s="27" t="n">
        <v>2</v>
      </c>
      <c r="H25" s="88" t="n">
        <v>3</v>
      </c>
      <c r="I25" s="88" t="n">
        <v>4</v>
      </c>
      <c r="J25" s="190" t="s">
        <v>125</v>
      </c>
      <c r="K25" s="190"/>
      <c r="L25" s="190"/>
      <c r="M25" s="190"/>
    </row>
    <row r="26" customFormat="false" ht="12.75" hidden="false" customHeight="false" outlineLevel="0" collapsed="false">
      <c r="A26" s="18" t="s">
        <v>105</v>
      </c>
      <c r="B26" s="18"/>
      <c r="C26" s="18"/>
      <c r="D26" s="18"/>
      <c r="E26" s="88" t="s">
        <v>126</v>
      </c>
      <c r="F26" s="88" t="s">
        <v>127</v>
      </c>
      <c r="G26" s="88" t="s">
        <v>128</v>
      </c>
      <c r="H26" s="91" t="s">
        <v>109</v>
      </c>
      <c r="I26" s="23" t="s">
        <v>56</v>
      </c>
      <c r="J26" s="191" t="s">
        <v>63</v>
      </c>
      <c r="K26" s="192" t="s">
        <v>64</v>
      </c>
      <c r="L26" s="191" t="s">
        <v>65</v>
      </c>
      <c r="M26" s="193" t="s">
        <v>66</v>
      </c>
    </row>
    <row r="27" customFormat="false" ht="12" hidden="false" customHeight="true" outlineLevel="0" collapsed="false">
      <c r="A27" s="21" t="s">
        <v>110</v>
      </c>
      <c r="B27" s="21"/>
      <c r="C27" s="21"/>
      <c r="D27" s="21"/>
      <c r="E27" s="88" t="s">
        <v>129</v>
      </c>
      <c r="F27" s="88" t="s">
        <v>130</v>
      </c>
      <c r="G27" s="88" t="s">
        <v>131</v>
      </c>
      <c r="H27" s="91" t="s">
        <v>132</v>
      </c>
      <c r="I27" s="23" t="s">
        <v>62</v>
      </c>
      <c r="J27" s="191"/>
      <c r="K27" s="191"/>
      <c r="L27" s="191"/>
      <c r="M27" s="193"/>
    </row>
    <row r="28" customFormat="false" ht="12" hidden="false" customHeight="true" outlineLevel="0" collapsed="false">
      <c r="A28" s="194"/>
      <c r="B28" s="194"/>
      <c r="C28" s="194"/>
      <c r="D28" s="195"/>
      <c r="E28" s="96" t="s">
        <v>69</v>
      </c>
      <c r="F28" s="96" t="s">
        <v>70</v>
      </c>
      <c r="G28" s="88" t="s">
        <v>133</v>
      </c>
      <c r="H28" s="91" t="s">
        <v>134</v>
      </c>
      <c r="I28" s="96" t="s">
        <v>73</v>
      </c>
      <c r="J28" s="191"/>
      <c r="K28" s="191"/>
      <c r="L28" s="191"/>
      <c r="M28" s="193"/>
    </row>
    <row r="29" customFormat="false" ht="12.75" hidden="false" customHeight="false" outlineLevel="0" collapsed="false">
      <c r="A29" s="196"/>
      <c r="B29" s="196"/>
      <c r="C29" s="196"/>
      <c r="D29" s="197"/>
      <c r="E29" s="198"/>
      <c r="F29" s="198"/>
      <c r="G29" s="152" t="s">
        <v>71</v>
      </c>
      <c r="H29" s="32" t="s">
        <v>72</v>
      </c>
      <c r="I29" s="101" t="s">
        <v>74</v>
      </c>
      <c r="J29" s="191"/>
      <c r="K29" s="192"/>
      <c r="L29" s="192"/>
      <c r="M29" s="193"/>
    </row>
    <row r="30" customFormat="false" ht="12.75" hidden="false" customHeight="false" outlineLevel="0" collapsed="false">
      <c r="A30" s="199" t="s">
        <v>76</v>
      </c>
      <c r="B30" s="199"/>
      <c r="C30" s="199"/>
      <c r="D30" s="199"/>
      <c r="E30" s="110" t="n">
        <v>11.54</v>
      </c>
      <c r="F30" s="110" t="n">
        <v>69.58</v>
      </c>
      <c r="G30" s="110" t="n">
        <v>17.52</v>
      </c>
      <c r="H30" s="110" t="n">
        <v>1.08</v>
      </c>
      <c r="I30" s="110" t="n">
        <v>0.29</v>
      </c>
      <c r="J30" s="110" t="n">
        <v>88.18</v>
      </c>
      <c r="K30" s="110" t="n">
        <v>18.6</v>
      </c>
      <c r="L30" s="110" t="n">
        <v>18.88</v>
      </c>
      <c r="M30" s="110" t="n">
        <v>1.36</v>
      </c>
      <c r="N30" s="200"/>
      <c r="O30" s="156"/>
      <c r="P30" s="156"/>
      <c r="Q30" s="156"/>
      <c r="R30" s="201"/>
    </row>
    <row r="31" customFormat="false" ht="11.25" hidden="false" customHeight="true" outlineLevel="0" collapsed="false">
      <c r="A31" s="158" t="s">
        <v>77</v>
      </c>
      <c r="B31" s="90"/>
      <c r="E31" s="110"/>
      <c r="F31" s="110"/>
      <c r="G31" s="110"/>
      <c r="H31" s="110"/>
      <c r="I31" s="110"/>
      <c r="J31" s="110"/>
      <c r="K31" s="110"/>
      <c r="L31" s="110"/>
      <c r="M31" s="110"/>
      <c r="N31" s="156"/>
      <c r="O31" s="156"/>
      <c r="P31" s="156"/>
      <c r="Q31" s="156"/>
      <c r="R31" s="201"/>
    </row>
    <row r="32" customFormat="false" ht="12.75" hidden="false" customHeight="false" outlineLevel="0" collapsed="false">
      <c r="A32" s="108" t="s">
        <v>78</v>
      </c>
      <c r="B32" s="108"/>
      <c r="C32" s="108"/>
      <c r="D32" s="108"/>
      <c r="E32" s="110" t="n">
        <v>9.46</v>
      </c>
      <c r="F32" s="110" t="n">
        <v>73.3</v>
      </c>
      <c r="G32" s="110" t="n">
        <v>16.11</v>
      </c>
      <c r="H32" s="110" t="n">
        <v>0.89</v>
      </c>
      <c r="I32" s="110" t="n">
        <v>0.24</v>
      </c>
      <c r="J32" s="110" t="n">
        <v>90.29</v>
      </c>
      <c r="K32" s="110" t="n">
        <v>17</v>
      </c>
      <c r="L32" s="110" t="n">
        <v>17.24</v>
      </c>
      <c r="M32" s="110" t="n">
        <v>1.13</v>
      </c>
      <c r="N32" s="200"/>
      <c r="O32" s="200"/>
      <c r="P32" s="200"/>
      <c r="Q32" s="200"/>
      <c r="R32" s="201"/>
    </row>
    <row r="33" customFormat="false" ht="12.75" hidden="false" customHeight="false" outlineLevel="0" collapsed="false">
      <c r="A33" s="160" t="s">
        <v>79</v>
      </c>
      <c r="B33" s="202"/>
      <c r="E33" s="110"/>
      <c r="F33" s="110"/>
      <c r="G33" s="110"/>
      <c r="H33" s="110"/>
      <c r="I33" s="110"/>
      <c r="J33" s="110"/>
      <c r="K33" s="110"/>
      <c r="L33" s="110"/>
      <c r="M33" s="110"/>
      <c r="N33" s="200"/>
      <c r="O33" s="200"/>
      <c r="P33" s="200"/>
      <c r="Q33" s="200"/>
      <c r="R33" s="201"/>
    </row>
    <row r="34" customFormat="false" ht="12.75" hidden="false" customHeight="false" outlineLevel="0" collapsed="false">
      <c r="A34" s="203" t="s">
        <v>135</v>
      </c>
      <c r="B34" s="203"/>
      <c r="C34" s="203"/>
      <c r="D34" s="203"/>
      <c r="E34" s="118" t="n">
        <v>8.32</v>
      </c>
      <c r="F34" s="118" t="n">
        <v>75.01</v>
      </c>
      <c r="G34" s="118" t="n">
        <v>15.66</v>
      </c>
      <c r="H34" s="118" t="n">
        <v>0.84</v>
      </c>
      <c r="I34" s="118" t="n">
        <v>0.18</v>
      </c>
      <c r="J34" s="118" t="n">
        <v>91.5</v>
      </c>
      <c r="K34" s="118" t="n">
        <v>16.5</v>
      </c>
      <c r="L34" s="118" t="n">
        <v>16.68</v>
      </c>
      <c r="M34" s="118" t="n">
        <v>1.02</v>
      </c>
      <c r="N34" s="200"/>
      <c r="O34" s="200"/>
      <c r="P34" s="156"/>
      <c r="Q34" s="156"/>
      <c r="R34" s="204"/>
    </row>
    <row r="35" customFormat="false" ht="12.75" hidden="false" customHeight="false" outlineLevel="0" collapsed="false">
      <c r="A35" s="205" t="s">
        <v>81</v>
      </c>
      <c r="B35" s="202"/>
      <c r="C35" s="206"/>
      <c r="D35" s="206"/>
      <c r="E35" s="118"/>
      <c r="F35" s="118"/>
      <c r="G35" s="118"/>
      <c r="H35" s="118"/>
      <c r="I35" s="118"/>
      <c r="J35" s="118"/>
      <c r="K35" s="118"/>
      <c r="L35" s="118"/>
      <c r="M35" s="118"/>
      <c r="N35" s="200"/>
      <c r="O35" s="200"/>
      <c r="P35" s="156"/>
      <c r="Q35" s="156"/>
      <c r="R35" s="204"/>
    </row>
    <row r="36" customFormat="false" ht="12.75" hidden="false" customHeight="false" outlineLevel="0" collapsed="false">
      <c r="A36" s="203" t="s">
        <v>136</v>
      </c>
      <c r="B36" s="203"/>
      <c r="C36" s="203"/>
      <c r="D36" s="203"/>
      <c r="E36" s="118" t="n">
        <v>16.2</v>
      </c>
      <c r="F36" s="118" t="n">
        <v>58.66</v>
      </c>
      <c r="G36" s="118" t="n">
        <v>22.72</v>
      </c>
      <c r="H36" s="118" t="n">
        <v>1.39</v>
      </c>
      <c r="I36" s="118" t="n">
        <v>1.03</v>
      </c>
      <c r="J36" s="118" t="n">
        <v>82.78</v>
      </c>
      <c r="K36" s="118" t="n">
        <v>24.11</v>
      </c>
      <c r="L36" s="118" t="n">
        <v>25.14</v>
      </c>
      <c r="M36" s="118" t="n">
        <v>2.42</v>
      </c>
      <c r="N36" s="200"/>
      <c r="O36" s="200"/>
      <c r="P36" s="200"/>
      <c r="Q36" s="200"/>
      <c r="R36" s="204"/>
    </row>
    <row r="37" customFormat="false" ht="12.75" hidden="false" customHeight="false" outlineLevel="0" collapsed="false">
      <c r="A37" s="205" t="s">
        <v>83</v>
      </c>
      <c r="B37" s="207"/>
      <c r="C37" s="206"/>
      <c r="D37" s="206"/>
      <c r="E37" s="118"/>
      <c r="F37" s="118"/>
      <c r="G37" s="118"/>
      <c r="H37" s="118"/>
      <c r="I37" s="118"/>
      <c r="J37" s="118"/>
      <c r="K37" s="118"/>
      <c r="L37" s="118"/>
      <c r="M37" s="118"/>
      <c r="N37" s="200"/>
      <c r="O37" s="200"/>
      <c r="P37" s="200"/>
      <c r="Q37" s="200"/>
      <c r="R37" s="204"/>
    </row>
    <row r="38" customFormat="false" ht="12.75" hidden="false" customHeight="false" outlineLevel="0" collapsed="false">
      <c r="A38" s="203" t="s">
        <v>137</v>
      </c>
      <c r="B38" s="203"/>
      <c r="C38" s="203"/>
      <c r="D38" s="203"/>
      <c r="E38" s="118" t="n">
        <v>18.62</v>
      </c>
      <c r="F38" s="118" t="n">
        <v>65.18</v>
      </c>
      <c r="G38" s="118" t="n">
        <v>15.28</v>
      </c>
      <c r="H38" s="118" t="n">
        <v>0.81</v>
      </c>
      <c r="I38" s="118" t="n">
        <v>0.1</v>
      </c>
      <c r="J38" s="118" t="n">
        <v>81.28</v>
      </c>
      <c r="K38" s="118" t="n">
        <v>16.09</v>
      </c>
      <c r="L38" s="118" t="n">
        <v>16.19</v>
      </c>
      <c r="M38" s="118" t="n">
        <v>0.91</v>
      </c>
      <c r="N38" s="200"/>
      <c r="O38" s="200"/>
      <c r="P38" s="156"/>
      <c r="Q38" s="200"/>
      <c r="R38" s="204"/>
    </row>
    <row r="39" customFormat="false" ht="12.75" hidden="false" customHeight="false" outlineLevel="0" collapsed="false">
      <c r="A39" s="205" t="s">
        <v>85</v>
      </c>
      <c r="B39" s="202"/>
      <c r="C39" s="206"/>
      <c r="D39" s="206"/>
      <c r="E39" s="118"/>
      <c r="F39" s="118"/>
      <c r="G39" s="118"/>
      <c r="H39" s="118"/>
      <c r="I39" s="118"/>
      <c r="J39" s="118"/>
      <c r="K39" s="118"/>
      <c r="L39" s="118"/>
      <c r="M39" s="118"/>
      <c r="N39" s="200"/>
      <c r="O39" s="200"/>
      <c r="P39" s="156"/>
      <c r="Q39" s="200"/>
      <c r="R39" s="204"/>
    </row>
    <row r="40" customFormat="false" ht="12.75" hidden="false" customHeight="false" outlineLevel="0" collapsed="false">
      <c r="A40" s="203" t="s">
        <v>138</v>
      </c>
      <c r="B40" s="203"/>
      <c r="C40" s="203"/>
      <c r="D40" s="203"/>
      <c r="E40" s="118" t="n">
        <v>17.14</v>
      </c>
      <c r="F40" s="118" t="n">
        <v>68.98</v>
      </c>
      <c r="G40" s="118" t="n">
        <v>12.45</v>
      </c>
      <c r="H40" s="118" t="n">
        <v>1.02</v>
      </c>
      <c r="I40" s="118" t="n">
        <v>0.41</v>
      </c>
      <c r="J40" s="118" t="n">
        <v>82.45</v>
      </c>
      <c r="K40" s="118" t="n">
        <v>13.47</v>
      </c>
      <c r="L40" s="118" t="n">
        <v>13.88</v>
      </c>
      <c r="M40" s="118" t="n">
        <v>1.43</v>
      </c>
      <c r="N40" s="156"/>
      <c r="O40" s="156"/>
      <c r="P40" s="156"/>
      <c r="Q40" s="156"/>
      <c r="R40" s="204"/>
    </row>
    <row r="41" customFormat="false" ht="12.75" hidden="false" customHeight="false" outlineLevel="0" collapsed="false">
      <c r="A41" s="167" t="s">
        <v>87</v>
      </c>
      <c r="B41" s="202"/>
      <c r="E41" s="118"/>
      <c r="F41" s="118"/>
      <c r="G41" s="118"/>
      <c r="H41" s="118"/>
      <c r="I41" s="118"/>
      <c r="J41" s="118"/>
      <c r="K41" s="118"/>
      <c r="L41" s="118"/>
      <c r="M41" s="118"/>
      <c r="N41" s="156"/>
      <c r="O41" s="156"/>
      <c r="P41" s="156"/>
      <c r="Q41" s="156"/>
      <c r="R41" s="204"/>
    </row>
    <row r="42" customFormat="false" ht="12.75" hidden="false" customHeight="false" outlineLevel="0" collapsed="false">
      <c r="A42" s="108" t="s">
        <v>88</v>
      </c>
      <c r="B42" s="108"/>
      <c r="C42" s="108"/>
      <c r="D42" s="108"/>
      <c r="E42" s="110" t="n">
        <v>15.34</v>
      </c>
      <c r="F42" s="110" t="n">
        <v>62.77</v>
      </c>
      <c r="G42" s="110" t="n">
        <v>20.11</v>
      </c>
      <c r="H42" s="110" t="n">
        <v>1.42</v>
      </c>
      <c r="I42" s="110" t="n">
        <v>0.37</v>
      </c>
      <c r="J42" s="110" t="n">
        <v>84.29</v>
      </c>
      <c r="K42" s="110" t="n">
        <v>21.53</v>
      </c>
      <c r="L42" s="110" t="n">
        <v>21.89</v>
      </c>
      <c r="M42" s="110" t="n">
        <v>1.79</v>
      </c>
      <c r="N42" s="200"/>
      <c r="O42" s="200"/>
      <c r="P42" s="156"/>
      <c r="Q42" s="200"/>
      <c r="R42" s="201"/>
    </row>
    <row r="43" customFormat="false" ht="12.75" hidden="false" customHeight="false" outlineLevel="0" collapsed="false">
      <c r="A43" s="160" t="s">
        <v>89</v>
      </c>
      <c r="B43" s="173"/>
      <c r="E43" s="110"/>
      <c r="F43" s="110"/>
      <c r="G43" s="110"/>
      <c r="H43" s="110"/>
      <c r="I43" s="110"/>
      <c r="J43" s="110"/>
      <c r="K43" s="110"/>
      <c r="L43" s="110"/>
      <c r="M43" s="110"/>
      <c r="N43" s="200"/>
      <c r="O43" s="200"/>
      <c r="P43" s="156"/>
      <c r="Q43" s="200"/>
      <c r="R43" s="201"/>
    </row>
    <row r="44" customFormat="false" ht="12" hidden="false" customHeight="true" outlineLevel="0" collapsed="false">
      <c r="A44" s="120" t="s">
        <v>17</v>
      </c>
      <c r="B44" s="120"/>
      <c r="C44" s="120"/>
      <c r="D44" s="120"/>
      <c r="E44" s="118" t="n">
        <v>33.41</v>
      </c>
      <c r="F44" s="118" t="n">
        <v>58.98</v>
      </c>
      <c r="G44" s="118" t="n">
        <v>7.07</v>
      </c>
      <c r="H44" s="118" t="n">
        <v>0.54</v>
      </c>
      <c r="I44" s="118" t="n">
        <v>0</v>
      </c>
      <c r="J44" s="118" t="n">
        <v>66.59</v>
      </c>
      <c r="K44" s="118" t="n">
        <v>7.6</v>
      </c>
      <c r="L44" s="118" t="n">
        <v>7.6</v>
      </c>
      <c r="M44" s="118" t="n">
        <v>0.54</v>
      </c>
      <c r="N44" s="156"/>
      <c r="O44" s="156"/>
      <c r="P44" s="156"/>
      <c r="Q44" s="156"/>
      <c r="R44" s="204"/>
    </row>
    <row r="45" customFormat="false" ht="12.75" hidden="false" customHeight="false" outlineLevel="0" collapsed="false">
      <c r="A45" s="182" t="s">
        <v>23</v>
      </c>
      <c r="B45" s="173"/>
      <c r="C45" s="183"/>
      <c r="D45" s="183"/>
      <c r="E45" s="118"/>
      <c r="F45" s="118"/>
      <c r="G45" s="118"/>
      <c r="H45" s="118"/>
      <c r="I45" s="118"/>
      <c r="J45" s="118"/>
      <c r="K45" s="118"/>
      <c r="L45" s="118"/>
      <c r="M45" s="118"/>
      <c r="N45" s="156"/>
      <c r="O45" s="156"/>
      <c r="P45" s="156"/>
      <c r="Q45" s="156"/>
      <c r="R45" s="204"/>
    </row>
    <row r="46" customFormat="false" ht="12.75" hidden="false" customHeight="false" outlineLevel="0" collapsed="false">
      <c r="A46" s="120" t="s">
        <v>91</v>
      </c>
      <c r="B46" s="120"/>
      <c r="C46" s="120"/>
      <c r="D46" s="120"/>
      <c r="E46" s="118" t="n">
        <v>4.72</v>
      </c>
      <c r="F46" s="118" t="n">
        <v>60.06</v>
      </c>
      <c r="G46" s="118" t="n">
        <v>34.17</v>
      </c>
      <c r="H46" s="118" t="n">
        <v>0.82</v>
      </c>
      <c r="I46" s="118" t="n">
        <v>0.23</v>
      </c>
      <c r="J46" s="118" t="n">
        <v>95.05</v>
      </c>
      <c r="K46" s="118" t="n">
        <v>34.99</v>
      </c>
      <c r="L46" s="118" t="n">
        <v>35.22</v>
      </c>
      <c r="M46" s="118" t="n">
        <v>1.05</v>
      </c>
      <c r="N46" s="156"/>
      <c r="O46" s="156"/>
      <c r="P46" s="156"/>
      <c r="Q46" s="156"/>
      <c r="R46" s="204"/>
    </row>
    <row r="47" customFormat="false" ht="12.75" hidden="false" customHeight="false" outlineLevel="0" collapsed="false">
      <c r="A47" s="182" t="s">
        <v>24</v>
      </c>
      <c r="B47" s="173"/>
      <c r="C47" s="183"/>
      <c r="D47" s="183"/>
      <c r="E47" s="118"/>
      <c r="F47" s="118"/>
      <c r="G47" s="118"/>
      <c r="H47" s="118"/>
      <c r="I47" s="118"/>
      <c r="J47" s="118"/>
      <c r="K47" s="118"/>
      <c r="L47" s="118"/>
      <c r="M47" s="118"/>
      <c r="N47" s="156"/>
      <c r="O47" s="156"/>
      <c r="P47" s="156"/>
      <c r="Q47" s="156"/>
      <c r="R47" s="204"/>
    </row>
    <row r="48" customFormat="false" ht="12.75" hidden="false" customHeight="false" outlineLevel="0" collapsed="false">
      <c r="A48" s="120" t="s">
        <v>93</v>
      </c>
      <c r="B48" s="120"/>
      <c r="C48" s="120"/>
      <c r="D48" s="120"/>
      <c r="E48" s="118" t="n">
        <v>7.49</v>
      </c>
      <c r="F48" s="118" t="n">
        <v>65.8</v>
      </c>
      <c r="G48" s="118" t="n">
        <v>25.08</v>
      </c>
      <c r="H48" s="118" t="n">
        <v>1.18</v>
      </c>
      <c r="I48" s="118" t="n">
        <v>0.45</v>
      </c>
      <c r="J48" s="118" t="n">
        <v>92.06</v>
      </c>
      <c r="K48" s="118" t="n">
        <v>26.26</v>
      </c>
      <c r="L48" s="118" t="n">
        <v>26.7</v>
      </c>
      <c r="M48" s="118" t="n">
        <v>1.63</v>
      </c>
      <c r="N48" s="156"/>
      <c r="O48" s="156"/>
      <c r="P48" s="156"/>
      <c r="Q48" s="156"/>
      <c r="R48" s="204"/>
    </row>
    <row r="49" customFormat="false" ht="12" hidden="false" customHeight="true" outlineLevel="0" collapsed="false">
      <c r="A49" s="182" t="s">
        <v>25</v>
      </c>
      <c r="B49" s="173"/>
      <c r="C49" s="183"/>
      <c r="D49" s="184"/>
      <c r="E49" s="118"/>
      <c r="F49" s="118"/>
      <c r="G49" s="118"/>
      <c r="H49" s="118"/>
      <c r="I49" s="118"/>
      <c r="J49" s="118"/>
      <c r="K49" s="118"/>
      <c r="L49" s="118"/>
      <c r="M49" s="118"/>
      <c r="N49" s="156"/>
      <c r="O49" s="156"/>
      <c r="P49" s="156"/>
      <c r="Q49" s="156"/>
      <c r="R49" s="204"/>
    </row>
    <row r="50" customFormat="false" ht="12.75" hidden="false" customHeight="false" outlineLevel="0" collapsed="false">
      <c r="A50" s="120" t="s">
        <v>95</v>
      </c>
      <c r="B50" s="120"/>
      <c r="C50" s="120"/>
      <c r="D50" s="120"/>
      <c r="E50" s="118" t="n">
        <v>20.87</v>
      </c>
      <c r="F50" s="118" t="n">
        <v>67.39</v>
      </c>
      <c r="G50" s="118" t="n">
        <v>9.54</v>
      </c>
      <c r="H50" s="118" t="n">
        <v>1.7</v>
      </c>
      <c r="I50" s="118" t="n">
        <v>0.5</v>
      </c>
      <c r="J50" s="118" t="n">
        <v>78.63</v>
      </c>
      <c r="K50" s="118" t="n">
        <v>11.24</v>
      </c>
      <c r="L50" s="118" t="n">
        <v>11.75</v>
      </c>
      <c r="M50" s="118" t="n">
        <v>2.2</v>
      </c>
      <c r="N50" s="200"/>
      <c r="O50" s="156"/>
      <c r="P50" s="156"/>
      <c r="Q50" s="200"/>
      <c r="R50" s="201"/>
    </row>
    <row r="51" customFormat="false" ht="12.75" hidden="false" customHeight="false" outlineLevel="0" collapsed="false">
      <c r="A51" s="182" t="s">
        <v>121</v>
      </c>
      <c r="B51" s="173"/>
      <c r="C51" s="183"/>
      <c r="D51" s="184"/>
      <c r="E51" s="118"/>
      <c r="F51" s="118"/>
      <c r="G51" s="118"/>
      <c r="H51" s="118"/>
      <c r="I51" s="118"/>
      <c r="J51" s="118"/>
      <c r="K51" s="118"/>
      <c r="L51" s="118"/>
      <c r="M51" s="118"/>
      <c r="N51" s="156"/>
      <c r="O51" s="156"/>
      <c r="P51" s="156"/>
      <c r="Q51" s="156"/>
      <c r="R51" s="204"/>
    </row>
    <row r="52" customFormat="false" ht="12.75" hidden="false" customHeight="false" outlineLevel="0" collapsed="false">
      <c r="A52" s="120" t="s">
        <v>86</v>
      </c>
      <c r="B52" s="120"/>
      <c r="C52" s="120"/>
      <c r="D52" s="120"/>
      <c r="E52" s="118" t="n">
        <v>23.33</v>
      </c>
      <c r="F52" s="118" t="n">
        <v>58.9</v>
      </c>
      <c r="G52" s="118" t="n">
        <v>14.49</v>
      </c>
      <c r="H52" s="118" t="n">
        <v>2.79</v>
      </c>
      <c r="I52" s="118" t="n">
        <v>0.49</v>
      </c>
      <c r="J52" s="118" t="n">
        <v>76.18</v>
      </c>
      <c r="K52" s="118" t="n">
        <v>17.28</v>
      </c>
      <c r="L52" s="118" t="n">
        <v>17.76</v>
      </c>
      <c r="M52" s="118" t="n">
        <v>3.27</v>
      </c>
      <c r="N52" s="156"/>
      <c r="O52" s="156"/>
      <c r="P52" s="156"/>
      <c r="Q52" s="200"/>
      <c r="R52" s="201"/>
    </row>
    <row r="53" customFormat="false" ht="12.75" hidden="false" customHeight="false" outlineLevel="0" collapsed="false">
      <c r="A53" s="182" t="s">
        <v>87</v>
      </c>
      <c r="B53" s="173"/>
      <c r="C53" s="183"/>
      <c r="D53" s="184"/>
      <c r="E53" s="110"/>
      <c r="F53" s="110"/>
      <c r="G53" s="110"/>
      <c r="H53" s="110"/>
      <c r="I53" s="110"/>
      <c r="J53" s="110"/>
      <c r="K53" s="110"/>
      <c r="L53" s="110"/>
      <c r="M53" s="110"/>
      <c r="N53" s="156"/>
      <c r="O53" s="156"/>
    </row>
    <row r="54" customFormat="false" ht="11.25" hidden="false" customHeight="true" outlineLevel="0" collapsed="false">
      <c r="A54" s="208" t="s">
        <v>139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customFormat="false" ht="21.75" hidden="false" customHeight="true" outlineLevel="0" collapsed="false">
      <c r="A55" s="185" t="s">
        <v>99</v>
      </c>
      <c r="B55" s="185"/>
      <c r="C55" s="185"/>
      <c r="D55" s="185"/>
      <c r="E55" s="185"/>
      <c r="F55" s="185"/>
      <c r="G55" s="185"/>
      <c r="H55" s="185"/>
      <c r="I55" s="185"/>
      <c r="J55" s="185"/>
      <c r="K55" s="185"/>
      <c r="L55" s="185"/>
      <c r="M55" s="185"/>
    </row>
    <row r="56" customFormat="false" ht="11.25" hidden="false" customHeight="true" outlineLevel="0" collapsed="false">
      <c r="A56" s="137" t="s">
        <v>100</v>
      </c>
      <c r="B56" s="138"/>
      <c r="C56" s="138"/>
      <c r="D56" s="138"/>
      <c r="E56" s="138"/>
      <c r="F56" s="138"/>
      <c r="G56" s="138"/>
      <c r="H56" s="138"/>
      <c r="I56" s="138"/>
      <c r="J56" s="138"/>
      <c r="K56" s="138"/>
    </row>
    <row r="57" customFormat="false" ht="22.5" hidden="false" customHeight="true" outlineLevel="0" collapsed="false">
      <c r="A57" s="139" t="s">
        <v>101</v>
      </c>
      <c r="B57" s="139"/>
      <c r="C57" s="139"/>
      <c r="D57" s="139"/>
      <c r="E57" s="139"/>
      <c r="F57" s="139"/>
      <c r="G57" s="139"/>
      <c r="H57" s="139"/>
      <c r="I57" s="139"/>
      <c r="J57" s="139"/>
      <c r="K57" s="139"/>
      <c r="L57" s="139"/>
      <c r="M57" s="139"/>
    </row>
    <row r="58" customFormat="false" ht="11.25" hidden="false" customHeight="true" outlineLevel="0" collapsed="false">
      <c r="M58" s="1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</row>
    <row r="59" customFormat="false" ht="12.75" hidden="false" customHeight="false" outlineLevel="0" collapsed="false">
      <c r="M59" s="1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</row>
    <row r="60" customFormat="false" ht="12.75" hidden="false" customHeight="false" outlineLevel="0" collapsed="false">
      <c r="A60" s="206"/>
      <c r="B60" s="206"/>
      <c r="C60" s="206"/>
      <c r="D60" s="206"/>
      <c r="E60" s="206"/>
      <c r="F60" s="206"/>
      <c r="G60" s="206"/>
      <c r="H60" s="206"/>
      <c r="I60" s="206"/>
      <c r="J60" s="206"/>
      <c r="K60" s="206"/>
      <c r="L60" s="206"/>
      <c r="M60" s="194"/>
    </row>
    <row r="61" customFormat="false" ht="12.75" hidden="false" customHeight="false" outlineLevel="0" collapsed="false">
      <c r="A61" s="206"/>
      <c r="B61" s="206"/>
      <c r="C61" s="206"/>
      <c r="D61" s="206"/>
      <c r="E61" s="206"/>
      <c r="F61" s="206"/>
      <c r="G61" s="206"/>
      <c r="H61" s="206"/>
      <c r="I61" s="206"/>
      <c r="J61" s="206"/>
      <c r="K61" s="206"/>
      <c r="L61" s="206"/>
      <c r="M61" s="194"/>
    </row>
    <row r="62" customFormat="false" ht="12.75" hidden="false" customHeight="false" outlineLevel="0" collapsed="false">
      <c r="A62" s="206"/>
      <c r="B62" s="206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194"/>
    </row>
    <row r="63" customFormat="false" ht="12.75" hidden="false" customHeight="false" outlineLevel="0" collapsed="false">
      <c r="A63" s="206"/>
      <c r="B63" s="206"/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194"/>
    </row>
    <row r="64" customFormat="false" ht="12.75" hidden="false" customHeight="false" outlineLevel="0" collapsed="false">
      <c r="A64" s="206"/>
      <c r="B64" s="206"/>
      <c r="C64" s="206"/>
      <c r="D64" s="206"/>
      <c r="E64" s="206"/>
      <c r="F64" s="206"/>
      <c r="G64" s="206"/>
      <c r="H64" s="206"/>
      <c r="I64" s="206"/>
      <c r="J64" s="206"/>
      <c r="K64" s="206"/>
      <c r="L64" s="206"/>
      <c r="M64" s="194"/>
    </row>
    <row r="65" customFormat="false" ht="12.75" hidden="false" customHeight="false" outlineLevel="0" collapsed="false">
      <c r="A65" s="206"/>
      <c r="B65" s="206"/>
      <c r="C65" s="206"/>
      <c r="D65" s="206"/>
      <c r="E65" s="206"/>
      <c r="F65" s="206"/>
      <c r="G65" s="206"/>
      <c r="H65" s="206"/>
      <c r="I65" s="206"/>
      <c r="J65" s="206"/>
      <c r="K65" s="206"/>
      <c r="L65" s="206"/>
      <c r="M65" s="194"/>
    </row>
    <row r="66" customFormat="false" ht="12.75" hidden="false" customHeight="false" outlineLevel="0" collapsed="false">
      <c r="A66" s="206"/>
      <c r="B66" s="206"/>
      <c r="C66" s="206"/>
      <c r="D66" s="206"/>
      <c r="E66" s="206"/>
      <c r="F66" s="206"/>
      <c r="G66" s="206"/>
      <c r="H66" s="206"/>
      <c r="I66" s="206"/>
      <c r="J66" s="206"/>
      <c r="K66" s="206"/>
      <c r="L66" s="206"/>
      <c r="M66" s="194"/>
    </row>
    <row r="67" customFormat="false" ht="12.75" hidden="false" customHeight="false" outlineLevel="0" collapsed="false">
      <c r="A67" s="206"/>
      <c r="B67" s="206"/>
      <c r="C67" s="206"/>
      <c r="D67" s="206"/>
      <c r="E67" s="206"/>
      <c r="F67" s="206"/>
      <c r="G67" s="206"/>
      <c r="H67" s="206"/>
      <c r="I67" s="206"/>
      <c r="J67" s="206"/>
      <c r="K67" s="206"/>
      <c r="L67" s="206"/>
      <c r="M67" s="194"/>
    </row>
    <row r="68" customFormat="false" ht="12.75" hidden="false" customHeight="false" outlineLevel="0" collapsed="false">
      <c r="A68" s="206"/>
      <c r="B68" s="206"/>
      <c r="C68" s="206"/>
      <c r="D68" s="206"/>
      <c r="E68" s="206"/>
      <c r="F68" s="206"/>
      <c r="G68" s="206"/>
      <c r="H68" s="206"/>
      <c r="I68" s="206"/>
      <c r="J68" s="206"/>
      <c r="K68" s="206"/>
      <c r="L68" s="206"/>
      <c r="M68" s="194"/>
    </row>
    <row r="69" customFormat="false" ht="12.75" hidden="false" customHeight="false" outlineLevel="0" collapsed="false">
      <c r="A69" s="206"/>
      <c r="B69" s="206"/>
      <c r="C69" s="206"/>
      <c r="D69" s="206"/>
      <c r="E69" s="206"/>
      <c r="F69" s="206"/>
      <c r="G69" s="206"/>
      <c r="H69" s="206"/>
      <c r="I69" s="206"/>
      <c r="J69" s="206"/>
      <c r="K69" s="206"/>
      <c r="L69" s="206"/>
      <c r="M69" s="194"/>
    </row>
    <row r="70" customFormat="false" ht="12.75" hidden="false" customHeight="false" outlineLevel="0" collapsed="false">
      <c r="A70" s="206"/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L70" s="206"/>
      <c r="M70" s="194"/>
    </row>
    <row r="71" customFormat="false" ht="12.75" hidden="false" customHeight="false" outlineLevel="0" collapsed="false">
      <c r="A71" s="206"/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L71" s="206"/>
      <c r="M71" s="194"/>
    </row>
    <row r="72" customFormat="false" ht="12.75" hidden="false" customHeight="false" outlineLevel="0" collapsed="false">
      <c r="A72" s="206"/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L72" s="206"/>
      <c r="M72" s="194"/>
    </row>
    <row r="73" customFormat="false" ht="12.75" hidden="false" customHeight="false" outlineLevel="0" collapsed="false">
      <c r="A73" s="206"/>
      <c r="B73" s="206"/>
      <c r="C73" s="206"/>
      <c r="D73" s="206"/>
      <c r="E73" s="206"/>
      <c r="F73" s="206"/>
      <c r="G73" s="206"/>
      <c r="H73" s="206"/>
      <c r="I73" s="206"/>
      <c r="J73" s="206"/>
      <c r="K73" s="206"/>
      <c r="L73" s="206"/>
      <c r="M73" s="194"/>
    </row>
    <row r="74" customFormat="false" ht="12.75" hidden="false" customHeight="false" outlineLevel="0" collapsed="false">
      <c r="A74" s="206"/>
      <c r="B74" s="206"/>
      <c r="C74" s="206"/>
      <c r="D74" s="206"/>
      <c r="E74" s="206"/>
      <c r="F74" s="206"/>
      <c r="G74" s="206"/>
      <c r="H74" s="206"/>
      <c r="I74" s="206"/>
      <c r="J74" s="206"/>
      <c r="K74" s="206"/>
      <c r="L74" s="206"/>
      <c r="M74" s="194"/>
    </row>
    <row r="75" customFormat="false" ht="12.75" hidden="false" customHeight="false" outlineLevel="0" collapsed="false">
      <c r="A75" s="206"/>
      <c r="B75" s="206"/>
      <c r="C75" s="206"/>
      <c r="D75" s="206"/>
      <c r="E75" s="206"/>
      <c r="F75" s="206"/>
      <c r="G75" s="206"/>
      <c r="H75" s="206"/>
      <c r="I75" s="206"/>
      <c r="J75" s="206"/>
      <c r="K75" s="206"/>
      <c r="L75" s="206"/>
      <c r="M75" s="194"/>
    </row>
    <row r="76" customFormat="false" ht="12.75" hidden="false" customHeight="false" outlineLevel="0" collapsed="false">
      <c r="A76" s="206"/>
      <c r="B76" s="206"/>
      <c r="C76" s="206"/>
      <c r="D76" s="206"/>
      <c r="E76" s="206"/>
      <c r="F76" s="206"/>
      <c r="G76" s="206"/>
      <c r="H76" s="206"/>
      <c r="I76" s="206"/>
      <c r="J76" s="206"/>
      <c r="K76" s="206"/>
      <c r="L76" s="206"/>
      <c r="M76" s="194"/>
    </row>
    <row r="77" customFormat="false" ht="12.75" hidden="false" customHeight="false" outlineLevel="0" collapsed="false">
      <c r="A77" s="206"/>
      <c r="B77" s="206"/>
      <c r="C77" s="206"/>
      <c r="D77" s="206"/>
      <c r="E77" s="206"/>
      <c r="F77" s="206"/>
      <c r="G77" s="206"/>
      <c r="H77" s="206"/>
      <c r="I77" s="206"/>
      <c r="J77" s="206"/>
      <c r="K77" s="206"/>
      <c r="L77" s="206"/>
      <c r="M77" s="194"/>
    </row>
    <row r="78" customFormat="false" ht="12.75" hidden="false" customHeight="false" outlineLevel="0" collapsed="false">
      <c r="A78" s="206"/>
      <c r="B78" s="206"/>
      <c r="C78" s="206"/>
      <c r="D78" s="206"/>
      <c r="E78" s="206"/>
      <c r="F78" s="206"/>
      <c r="G78" s="206"/>
      <c r="H78" s="206"/>
      <c r="I78" s="206"/>
      <c r="J78" s="206"/>
      <c r="K78" s="206"/>
      <c r="L78" s="206"/>
      <c r="M78" s="194"/>
    </row>
    <row r="79" customFormat="false" ht="12.75" hidden="false" customHeight="false" outlineLevel="0" collapsed="false">
      <c r="A79" s="206"/>
      <c r="B79" s="206"/>
      <c r="C79" s="206"/>
      <c r="D79" s="206"/>
      <c r="E79" s="206"/>
      <c r="F79" s="206"/>
      <c r="G79" s="206"/>
      <c r="H79" s="206"/>
      <c r="I79" s="206"/>
      <c r="J79" s="206"/>
      <c r="K79" s="206"/>
      <c r="L79" s="206"/>
      <c r="M79" s="194"/>
    </row>
    <row r="80" customFormat="false" ht="12.75" hidden="false" customHeight="false" outlineLevel="0" collapsed="false">
      <c r="A80" s="206"/>
      <c r="B80" s="206"/>
      <c r="C80" s="206"/>
      <c r="D80" s="206"/>
      <c r="E80" s="206"/>
      <c r="F80" s="206"/>
      <c r="G80" s="206"/>
      <c r="H80" s="206"/>
      <c r="I80" s="206"/>
      <c r="J80" s="206"/>
      <c r="K80" s="206"/>
      <c r="L80" s="206"/>
      <c r="M80" s="194"/>
    </row>
    <row r="81" customFormat="false" ht="12.75" hidden="false" customHeight="false" outlineLevel="0" collapsed="false">
      <c r="A81" s="206"/>
      <c r="B81" s="206"/>
      <c r="C81" s="206"/>
      <c r="D81" s="206"/>
      <c r="E81" s="206"/>
      <c r="F81" s="206"/>
      <c r="G81" s="206"/>
      <c r="H81" s="206"/>
      <c r="I81" s="206"/>
      <c r="J81" s="206"/>
      <c r="K81" s="206"/>
      <c r="L81" s="206"/>
      <c r="M81" s="194"/>
    </row>
    <row r="82" customFormat="false" ht="12.75" hidden="false" customHeight="false" outlineLevel="0" collapsed="false">
      <c r="A82" s="206"/>
      <c r="B82" s="206"/>
      <c r="C82" s="206"/>
      <c r="D82" s="206"/>
      <c r="E82" s="206"/>
      <c r="F82" s="206"/>
      <c r="G82" s="206"/>
      <c r="H82" s="206"/>
      <c r="I82" s="206"/>
      <c r="J82" s="206"/>
      <c r="K82" s="206"/>
      <c r="L82" s="206"/>
      <c r="M82" s="194"/>
    </row>
    <row r="83" customFormat="false" ht="12.75" hidden="false" customHeight="false" outlineLevel="0" collapsed="false">
      <c r="A83" s="206"/>
      <c r="B83" s="206"/>
      <c r="C83" s="206"/>
      <c r="D83" s="206"/>
      <c r="E83" s="206"/>
      <c r="F83" s="206"/>
      <c r="G83" s="206"/>
      <c r="H83" s="206"/>
      <c r="I83" s="206"/>
      <c r="J83" s="206"/>
      <c r="K83" s="206"/>
      <c r="L83" s="206"/>
      <c r="M83" s="194"/>
    </row>
    <row r="84" customFormat="false" ht="12.75" hidden="false" customHeight="false" outlineLevel="0" collapsed="false">
      <c r="A84" s="206"/>
      <c r="B84" s="206"/>
      <c r="C84" s="206"/>
      <c r="D84" s="206"/>
      <c r="E84" s="206"/>
      <c r="F84" s="206"/>
      <c r="G84" s="206"/>
      <c r="H84" s="206"/>
      <c r="I84" s="206"/>
      <c r="J84" s="206"/>
      <c r="K84" s="206"/>
      <c r="L84" s="206"/>
      <c r="M84" s="194"/>
    </row>
    <row r="85" customFormat="false" ht="12.75" hidden="false" customHeight="false" outlineLevel="0" collapsed="false">
      <c r="A85" s="206"/>
      <c r="B85" s="206"/>
      <c r="C85" s="206"/>
      <c r="D85" s="206"/>
      <c r="E85" s="206"/>
      <c r="F85" s="206"/>
      <c r="G85" s="206"/>
      <c r="H85" s="206"/>
      <c r="I85" s="206"/>
      <c r="J85" s="206"/>
      <c r="K85" s="206"/>
      <c r="L85" s="206"/>
      <c r="M85" s="194"/>
    </row>
    <row r="86" customFormat="false" ht="12.75" hidden="false" customHeight="false" outlineLevel="0" collapsed="false">
      <c r="A86" s="206"/>
      <c r="B86" s="206"/>
      <c r="C86" s="206"/>
      <c r="D86" s="206"/>
      <c r="E86" s="206"/>
      <c r="F86" s="206"/>
      <c r="G86" s="206"/>
      <c r="H86" s="206"/>
      <c r="I86" s="206"/>
      <c r="J86" s="206"/>
      <c r="K86" s="206"/>
      <c r="L86" s="206"/>
      <c r="M86" s="194"/>
    </row>
    <row r="87" customFormat="false" ht="12.75" hidden="false" customHeight="false" outlineLevel="0" collapsed="false">
      <c r="A87" s="206"/>
      <c r="B87" s="206"/>
      <c r="C87" s="206"/>
      <c r="D87" s="206"/>
      <c r="E87" s="206"/>
      <c r="F87" s="206"/>
      <c r="G87" s="206"/>
      <c r="H87" s="206"/>
      <c r="I87" s="206"/>
      <c r="J87" s="206"/>
      <c r="K87" s="206"/>
      <c r="L87" s="206"/>
      <c r="M87" s="194"/>
    </row>
    <row r="88" customFormat="false" ht="12.75" hidden="false" customHeight="false" outlineLevel="0" collapsed="false">
      <c r="A88" s="206"/>
      <c r="B88" s="206"/>
      <c r="C88" s="206"/>
      <c r="D88" s="206"/>
      <c r="E88" s="206"/>
      <c r="F88" s="206"/>
      <c r="G88" s="206"/>
      <c r="H88" s="206"/>
      <c r="I88" s="206"/>
      <c r="J88" s="206"/>
      <c r="K88" s="206"/>
      <c r="L88" s="206"/>
      <c r="M88" s="194"/>
    </row>
    <row r="89" customFormat="false" ht="12.75" hidden="false" customHeight="false" outlineLevel="0" collapsed="false">
      <c r="A89" s="206"/>
      <c r="B89" s="206"/>
      <c r="C89" s="206"/>
      <c r="D89" s="206"/>
      <c r="E89" s="206"/>
      <c r="F89" s="206"/>
      <c r="G89" s="206"/>
      <c r="H89" s="206"/>
      <c r="I89" s="206"/>
      <c r="J89" s="206"/>
      <c r="K89" s="206"/>
      <c r="L89" s="206"/>
      <c r="M89" s="194"/>
    </row>
    <row r="90" customFormat="false" ht="12.75" hidden="false" customHeight="false" outlineLevel="0" collapsed="false">
      <c r="A90" s="206"/>
      <c r="B90" s="206"/>
      <c r="C90" s="206"/>
      <c r="D90" s="206"/>
      <c r="E90" s="206"/>
      <c r="F90" s="206"/>
      <c r="G90" s="206"/>
      <c r="H90" s="206"/>
      <c r="I90" s="206"/>
      <c r="J90" s="206"/>
      <c r="K90" s="206"/>
      <c r="L90" s="206"/>
      <c r="M90" s="194"/>
    </row>
    <row r="91" customFormat="false" ht="12.75" hidden="false" customHeight="false" outlineLevel="0" collapsed="false">
      <c r="A91" s="206"/>
      <c r="B91" s="206"/>
      <c r="C91" s="206"/>
      <c r="D91" s="206"/>
      <c r="E91" s="206"/>
      <c r="F91" s="206"/>
      <c r="G91" s="206"/>
      <c r="H91" s="206"/>
      <c r="I91" s="206"/>
      <c r="J91" s="206"/>
      <c r="K91" s="206"/>
      <c r="L91" s="206"/>
      <c r="M91" s="194"/>
    </row>
    <row r="92" customFormat="false" ht="12.75" hidden="false" customHeight="false" outlineLevel="0" collapsed="false">
      <c r="A92" s="206"/>
      <c r="B92" s="206"/>
      <c r="C92" s="206"/>
      <c r="D92" s="206"/>
      <c r="E92" s="206"/>
      <c r="F92" s="206"/>
      <c r="G92" s="206"/>
      <c r="H92" s="206"/>
      <c r="I92" s="206"/>
      <c r="J92" s="206"/>
      <c r="K92" s="206"/>
      <c r="L92" s="206"/>
      <c r="M92" s="194"/>
    </row>
    <row r="93" customFormat="false" ht="12.75" hidden="false" customHeight="false" outlineLevel="0" collapsed="false">
      <c r="A93" s="206"/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  <c r="M93" s="194"/>
    </row>
    <row r="94" customFormat="false" ht="12.75" hidden="false" customHeight="false" outlineLevel="0" collapsed="false">
      <c r="A94" s="206"/>
      <c r="B94" s="206"/>
      <c r="C94" s="206"/>
      <c r="D94" s="206"/>
      <c r="E94" s="206"/>
      <c r="F94" s="206"/>
      <c r="G94" s="206"/>
      <c r="H94" s="206"/>
      <c r="I94" s="206"/>
      <c r="J94" s="206"/>
      <c r="K94" s="206"/>
      <c r="L94" s="206"/>
      <c r="M94" s="194"/>
    </row>
    <row r="95" customFormat="false" ht="12.75" hidden="false" customHeight="false" outlineLevel="0" collapsed="false">
      <c r="A95" s="206"/>
      <c r="B95" s="206"/>
      <c r="C95" s="206"/>
      <c r="D95" s="206"/>
      <c r="E95" s="206"/>
      <c r="F95" s="206"/>
      <c r="G95" s="206"/>
      <c r="H95" s="206"/>
      <c r="I95" s="206"/>
      <c r="J95" s="206"/>
      <c r="K95" s="206"/>
      <c r="L95" s="206"/>
      <c r="M95" s="194"/>
    </row>
    <row r="96" customFormat="false" ht="12.75" hidden="false" customHeight="false" outlineLevel="0" collapsed="false">
      <c r="A96" s="206"/>
      <c r="B96" s="206"/>
      <c r="C96" s="206"/>
      <c r="D96" s="206"/>
      <c r="E96" s="206"/>
      <c r="F96" s="206"/>
      <c r="G96" s="206"/>
      <c r="H96" s="206"/>
      <c r="I96" s="206"/>
      <c r="J96" s="206"/>
      <c r="K96" s="206"/>
      <c r="L96" s="206"/>
      <c r="M96" s="194"/>
    </row>
    <row r="97" customFormat="false" ht="12.75" hidden="false" customHeight="false" outlineLevel="0" collapsed="false">
      <c r="A97" s="206"/>
      <c r="B97" s="206"/>
      <c r="C97" s="206"/>
      <c r="D97" s="206"/>
      <c r="E97" s="206"/>
      <c r="F97" s="206"/>
      <c r="G97" s="206"/>
      <c r="H97" s="206"/>
      <c r="I97" s="206"/>
      <c r="J97" s="206"/>
      <c r="K97" s="206"/>
      <c r="L97" s="206"/>
      <c r="M97" s="194"/>
    </row>
    <row r="98" customFormat="false" ht="12.75" hidden="false" customHeight="false" outlineLevel="0" collapsed="false">
      <c r="A98" s="206"/>
      <c r="B98" s="206"/>
      <c r="C98" s="206"/>
      <c r="D98" s="206"/>
      <c r="E98" s="206"/>
      <c r="F98" s="206"/>
      <c r="G98" s="206"/>
      <c r="H98" s="206"/>
      <c r="I98" s="206"/>
      <c r="J98" s="206"/>
      <c r="K98" s="206"/>
      <c r="L98" s="206"/>
      <c r="M98" s="194"/>
    </row>
    <row r="99" customFormat="false" ht="12.75" hidden="false" customHeight="false" outlineLevel="0" collapsed="false">
      <c r="A99" s="206"/>
      <c r="B99" s="206"/>
      <c r="C99" s="206"/>
      <c r="D99" s="206"/>
      <c r="E99" s="206"/>
      <c r="F99" s="206"/>
      <c r="G99" s="206"/>
      <c r="H99" s="206"/>
      <c r="I99" s="206"/>
      <c r="J99" s="206"/>
      <c r="K99" s="206"/>
      <c r="L99" s="206"/>
      <c r="M99" s="194"/>
    </row>
    <row r="100" customFormat="false" ht="12.75" hidden="false" customHeight="false" outlineLevel="0" collapsed="false">
      <c r="A100" s="206"/>
      <c r="B100" s="206"/>
      <c r="C100" s="206"/>
      <c r="D100" s="206"/>
      <c r="E100" s="206"/>
      <c r="F100" s="206"/>
      <c r="G100" s="206"/>
      <c r="H100" s="206"/>
      <c r="I100" s="206"/>
      <c r="J100" s="206"/>
      <c r="K100" s="206"/>
      <c r="L100" s="206"/>
      <c r="M100" s="194"/>
    </row>
    <row r="101" customFormat="false" ht="12.75" hidden="false" customHeight="false" outlineLevel="0" collapsed="false">
      <c r="A101" s="206"/>
      <c r="B101" s="206"/>
      <c r="C101" s="206"/>
      <c r="D101" s="206"/>
      <c r="E101" s="206"/>
      <c r="F101" s="206"/>
      <c r="G101" s="206"/>
      <c r="H101" s="206"/>
      <c r="I101" s="206"/>
      <c r="J101" s="206"/>
      <c r="K101" s="206"/>
      <c r="L101" s="206"/>
      <c r="M101" s="194"/>
    </row>
    <row r="102" customFormat="false" ht="12.75" hidden="false" customHeight="false" outlineLevel="0" collapsed="false">
      <c r="A102" s="206"/>
      <c r="B102" s="206"/>
      <c r="C102" s="206"/>
      <c r="D102" s="206"/>
      <c r="E102" s="206"/>
      <c r="F102" s="206"/>
      <c r="G102" s="206"/>
      <c r="H102" s="206"/>
      <c r="I102" s="206"/>
      <c r="J102" s="206"/>
      <c r="K102" s="206"/>
      <c r="L102" s="206"/>
      <c r="M102" s="194"/>
    </row>
    <row r="103" customFormat="false" ht="12.75" hidden="false" customHeight="false" outlineLevel="0" collapsed="false">
      <c r="A103" s="206"/>
      <c r="B103" s="206"/>
      <c r="C103" s="206"/>
      <c r="D103" s="206"/>
      <c r="E103" s="206"/>
      <c r="F103" s="206"/>
      <c r="G103" s="206"/>
      <c r="H103" s="206"/>
      <c r="I103" s="206"/>
      <c r="J103" s="206"/>
      <c r="K103" s="206"/>
      <c r="L103" s="206"/>
      <c r="M103" s="194"/>
    </row>
    <row r="104" customFormat="false" ht="12.75" hidden="false" customHeight="false" outlineLevel="0" collapsed="false">
      <c r="A104" s="206"/>
      <c r="B104" s="206"/>
      <c r="C104" s="206"/>
      <c r="D104" s="206"/>
      <c r="E104" s="206"/>
      <c r="F104" s="206"/>
      <c r="G104" s="206"/>
      <c r="H104" s="206"/>
      <c r="I104" s="206"/>
      <c r="J104" s="206"/>
      <c r="K104" s="206"/>
      <c r="L104" s="206"/>
      <c r="M104" s="194"/>
    </row>
    <row r="105" customFormat="false" ht="12.75" hidden="false" customHeight="false" outlineLevel="0" collapsed="false">
      <c r="A105" s="206"/>
      <c r="B105" s="206"/>
      <c r="C105" s="206"/>
      <c r="D105" s="206"/>
      <c r="E105" s="206"/>
      <c r="F105" s="206"/>
      <c r="G105" s="206"/>
      <c r="H105" s="206"/>
      <c r="I105" s="206"/>
      <c r="J105" s="206"/>
      <c r="K105" s="206"/>
      <c r="L105" s="206"/>
      <c r="M105" s="194"/>
    </row>
    <row r="106" customFormat="false" ht="12.75" hidden="false" customHeight="false" outlineLevel="0" collapsed="false">
      <c r="A106" s="206"/>
      <c r="B106" s="206"/>
      <c r="C106" s="206"/>
      <c r="D106" s="206"/>
      <c r="E106" s="206"/>
      <c r="F106" s="206"/>
      <c r="G106" s="206"/>
      <c r="H106" s="206"/>
      <c r="I106" s="206"/>
      <c r="J106" s="206"/>
      <c r="K106" s="206"/>
      <c r="L106" s="206"/>
      <c r="M106" s="194"/>
    </row>
    <row r="107" customFormat="false" ht="12.75" hidden="false" customHeight="false" outlineLevel="0" collapsed="false">
      <c r="A107" s="206"/>
      <c r="B107" s="206"/>
      <c r="C107" s="206"/>
      <c r="D107" s="206"/>
      <c r="E107" s="206"/>
      <c r="F107" s="206"/>
      <c r="G107" s="206"/>
      <c r="H107" s="206"/>
      <c r="I107" s="206"/>
      <c r="J107" s="206"/>
      <c r="K107" s="206"/>
      <c r="L107" s="206"/>
      <c r="M107" s="194"/>
    </row>
    <row r="108" customFormat="false" ht="12.75" hidden="false" customHeight="false" outlineLevel="0" collapsed="false">
      <c r="A108" s="206"/>
      <c r="B108" s="206"/>
      <c r="C108" s="206"/>
      <c r="D108" s="206"/>
      <c r="E108" s="206"/>
      <c r="F108" s="206"/>
      <c r="G108" s="206"/>
      <c r="H108" s="206"/>
      <c r="I108" s="206"/>
      <c r="J108" s="206"/>
      <c r="K108" s="206"/>
      <c r="L108" s="206"/>
      <c r="M108" s="194"/>
    </row>
    <row r="109" customFormat="false" ht="12.75" hidden="false" customHeight="false" outlineLevel="0" collapsed="false">
      <c r="A109" s="206"/>
      <c r="B109" s="206"/>
      <c r="C109" s="206"/>
      <c r="D109" s="206"/>
      <c r="E109" s="206"/>
      <c r="F109" s="206"/>
      <c r="G109" s="206"/>
      <c r="H109" s="206"/>
      <c r="I109" s="206"/>
      <c r="J109" s="206"/>
      <c r="K109" s="206"/>
      <c r="L109" s="206"/>
      <c r="M109" s="194"/>
    </row>
    <row r="110" customFormat="false" ht="12.75" hidden="false" customHeight="false" outlineLevel="0" collapsed="false">
      <c r="A110" s="206"/>
      <c r="B110" s="206"/>
      <c r="C110" s="206"/>
      <c r="D110" s="206"/>
      <c r="E110" s="206"/>
      <c r="F110" s="206"/>
      <c r="G110" s="206"/>
      <c r="H110" s="206"/>
      <c r="I110" s="206"/>
      <c r="J110" s="206"/>
      <c r="K110" s="206"/>
      <c r="L110" s="206"/>
      <c r="M110" s="194"/>
    </row>
    <row r="111" customFormat="false" ht="12.75" hidden="false" customHeight="false" outlineLevel="0" collapsed="false">
      <c r="A111" s="206"/>
      <c r="B111" s="206"/>
      <c r="C111" s="206"/>
      <c r="D111" s="206"/>
      <c r="E111" s="206"/>
      <c r="F111" s="206"/>
      <c r="G111" s="206"/>
      <c r="H111" s="206"/>
      <c r="I111" s="206"/>
      <c r="J111" s="206"/>
      <c r="K111" s="206"/>
      <c r="L111" s="206"/>
      <c r="M111" s="194"/>
    </row>
    <row r="112" customFormat="false" ht="12.75" hidden="false" customHeight="false" outlineLevel="0" collapsed="false">
      <c r="A112" s="206"/>
      <c r="B112" s="206"/>
      <c r="C112" s="206"/>
      <c r="D112" s="206"/>
      <c r="E112" s="206"/>
      <c r="F112" s="206"/>
      <c r="G112" s="206"/>
      <c r="H112" s="206"/>
      <c r="I112" s="206"/>
      <c r="J112" s="206"/>
      <c r="K112" s="206"/>
      <c r="L112" s="206"/>
      <c r="M112" s="194"/>
    </row>
    <row r="113" customFormat="false" ht="12.75" hidden="false" customHeight="false" outlineLevel="0" collapsed="false">
      <c r="A113" s="206"/>
      <c r="B113" s="206"/>
      <c r="C113" s="206"/>
      <c r="D113" s="206"/>
      <c r="E113" s="206"/>
      <c r="F113" s="206"/>
      <c r="G113" s="206"/>
      <c r="H113" s="206"/>
      <c r="I113" s="206"/>
      <c r="J113" s="206"/>
      <c r="K113" s="206"/>
      <c r="L113" s="206"/>
      <c r="M113" s="194"/>
    </row>
    <row r="114" customFormat="false" ht="12.75" hidden="false" customHeight="false" outlineLevel="0" collapsed="false">
      <c r="A114" s="206"/>
      <c r="B114" s="206"/>
      <c r="C114" s="206"/>
      <c r="D114" s="206"/>
      <c r="E114" s="206"/>
      <c r="F114" s="206"/>
      <c r="G114" s="206"/>
      <c r="H114" s="206"/>
      <c r="I114" s="206"/>
      <c r="J114" s="206"/>
      <c r="K114" s="206"/>
      <c r="L114" s="206"/>
      <c r="M114" s="194"/>
    </row>
    <row r="115" customFormat="false" ht="12.75" hidden="false" customHeight="false" outlineLevel="0" collapsed="false">
      <c r="A115" s="206"/>
      <c r="B115" s="206"/>
      <c r="C115" s="206"/>
      <c r="D115" s="206"/>
      <c r="E115" s="206"/>
      <c r="F115" s="206"/>
      <c r="G115" s="206"/>
      <c r="H115" s="206"/>
      <c r="I115" s="206"/>
      <c r="J115" s="206"/>
      <c r="K115" s="206"/>
      <c r="L115" s="206"/>
      <c r="M115" s="194"/>
    </row>
    <row r="116" customFormat="false" ht="12.75" hidden="false" customHeight="false" outlineLevel="0" collapsed="false">
      <c r="A116" s="206"/>
      <c r="B116" s="206"/>
      <c r="C116" s="206"/>
      <c r="D116" s="206"/>
      <c r="E116" s="206"/>
      <c r="F116" s="206"/>
      <c r="G116" s="206"/>
      <c r="H116" s="206"/>
      <c r="I116" s="206"/>
      <c r="J116" s="206"/>
      <c r="K116" s="206"/>
      <c r="L116" s="206"/>
      <c r="M116" s="194"/>
    </row>
  </sheetData>
  <mergeCells count="32">
    <mergeCell ref="E3:M3"/>
    <mergeCell ref="A4:D4"/>
    <mergeCell ref="J4:M4"/>
    <mergeCell ref="A5:D5"/>
    <mergeCell ref="A6:D6"/>
    <mergeCell ref="A12:D12"/>
    <mergeCell ref="A14:D14"/>
    <mergeCell ref="A16:D16"/>
    <mergeCell ref="A19:M19"/>
    <mergeCell ref="A21:M21"/>
    <mergeCell ref="E24:M24"/>
    <mergeCell ref="J25:M25"/>
    <mergeCell ref="A26:D26"/>
    <mergeCell ref="J26:J29"/>
    <mergeCell ref="K26:K29"/>
    <mergeCell ref="L26:L29"/>
    <mergeCell ref="M26:M29"/>
    <mergeCell ref="A27:D27"/>
    <mergeCell ref="A30:D30"/>
    <mergeCell ref="A32:D32"/>
    <mergeCell ref="A34:D34"/>
    <mergeCell ref="A36:D36"/>
    <mergeCell ref="A38:D38"/>
    <mergeCell ref="A40:D40"/>
    <mergeCell ref="A42:D42"/>
    <mergeCell ref="A44:D44"/>
    <mergeCell ref="A46:D46"/>
    <mergeCell ref="A48:D48"/>
    <mergeCell ref="A50:D50"/>
    <mergeCell ref="A52:D52"/>
    <mergeCell ref="A55:M55"/>
    <mergeCell ref="A57:M57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125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11.56"/>
    <col collapsed="false" customWidth="true" hidden="false" outlineLevel="0" max="3" min="3" style="60" width="5.99"/>
    <col collapsed="false" customWidth="true" hidden="false" outlineLevel="0" max="4" min="4" style="60" width="6.41"/>
    <col collapsed="false" customWidth="true" hidden="false" outlineLevel="0" max="5" min="5" style="60" width="6.56"/>
    <col collapsed="false" customWidth="true" hidden="false" outlineLevel="0" max="6" min="6" style="60" width="6.85"/>
    <col collapsed="false" customWidth="true" hidden="false" outlineLevel="0" max="7" min="7" style="60" width="6.56"/>
    <col collapsed="false" customWidth="true" hidden="false" outlineLevel="0" max="8" min="8" style="60" width="6.28"/>
    <col collapsed="false" customWidth="true" hidden="false" outlineLevel="0" max="11" min="9" style="60" width="6.13"/>
    <col collapsed="false" customWidth="true" hidden="false" outlineLevel="0" max="12" min="12" style="60" width="5.85"/>
    <col collapsed="false" customWidth="true" hidden="false" outlineLevel="0" max="14" min="13" style="60" width="6.56"/>
    <col collapsed="false" customWidth="false" hidden="false" outlineLevel="0" max="15" min="15" style="423" width="9.14"/>
    <col collapsed="false" customWidth="false" hidden="false" outlineLevel="0" max="257" min="16" style="60" width="9.14"/>
  </cols>
  <sheetData>
    <row r="1" customFormat="false" ht="12.75" hidden="false" customHeight="true" outlineLevel="0" collapsed="false">
      <c r="A1" s="462" t="s">
        <v>1312</v>
      </c>
      <c r="B1" s="462"/>
      <c r="C1" s="462"/>
      <c r="D1" s="940"/>
      <c r="E1" s="940"/>
      <c r="F1" s="940"/>
      <c r="G1" s="423"/>
      <c r="H1" s="423"/>
      <c r="I1" s="423"/>
      <c r="J1" s="423"/>
      <c r="K1" s="423"/>
      <c r="L1" s="423"/>
      <c r="M1" s="423"/>
      <c r="N1" s="423"/>
    </row>
    <row r="2" customFormat="false" ht="12.75" hidden="false" customHeight="true" outlineLevel="0" collapsed="false">
      <c r="A2" s="942" t="s">
        <v>1313</v>
      </c>
      <c r="B2" s="942"/>
      <c r="C2" s="940"/>
      <c r="D2" s="940"/>
      <c r="E2" s="940"/>
      <c r="F2" s="940"/>
      <c r="G2" s="423"/>
      <c r="H2" s="423"/>
      <c r="I2" s="423"/>
      <c r="J2" s="423"/>
      <c r="K2" s="423"/>
      <c r="L2" s="423"/>
      <c r="M2" s="423"/>
      <c r="N2" s="423"/>
    </row>
    <row r="3" customFormat="false" ht="15" hidden="false" customHeight="true" outlineLevel="0" collapsed="false">
      <c r="A3" s="85" t="s">
        <v>302</v>
      </c>
      <c r="B3" s="85"/>
      <c r="C3" s="28" t="n">
        <v>2000</v>
      </c>
      <c r="D3" s="27" t="n">
        <v>2005</v>
      </c>
      <c r="E3" s="27" t="n">
        <v>2008</v>
      </c>
      <c r="F3" s="391" t="n">
        <v>2009</v>
      </c>
      <c r="G3" s="391" t="n">
        <v>2010</v>
      </c>
      <c r="H3" s="391" t="n">
        <v>2011</v>
      </c>
      <c r="I3" s="27" t="n">
        <v>2012</v>
      </c>
      <c r="J3" s="27" t="n">
        <v>2013</v>
      </c>
      <c r="K3" s="456" t="n">
        <v>2014</v>
      </c>
      <c r="L3" s="1167" t="s">
        <v>306</v>
      </c>
      <c r="M3" s="1167"/>
      <c r="N3" s="423"/>
      <c r="O3" s="60"/>
      <c r="P3" s="174"/>
      <c r="Q3" s="0"/>
      <c r="R3" s="0"/>
      <c r="S3" s="0"/>
      <c r="T3" s="0"/>
      <c r="U3" s="0"/>
      <c r="V3" s="0"/>
      <c r="W3" s="0"/>
      <c r="X3" s="0"/>
    </row>
    <row r="4" customFormat="false" ht="12.75" hidden="false" customHeight="true" outlineLevel="0" collapsed="false">
      <c r="A4" s="85"/>
      <c r="B4" s="85"/>
      <c r="C4" s="457" t="s">
        <v>1314</v>
      </c>
      <c r="D4" s="457"/>
      <c r="E4" s="457"/>
      <c r="F4" s="457"/>
      <c r="G4" s="457"/>
      <c r="H4" s="457"/>
      <c r="I4" s="457"/>
      <c r="J4" s="457"/>
      <c r="K4" s="457"/>
      <c r="L4" s="1167"/>
      <c r="M4" s="1167"/>
      <c r="N4" s="1168"/>
      <c r="Q4" s="174"/>
      <c r="R4" s="0"/>
      <c r="S4" s="0"/>
      <c r="T4" s="0"/>
      <c r="U4" s="0"/>
      <c r="V4" s="0"/>
      <c r="W4" s="0"/>
      <c r="X4" s="0"/>
      <c r="Y4" s="0"/>
    </row>
    <row r="5" customFormat="false" ht="12.75" hidden="false" customHeight="true" outlineLevel="0" collapsed="false">
      <c r="A5" s="1169" t="s">
        <v>1315</v>
      </c>
      <c r="B5" s="1170" t="s">
        <v>702</v>
      </c>
      <c r="C5" s="1171" t="n">
        <v>715</v>
      </c>
      <c r="D5" s="424" t="n">
        <v>901</v>
      </c>
      <c r="E5" s="870" t="n">
        <v>1107</v>
      </c>
      <c r="F5" s="1171" t="n">
        <v>1139</v>
      </c>
      <c r="G5" s="414" t="n">
        <v>1224</v>
      </c>
      <c r="H5" s="414" t="n">
        <v>1225</v>
      </c>
      <c r="I5" s="414" t="n">
        <v>1204</v>
      </c>
      <c r="J5" s="1172" t="n">
        <v>1361</v>
      </c>
      <c r="K5" s="1172" t="n">
        <v>1432</v>
      </c>
      <c r="L5" s="1173" t="s">
        <v>1316</v>
      </c>
      <c r="N5" s="423"/>
      <c r="O5" s="60"/>
      <c r="P5" s="174"/>
      <c r="Q5" s="0"/>
      <c r="R5" s="0"/>
      <c r="S5" s="0"/>
      <c r="T5" s="0"/>
      <c r="U5" s="0"/>
      <c r="V5" s="0"/>
      <c r="W5" s="0"/>
      <c r="X5" s="0"/>
    </row>
    <row r="6" customFormat="false" ht="12.75" hidden="false" customHeight="true" outlineLevel="0" collapsed="false">
      <c r="A6" s="542" t="s">
        <v>1317</v>
      </c>
      <c r="B6" s="542"/>
      <c r="C6" s="562" t="n">
        <v>87</v>
      </c>
      <c r="D6" s="424" t="n">
        <v>138</v>
      </c>
      <c r="E6" s="870" t="n">
        <v>150</v>
      </c>
      <c r="F6" s="562" t="n">
        <v>186</v>
      </c>
      <c r="G6" s="415" t="n">
        <v>172</v>
      </c>
      <c r="H6" s="415" t="n">
        <v>244</v>
      </c>
      <c r="I6" s="415" t="n">
        <v>290</v>
      </c>
      <c r="J6" s="891" t="n">
        <v>334</v>
      </c>
      <c r="K6" s="891" t="n">
        <v>391</v>
      </c>
      <c r="L6" s="864" t="s">
        <v>1318</v>
      </c>
      <c r="N6" s="423"/>
      <c r="O6" s="60"/>
      <c r="P6" s="174"/>
      <c r="Q6" s="0"/>
      <c r="R6" s="0"/>
      <c r="S6" s="0"/>
      <c r="T6" s="0"/>
      <c r="U6" s="0"/>
      <c r="V6" s="0"/>
      <c r="W6" s="0"/>
      <c r="X6" s="0"/>
    </row>
    <row r="7" customFormat="false" ht="12.75" hidden="false" customHeight="true" outlineLevel="0" collapsed="false">
      <c r="A7" s="542" t="s">
        <v>1319</v>
      </c>
      <c r="B7" s="542"/>
      <c r="C7" s="562" t="n">
        <v>118</v>
      </c>
      <c r="D7" s="424" t="n">
        <v>164</v>
      </c>
      <c r="E7" s="870" t="n">
        <v>156</v>
      </c>
      <c r="F7" s="562" t="n">
        <v>119</v>
      </c>
      <c r="G7" s="415" t="n">
        <v>147</v>
      </c>
      <c r="H7" s="415" t="n">
        <v>139</v>
      </c>
      <c r="I7" s="415" t="n">
        <v>158</v>
      </c>
      <c r="J7" s="891" t="n">
        <v>164</v>
      </c>
      <c r="K7" s="891" t="n">
        <v>163</v>
      </c>
      <c r="L7" s="864" t="s">
        <v>1320</v>
      </c>
      <c r="N7" s="423"/>
      <c r="O7" s="60"/>
      <c r="P7" s="174"/>
      <c r="Q7" s="0"/>
      <c r="R7" s="0"/>
      <c r="S7" s="0"/>
      <c r="T7" s="0"/>
      <c r="U7" s="0"/>
      <c r="V7" s="0"/>
      <c r="W7" s="0"/>
      <c r="X7" s="0"/>
    </row>
    <row r="8" customFormat="false" ht="12.75" hidden="false" customHeight="true" outlineLevel="0" collapsed="false">
      <c r="A8" s="542" t="s">
        <v>1321</v>
      </c>
      <c r="B8" s="542"/>
      <c r="C8" s="562" t="n">
        <v>24464</v>
      </c>
      <c r="D8" s="424" t="n">
        <v>43499</v>
      </c>
      <c r="E8" s="870" t="n">
        <v>58847</v>
      </c>
      <c r="F8" s="562" t="n">
        <v>64254</v>
      </c>
      <c r="G8" s="415" t="n">
        <v>68993</v>
      </c>
      <c r="H8" s="415" t="n">
        <v>78174</v>
      </c>
      <c r="I8" s="415" t="n">
        <v>88974</v>
      </c>
      <c r="J8" s="891" t="n">
        <v>96658</v>
      </c>
      <c r="K8" s="891" t="n">
        <v>100216</v>
      </c>
      <c r="L8" s="864" t="s">
        <v>1322</v>
      </c>
      <c r="N8" s="423"/>
      <c r="O8" s="60"/>
      <c r="P8" s="174"/>
      <c r="Q8" s="0"/>
      <c r="R8" s="0"/>
      <c r="S8" s="0"/>
      <c r="T8" s="0"/>
      <c r="U8" s="0"/>
      <c r="V8" s="0"/>
      <c r="W8" s="0"/>
      <c r="X8" s="0"/>
    </row>
    <row r="9" customFormat="false" ht="12.75" hidden="false" customHeight="true" outlineLevel="0" collapsed="false">
      <c r="A9" s="542" t="s">
        <v>1323</v>
      </c>
      <c r="B9" s="542"/>
      <c r="C9" s="562" t="s">
        <v>1324</v>
      </c>
      <c r="D9" s="424" t="n">
        <v>231</v>
      </c>
      <c r="E9" s="870" t="n">
        <v>203</v>
      </c>
      <c r="F9" s="562" t="n">
        <v>212</v>
      </c>
      <c r="G9" s="424" t="n">
        <v>285</v>
      </c>
      <c r="H9" s="415" t="n">
        <v>291</v>
      </c>
      <c r="I9" s="415" t="n">
        <v>309</v>
      </c>
      <c r="J9" s="891" t="n">
        <v>308</v>
      </c>
      <c r="K9" s="891" t="n">
        <v>309</v>
      </c>
      <c r="L9" s="864" t="s">
        <v>1325</v>
      </c>
      <c r="N9" s="423"/>
      <c r="O9" s="60"/>
      <c r="P9" s="174"/>
      <c r="Q9" s="0"/>
      <c r="R9" s="0"/>
      <c r="S9" s="0"/>
      <c r="T9" s="0"/>
      <c r="U9" s="0"/>
      <c r="V9" s="0"/>
      <c r="W9" s="0"/>
      <c r="X9" s="0"/>
    </row>
    <row r="10" customFormat="false" ht="12.75" hidden="false" customHeight="true" outlineLevel="0" collapsed="false">
      <c r="A10" s="542" t="s">
        <v>1326</v>
      </c>
      <c r="B10" s="542"/>
      <c r="C10" s="562" t="s">
        <v>1327</v>
      </c>
      <c r="D10" s="415" t="n">
        <v>800</v>
      </c>
      <c r="E10" s="859" t="n">
        <v>702</v>
      </c>
      <c r="F10" s="562" t="n">
        <v>696</v>
      </c>
      <c r="G10" s="415" t="n">
        <v>770</v>
      </c>
      <c r="H10" s="415" t="n">
        <v>913</v>
      </c>
      <c r="I10" s="415" t="n">
        <v>1050</v>
      </c>
      <c r="J10" s="891" t="n">
        <v>1122</v>
      </c>
      <c r="K10" s="891" t="n">
        <v>1276</v>
      </c>
      <c r="L10" s="864" t="s">
        <v>1328</v>
      </c>
      <c r="N10" s="423"/>
      <c r="O10" s="60"/>
      <c r="P10" s="174"/>
      <c r="Q10" s="0"/>
      <c r="R10" s="0"/>
      <c r="S10" s="0"/>
      <c r="T10" s="0"/>
      <c r="U10" s="0"/>
      <c r="V10" s="0"/>
      <c r="W10" s="0"/>
      <c r="X10" s="0"/>
    </row>
    <row r="11" customFormat="false" ht="12.75" hidden="false" customHeight="true" outlineLevel="0" collapsed="false">
      <c r="A11" s="542" t="s">
        <v>1329</v>
      </c>
      <c r="B11" s="542"/>
      <c r="C11" s="562" t="n">
        <v>472</v>
      </c>
      <c r="D11" s="415" t="n">
        <v>484</v>
      </c>
      <c r="E11" s="859" t="n">
        <v>607</v>
      </c>
      <c r="F11" s="562" t="n">
        <v>592</v>
      </c>
      <c r="G11" s="415" t="n">
        <v>509</v>
      </c>
      <c r="H11" s="415" t="n">
        <v>476</v>
      </c>
      <c r="I11" s="415" t="n">
        <v>451</v>
      </c>
      <c r="J11" s="891" t="n">
        <v>470</v>
      </c>
      <c r="K11" s="891" t="n">
        <v>472</v>
      </c>
      <c r="L11" s="864" t="s">
        <v>1330</v>
      </c>
      <c r="N11" s="423"/>
      <c r="O11" s="60"/>
      <c r="P11" s="174"/>
      <c r="Q11" s="0"/>
      <c r="R11" s="0"/>
      <c r="S11" s="0"/>
      <c r="T11" s="0"/>
      <c r="U11" s="0"/>
      <c r="V11" s="0"/>
      <c r="W11" s="0"/>
      <c r="X11" s="0"/>
    </row>
    <row r="12" customFormat="false" ht="12.75" hidden="false" customHeight="true" outlineLevel="0" collapsed="false">
      <c r="A12" s="542" t="s">
        <v>1331</v>
      </c>
      <c r="B12" s="542"/>
      <c r="C12" s="562" t="n">
        <v>2285</v>
      </c>
      <c r="D12" s="415" t="n">
        <v>1995</v>
      </c>
      <c r="E12" s="859" t="n">
        <v>1191</v>
      </c>
      <c r="F12" s="562" t="n">
        <v>1149</v>
      </c>
      <c r="G12" s="415" t="n">
        <v>770</v>
      </c>
      <c r="H12" s="415" t="n">
        <v>568</v>
      </c>
      <c r="I12" s="415" t="n">
        <v>567</v>
      </c>
      <c r="J12" s="891" t="n">
        <v>446</v>
      </c>
      <c r="K12" s="891" t="n">
        <v>349</v>
      </c>
      <c r="L12" s="864" t="s">
        <v>1332</v>
      </c>
      <c r="N12" s="423"/>
      <c r="O12" s="60"/>
      <c r="P12" s="174"/>
      <c r="Q12" s="0"/>
      <c r="R12" s="0"/>
      <c r="S12" s="0"/>
      <c r="T12" s="0"/>
      <c r="U12" s="0"/>
      <c r="V12" s="0"/>
      <c r="W12" s="0"/>
      <c r="X12" s="0"/>
    </row>
    <row r="13" customFormat="false" ht="0.75" hidden="false" customHeight="true" outlineLevel="0" collapsed="false">
      <c r="A13" s="734"/>
      <c r="B13" s="734"/>
      <c r="C13" s="1174"/>
      <c r="D13" s="889"/>
      <c r="E13" s="423"/>
      <c r="F13" s="423"/>
      <c r="G13" s="423"/>
      <c r="H13" s="870"/>
      <c r="I13" s="889"/>
      <c r="J13" s="205"/>
      <c r="K13" s="205"/>
      <c r="M13" s="1175"/>
      <c r="Q13" s="174"/>
      <c r="R13" s="0"/>
      <c r="S13" s="0"/>
      <c r="T13" s="0"/>
      <c r="U13" s="0"/>
      <c r="V13" s="0"/>
      <c r="W13" s="0"/>
      <c r="X13" s="0"/>
      <c r="Y13" s="0"/>
    </row>
    <row r="14" customFormat="false" ht="12.75" hidden="false" customHeight="true" outlineLevel="0" collapsed="false">
      <c r="A14" s="1176" t="s">
        <v>1333</v>
      </c>
      <c r="B14" s="1176"/>
      <c r="C14" s="1176"/>
      <c r="D14" s="1176"/>
      <c r="E14" s="1176"/>
      <c r="F14" s="1176"/>
      <c r="G14" s="1176"/>
      <c r="H14" s="1176"/>
      <c r="I14" s="1176"/>
      <c r="J14" s="1176"/>
      <c r="K14" s="1176"/>
      <c r="L14" s="1176"/>
      <c r="M14" s="1176"/>
      <c r="N14" s="1177"/>
      <c r="O14" s="174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customFormat="false" ht="11.25" hidden="false" customHeight="true" outlineLevel="0" collapsed="false">
      <c r="A15" s="1072" t="s">
        <v>1334</v>
      </c>
      <c r="B15" s="1072"/>
      <c r="C15" s="1072"/>
      <c r="D15" s="1072"/>
      <c r="E15" s="1072"/>
      <c r="F15" s="1072"/>
      <c r="G15" s="1072"/>
      <c r="H15" s="1072"/>
      <c r="I15" s="1072"/>
      <c r="J15" s="1072"/>
      <c r="K15" s="1072"/>
      <c r="L15" s="1072"/>
      <c r="M15" s="1072"/>
      <c r="N15" s="1178"/>
      <c r="O15" s="174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customFormat="false" ht="21.75" hidden="false" customHeight="true" outlineLevel="0" collapsed="false">
      <c r="A16" s="1179" t="s">
        <v>1335</v>
      </c>
      <c r="B16" s="1179"/>
      <c r="C16" s="1179"/>
      <c r="D16" s="1179"/>
      <c r="E16" s="1179"/>
      <c r="F16" s="1179"/>
      <c r="G16" s="1179"/>
      <c r="H16" s="1179"/>
      <c r="I16" s="1179"/>
      <c r="J16" s="1179"/>
      <c r="K16" s="1179"/>
      <c r="L16" s="1179"/>
      <c r="M16" s="1179"/>
      <c r="N16" s="1180"/>
      <c r="O16" s="174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customFormat="false" ht="12.75" hidden="false" customHeight="true" outlineLevel="0" collapsed="false">
      <c r="A17" s="965" t="s">
        <v>1336</v>
      </c>
      <c r="B17" s="965"/>
      <c r="O17" s="174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customFormat="false" ht="5.25" hidden="false" customHeight="true" outlineLevel="0" collapsed="false">
      <c r="O18" s="174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customFormat="false" ht="12.75" hidden="false" customHeight="true" outlineLevel="0" collapsed="false">
      <c r="A19" s="408" t="s">
        <v>1337</v>
      </c>
      <c r="B19" s="408"/>
    </row>
    <row r="20" customFormat="false" ht="12.75" hidden="false" customHeight="true" outlineLevel="0" collapsed="false">
      <c r="A20" s="423" t="s">
        <v>954</v>
      </c>
      <c r="B20" s="423"/>
      <c r="C20" s="423"/>
      <c r="D20" s="423"/>
      <c r="E20" s="423"/>
      <c r="F20" s="423"/>
      <c r="G20" s="423"/>
      <c r="H20" s="423"/>
      <c r="I20" s="423"/>
      <c r="J20" s="423"/>
      <c r="K20" s="423"/>
      <c r="L20" s="423"/>
      <c r="M20" s="423"/>
      <c r="N20" s="423"/>
    </row>
    <row r="21" customFormat="false" ht="12.75" hidden="false" customHeight="true" outlineLevel="0" collapsed="false">
      <c r="A21" s="942" t="s">
        <v>1338</v>
      </c>
      <c r="B21" s="942"/>
      <c r="C21" s="423"/>
      <c r="D21" s="423"/>
      <c r="E21" s="423"/>
      <c r="F21" s="423"/>
      <c r="G21" s="423"/>
      <c r="H21" s="423"/>
      <c r="I21" s="423"/>
      <c r="J21" s="423"/>
      <c r="K21" s="423"/>
      <c r="L21" s="423"/>
      <c r="M21" s="423"/>
      <c r="N21" s="423"/>
    </row>
    <row r="22" customFormat="false" ht="12.75" hidden="false" customHeight="true" outlineLevel="0" collapsed="false">
      <c r="A22" s="979" t="s">
        <v>956</v>
      </c>
      <c r="B22" s="979"/>
      <c r="C22" s="411"/>
      <c r="D22" s="411"/>
      <c r="E22" s="411"/>
      <c r="F22" s="411"/>
      <c r="G22" s="411"/>
      <c r="H22" s="411"/>
      <c r="I22" s="411"/>
      <c r="J22" s="411"/>
      <c r="K22" s="411"/>
      <c r="L22" s="411"/>
      <c r="M22" s="411"/>
      <c r="N22" s="423"/>
    </row>
    <row r="23" customFormat="false" ht="13.5" hidden="false" customHeight="true" outlineLevel="0" collapsed="false">
      <c r="A23" s="1098"/>
      <c r="B23" s="1143"/>
      <c r="C23" s="1181" t="s">
        <v>1339</v>
      </c>
      <c r="D23" s="1181"/>
      <c r="E23" s="1181"/>
      <c r="F23" s="1181"/>
      <c r="G23" s="391"/>
      <c r="H23" s="1182"/>
      <c r="I23" s="27"/>
      <c r="J23" s="391"/>
      <c r="K23" s="27"/>
      <c r="L23" s="391"/>
      <c r="M23" s="1183"/>
      <c r="N23" s="423"/>
      <c r="O23" s="60"/>
    </row>
    <row r="24" customFormat="false" ht="12.75" hidden="false" customHeight="true" outlineLevel="0" collapsed="false">
      <c r="A24" s="1098"/>
      <c r="B24" s="1145"/>
      <c r="C24" s="230" t="s">
        <v>1340</v>
      </c>
      <c r="D24" s="230"/>
      <c r="E24" s="230"/>
      <c r="F24" s="230"/>
      <c r="G24" s="18"/>
      <c r="H24" s="580"/>
      <c r="I24" s="91"/>
      <c r="J24" s="18"/>
      <c r="K24" s="91"/>
      <c r="L24" s="18"/>
      <c r="M24" s="1184"/>
      <c r="N24" s="423"/>
      <c r="O24" s="60"/>
    </row>
    <row r="25" customFormat="false" ht="10.5" hidden="false" customHeight="true" outlineLevel="0" collapsed="false">
      <c r="A25" s="1184"/>
      <c r="B25" s="1185"/>
      <c r="C25" s="23"/>
      <c r="D25" s="1186" t="s">
        <v>1341</v>
      </c>
      <c r="E25" s="1186"/>
      <c r="F25" s="1186"/>
      <c r="G25" s="91"/>
      <c r="H25" s="580"/>
      <c r="I25" s="580"/>
      <c r="J25" s="1185"/>
      <c r="K25" s="91"/>
      <c r="L25" s="1185"/>
      <c r="M25" s="1184"/>
      <c r="N25" s="423"/>
      <c r="O25" s="60"/>
    </row>
    <row r="26" customFormat="false" ht="12.75" hidden="false" customHeight="true" outlineLevel="0" collapsed="false">
      <c r="A26" s="423"/>
      <c r="B26" s="424"/>
      <c r="C26" s="18"/>
      <c r="D26" s="1181"/>
      <c r="E26" s="1182" t="s">
        <v>1342</v>
      </c>
      <c r="F26" s="1182"/>
      <c r="G26" s="91"/>
      <c r="H26" s="91"/>
      <c r="I26" s="580"/>
      <c r="J26" s="1185"/>
      <c r="K26" s="580"/>
      <c r="L26" s="1185"/>
      <c r="M26" s="1184"/>
      <c r="N26" s="423"/>
      <c r="O26" s="60"/>
    </row>
    <row r="27" customFormat="false" ht="12.75" hidden="false" customHeight="true" outlineLevel="0" collapsed="false">
      <c r="A27" s="423"/>
      <c r="B27" s="424"/>
      <c r="C27" s="1185"/>
      <c r="D27" s="18"/>
      <c r="E27" s="580" t="s">
        <v>1343</v>
      </c>
      <c r="F27" s="580"/>
      <c r="G27" s="580"/>
      <c r="H27" s="91"/>
      <c r="I27" s="580"/>
      <c r="J27" s="1185"/>
      <c r="K27" s="580"/>
      <c r="L27" s="1185"/>
      <c r="M27" s="23"/>
      <c r="N27" s="423"/>
    </row>
    <row r="28" customFormat="false" ht="12" hidden="false" customHeight="true" outlineLevel="0" collapsed="false">
      <c r="A28" s="379"/>
      <c r="B28" s="93"/>
      <c r="C28" s="1185"/>
      <c r="D28" s="18"/>
      <c r="E28" s="229" t="s">
        <v>1344</v>
      </c>
      <c r="F28" s="229"/>
      <c r="G28" s="91"/>
      <c r="H28" s="580" t="s">
        <v>1345</v>
      </c>
      <c r="I28" s="91"/>
      <c r="J28" s="18"/>
      <c r="K28" s="580"/>
      <c r="L28" s="18"/>
      <c r="M28" s="1184" t="s">
        <v>1346</v>
      </c>
      <c r="N28" s="423"/>
    </row>
    <row r="29" customFormat="false" ht="12.75" hidden="false" customHeight="true" outlineLevel="0" collapsed="false">
      <c r="A29" s="1185" t="s">
        <v>590</v>
      </c>
      <c r="B29" s="1185"/>
      <c r="C29" s="18" t="s">
        <v>7</v>
      </c>
      <c r="D29" s="1185" t="s">
        <v>1347</v>
      </c>
      <c r="E29" s="1182" t="s">
        <v>1348</v>
      </c>
      <c r="F29" s="1185"/>
      <c r="G29" s="580" t="s">
        <v>1349</v>
      </c>
      <c r="H29" s="580" t="s">
        <v>1350</v>
      </c>
      <c r="I29" s="580" t="s">
        <v>1351</v>
      </c>
      <c r="J29" s="580" t="s">
        <v>1352</v>
      </c>
      <c r="K29" s="1185" t="s">
        <v>1353</v>
      </c>
      <c r="L29" s="1185" t="s">
        <v>1354</v>
      </c>
      <c r="M29" s="1184" t="s">
        <v>1355</v>
      </c>
      <c r="N29" s="1184"/>
    </row>
    <row r="30" customFormat="false" ht="12.75" hidden="false" customHeight="true" outlineLevel="0" collapsed="false">
      <c r="A30" s="93" t="s">
        <v>593</v>
      </c>
      <c r="B30" s="93"/>
      <c r="C30" s="93" t="s">
        <v>10</v>
      </c>
      <c r="D30" s="1185" t="s">
        <v>1356</v>
      </c>
      <c r="E30" s="580" t="s">
        <v>1357</v>
      </c>
      <c r="F30" s="1185" t="s">
        <v>1358</v>
      </c>
      <c r="G30" s="354" t="s">
        <v>1318</v>
      </c>
      <c r="H30" s="580" t="s">
        <v>1359</v>
      </c>
      <c r="I30" s="354" t="s">
        <v>1322</v>
      </c>
      <c r="J30" s="354" t="s">
        <v>1325</v>
      </c>
      <c r="K30" s="93" t="s">
        <v>1360</v>
      </c>
      <c r="L30" s="93" t="s">
        <v>1361</v>
      </c>
      <c r="M30" s="379" t="s">
        <v>1362</v>
      </c>
      <c r="N30" s="379"/>
    </row>
    <row r="31" customFormat="false" ht="11.25" hidden="false" customHeight="true" outlineLevel="0" collapsed="false">
      <c r="A31" s="1184"/>
      <c r="B31" s="1185"/>
      <c r="C31" s="93"/>
      <c r="D31" s="93" t="s">
        <v>1363</v>
      </c>
      <c r="E31" s="580" t="s">
        <v>1364</v>
      </c>
      <c r="F31" s="1185" t="s">
        <v>1365</v>
      </c>
      <c r="G31" s="580"/>
      <c r="H31" s="354" t="s">
        <v>1320</v>
      </c>
      <c r="I31" s="580"/>
      <c r="J31" s="1185"/>
      <c r="K31" s="580"/>
      <c r="L31" s="93" t="s">
        <v>1366</v>
      </c>
      <c r="M31" s="379" t="s">
        <v>1366</v>
      </c>
      <c r="N31" s="423"/>
    </row>
    <row r="32" customFormat="false" ht="11.25" hidden="false" customHeight="true" outlineLevel="0" collapsed="false">
      <c r="A32" s="1184"/>
      <c r="B32" s="1185"/>
      <c r="C32" s="1185"/>
      <c r="D32" s="93" t="s">
        <v>1367</v>
      </c>
      <c r="E32" s="580" t="s">
        <v>1368</v>
      </c>
      <c r="F32" s="1185" t="s">
        <v>1369</v>
      </c>
      <c r="G32" s="580"/>
      <c r="H32" s="580"/>
      <c r="I32" s="580"/>
      <c r="J32" s="1185"/>
      <c r="K32" s="580"/>
      <c r="L32" s="1185"/>
      <c r="M32" s="1184"/>
      <c r="N32" s="423"/>
      <c r="O32" s="60"/>
    </row>
    <row r="33" customFormat="false" ht="12" hidden="false" customHeight="true" outlineLevel="0" collapsed="false">
      <c r="A33" s="1184"/>
      <c r="B33" s="1185"/>
      <c r="C33" s="1185"/>
      <c r="D33" s="1185"/>
      <c r="E33" s="580" t="s">
        <v>1370</v>
      </c>
      <c r="F33" s="93" t="s">
        <v>1371</v>
      </c>
      <c r="G33" s="580"/>
      <c r="H33" s="580"/>
      <c r="I33" s="580"/>
      <c r="J33" s="1185"/>
      <c r="K33" s="580"/>
      <c r="L33" s="1185"/>
      <c r="M33" s="1184"/>
      <c r="N33" s="423"/>
      <c r="O33" s="60"/>
    </row>
    <row r="34" customFormat="false" ht="12.75" hidden="false" customHeight="true" outlineLevel="0" collapsed="false">
      <c r="A34" s="1184"/>
      <c r="B34" s="1185"/>
      <c r="C34" s="1185"/>
      <c r="D34" s="1185"/>
      <c r="E34" s="354" t="s">
        <v>1372</v>
      </c>
      <c r="F34" s="93" t="s">
        <v>1373</v>
      </c>
      <c r="G34" s="580"/>
      <c r="H34" s="580"/>
      <c r="I34" s="580"/>
      <c r="J34" s="1185"/>
      <c r="K34" s="580"/>
      <c r="L34" s="1185"/>
      <c r="M34" s="1184"/>
      <c r="N34" s="423"/>
      <c r="O34" s="60"/>
    </row>
    <row r="35" customFormat="false" ht="12.75" hidden="false" customHeight="true" outlineLevel="0" collapsed="false">
      <c r="A35" s="1184"/>
      <c r="B35" s="1185"/>
      <c r="C35" s="1185"/>
      <c r="D35" s="1185"/>
      <c r="E35" s="354" t="s">
        <v>800</v>
      </c>
      <c r="F35" s="93"/>
      <c r="G35" s="580"/>
      <c r="H35" s="580"/>
      <c r="I35" s="580"/>
      <c r="J35" s="1185"/>
      <c r="K35" s="580"/>
      <c r="L35" s="1185"/>
      <c r="M35" s="1184"/>
      <c r="N35" s="423"/>
      <c r="O35" s="60"/>
    </row>
    <row r="36" customFormat="false" ht="12.75" hidden="false" customHeight="true" outlineLevel="0" collapsed="false">
      <c r="A36" s="1184"/>
      <c r="B36" s="1185"/>
      <c r="C36" s="1185"/>
      <c r="D36" s="1185"/>
      <c r="E36" s="419" t="s">
        <v>1374</v>
      </c>
      <c r="F36" s="1185"/>
      <c r="G36" s="1187"/>
      <c r="H36" s="1187"/>
      <c r="I36" s="1187"/>
      <c r="J36" s="1188"/>
      <c r="K36" s="1187"/>
      <c r="L36" s="1188"/>
      <c r="M36" s="1189"/>
      <c r="N36" s="423"/>
      <c r="O36" s="60"/>
    </row>
    <row r="37" customFormat="false" ht="10.5" hidden="false" customHeight="true" outlineLevel="0" collapsed="false">
      <c r="A37" s="1190"/>
      <c r="B37" s="1191"/>
      <c r="C37" s="1192" t="s">
        <v>1375</v>
      </c>
      <c r="D37" s="1192"/>
      <c r="E37" s="1192"/>
      <c r="F37" s="1192"/>
      <c r="G37" s="1192"/>
      <c r="H37" s="1192"/>
      <c r="I37" s="1192"/>
      <c r="J37" s="1192"/>
      <c r="K37" s="1192"/>
      <c r="L37" s="1192"/>
      <c r="M37" s="1192"/>
      <c r="N37" s="1193"/>
    </row>
    <row r="38" customFormat="false" ht="6.75" hidden="false" customHeight="true" outlineLevel="0" collapsed="false">
      <c r="A38" s="194"/>
      <c r="B38" s="188"/>
      <c r="C38" s="417"/>
      <c r="D38" s="714"/>
      <c r="E38" s="417"/>
      <c r="F38" s="417"/>
      <c r="G38" s="417"/>
      <c r="H38" s="417"/>
      <c r="I38" s="417"/>
      <c r="J38" s="417"/>
      <c r="K38" s="417"/>
      <c r="L38" s="417"/>
      <c r="M38" s="418"/>
      <c r="N38" s="423"/>
      <c r="O38" s="60"/>
    </row>
    <row r="39" customFormat="false" ht="12" hidden="false" customHeight="true" outlineLevel="0" collapsed="false">
      <c r="A39" s="986" t="s">
        <v>234</v>
      </c>
      <c r="B39" s="986"/>
      <c r="C39" s="1000" t="n">
        <v>1432</v>
      </c>
      <c r="D39" s="1001" t="n">
        <v>1210</v>
      </c>
      <c r="E39" s="1001" t="n">
        <v>107</v>
      </c>
      <c r="F39" s="1001" t="n">
        <v>115</v>
      </c>
      <c r="G39" s="1194" t="n">
        <v>391</v>
      </c>
      <c r="H39" s="1090" t="n">
        <v>163</v>
      </c>
      <c r="I39" s="1090" t="n">
        <v>100216</v>
      </c>
      <c r="J39" s="1090" t="n">
        <v>309</v>
      </c>
      <c r="K39" s="1195" t="n">
        <v>1276</v>
      </c>
      <c r="L39" s="1194" t="n">
        <v>472</v>
      </c>
      <c r="M39" s="1196" t="n">
        <v>349</v>
      </c>
      <c r="N39" s="423"/>
      <c r="O39" s="60"/>
    </row>
    <row r="40" customFormat="false" ht="11.25" hidden="false" customHeight="true" outlineLevel="0" collapsed="false">
      <c r="A40" s="160" t="s">
        <v>235</v>
      </c>
      <c r="B40" s="114"/>
      <c r="C40" s="415"/>
      <c r="D40" s="415"/>
      <c r="E40" s="424"/>
      <c r="F40" s="415"/>
      <c r="G40" s="415"/>
      <c r="H40" s="424"/>
      <c r="I40" s="424"/>
      <c r="J40" s="424"/>
      <c r="L40" s="415"/>
      <c r="M40" s="548"/>
      <c r="N40" s="423"/>
      <c r="O40" s="60"/>
    </row>
    <row r="41" customFormat="false" ht="6.75" hidden="false" customHeight="true" outlineLevel="0" collapsed="false">
      <c r="A41" s="160"/>
      <c r="B41" s="114"/>
      <c r="C41" s="415"/>
      <c r="D41" s="415"/>
      <c r="E41" s="415"/>
      <c r="F41" s="415"/>
      <c r="G41" s="415"/>
      <c r="H41" s="415"/>
      <c r="I41" s="415"/>
      <c r="J41" s="415"/>
      <c r="K41" s="548"/>
      <c r="L41" s="415"/>
      <c r="M41" s="548"/>
      <c r="N41" s="423"/>
      <c r="O41" s="60"/>
    </row>
    <row r="42" customFormat="false" ht="12.75" hidden="false" customHeight="true" outlineLevel="0" collapsed="false">
      <c r="A42" s="542" t="s">
        <v>242</v>
      </c>
      <c r="B42" s="542"/>
      <c r="C42" s="415" t="n">
        <v>4</v>
      </c>
      <c r="D42" s="859" t="s">
        <v>179</v>
      </c>
      <c r="E42" s="859" t="n">
        <v>4</v>
      </c>
      <c r="F42" s="859" t="s">
        <v>179</v>
      </c>
      <c r="G42" s="891" t="n">
        <v>20</v>
      </c>
      <c r="H42" s="1002" t="n">
        <v>4</v>
      </c>
      <c r="I42" s="891" t="n">
        <v>1127</v>
      </c>
      <c r="J42" s="1002" t="n">
        <v>4</v>
      </c>
      <c r="K42" s="891" t="n">
        <v>31</v>
      </c>
      <c r="L42" s="891" t="n">
        <v>45</v>
      </c>
      <c r="M42" s="1002" t="n">
        <v>135</v>
      </c>
      <c r="N42" s="423"/>
      <c r="O42" s="60"/>
    </row>
    <row r="43" customFormat="false" ht="12.75" hidden="false" customHeight="true" outlineLevel="0" collapsed="false">
      <c r="A43" s="542" t="s">
        <v>249</v>
      </c>
      <c r="B43" s="542"/>
      <c r="C43" s="859" t="n">
        <v>4</v>
      </c>
      <c r="D43" s="859" t="s">
        <v>179</v>
      </c>
      <c r="E43" s="859" t="n">
        <v>4</v>
      </c>
      <c r="F43" s="859" t="s">
        <v>179</v>
      </c>
      <c r="G43" s="1002" t="s">
        <v>1376</v>
      </c>
      <c r="H43" s="1002" t="s">
        <v>1376</v>
      </c>
      <c r="I43" s="891" t="n">
        <v>4750</v>
      </c>
      <c r="J43" s="1002" t="s">
        <v>1376</v>
      </c>
      <c r="K43" s="891" t="n">
        <v>17</v>
      </c>
      <c r="L43" s="1002" t="s">
        <v>1376</v>
      </c>
      <c r="M43" s="1002" t="s">
        <v>1376</v>
      </c>
      <c r="N43" s="423"/>
      <c r="O43" s="60"/>
    </row>
    <row r="44" customFormat="false" ht="12.75" hidden="false" customHeight="true" outlineLevel="0" collapsed="false">
      <c r="A44" s="542" t="s">
        <v>236</v>
      </c>
      <c r="B44" s="542"/>
      <c r="C44" s="859" t="s">
        <v>179</v>
      </c>
      <c r="D44" s="859" t="s">
        <v>179</v>
      </c>
      <c r="E44" s="859" t="s">
        <v>179</v>
      </c>
      <c r="F44" s="859" t="s">
        <v>179</v>
      </c>
      <c r="G44" s="1002" t="s">
        <v>1376</v>
      </c>
      <c r="H44" s="1002" t="s">
        <v>1376</v>
      </c>
      <c r="I44" s="891" t="n">
        <v>7980</v>
      </c>
      <c r="J44" s="891" t="n">
        <v>35</v>
      </c>
      <c r="K44" s="891" t="n">
        <v>150</v>
      </c>
      <c r="L44" s="891" t="n">
        <v>105</v>
      </c>
      <c r="M44" s="1002" t="n">
        <v>5</v>
      </c>
      <c r="N44" s="423"/>
      <c r="O44" s="60"/>
    </row>
    <row r="45" customFormat="false" ht="12.75" hidden="false" customHeight="true" outlineLevel="0" collapsed="false">
      <c r="A45" s="542" t="s">
        <v>250</v>
      </c>
      <c r="B45" s="542"/>
      <c r="C45" s="859" t="n">
        <v>5</v>
      </c>
      <c r="D45" s="859" t="s">
        <v>179</v>
      </c>
      <c r="E45" s="859" t="n">
        <v>5</v>
      </c>
      <c r="F45" s="859" t="s">
        <v>179</v>
      </c>
      <c r="G45" s="1002" t="s">
        <v>1376</v>
      </c>
      <c r="H45" s="1002" t="s">
        <v>1376</v>
      </c>
      <c r="I45" s="891" t="n">
        <v>8214</v>
      </c>
      <c r="J45" s="1002" t="s">
        <v>1376</v>
      </c>
      <c r="K45" s="891" t="n">
        <v>55</v>
      </c>
      <c r="L45" s="1002" t="s">
        <v>1376</v>
      </c>
      <c r="M45" s="1002" t="s">
        <v>1376</v>
      </c>
      <c r="N45" s="423"/>
      <c r="O45" s="60"/>
    </row>
    <row r="46" customFormat="false" ht="12.75" hidden="false" customHeight="true" outlineLevel="0" collapsed="false">
      <c r="A46" s="542" t="s">
        <v>245</v>
      </c>
      <c r="B46" s="542"/>
      <c r="C46" s="859" t="n">
        <v>4</v>
      </c>
      <c r="D46" s="859" t="s">
        <v>179</v>
      </c>
      <c r="E46" s="859" t="n">
        <v>4</v>
      </c>
      <c r="F46" s="859" t="s">
        <v>179</v>
      </c>
      <c r="G46" s="1002" t="s">
        <v>1376</v>
      </c>
      <c r="H46" s="1002" t="s">
        <v>1376</v>
      </c>
      <c r="I46" s="891" t="n">
        <v>2900</v>
      </c>
      <c r="J46" s="1002" t="s">
        <v>1376</v>
      </c>
      <c r="K46" s="1002" t="s">
        <v>1376</v>
      </c>
      <c r="L46" s="1002" t="s">
        <v>1376</v>
      </c>
      <c r="M46" s="1002" t="s">
        <v>1376</v>
      </c>
      <c r="N46" s="423"/>
      <c r="O46" s="60"/>
    </row>
    <row r="47" customFormat="false" ht="12.75" hidden="false" customHeight="true" outlineLevel="0" collapsed="false">
      <c r="A47" s="542" t="s">
        <v>243</v>
      </c>
      <c r="B47" s="542"/>
      <c r="C47" s="859" t="n">
        <v>22</v>
      </c>
      <c r="D47" s="859" t="s">
        <v>179</v>
      </c>
      <c r="E47" s="859" t="s">
        <v>179</v>
      </c>
      <c r="F47" s="859" t="n">
        <v>22</v>
      </c>
      <c r="G47" s="891" t="n">
        <v>371</v>
      </c>
      <c r="H47" s="891" t="n">
        <v>32</v>
      </c>
      <c r="I47" s="891" t="n">
        <v>6000</v>
      </c>
      <c r="J47" s="891" t="n">
        <v>42</v>
      </c>
      <c r="K47" s="891" t="n">
        <v>72</v>
      </c>
      <c r="L47" s="891" t="n">
        <v>165</v>
      </c>
      <c r="M47" s="1002" t="n">
        <v>95</v>
      </c>
      <c r="N47" s="423"/>
      <c r="O47" s="60"/>
    </row>
    <row r="48" customFormat="false" ht="12.75" hidden="false" customHeight="true" outlineLevel="0" collapsed="false">
      <c r="A48" s="542" t="s">
        <v>237</v>
      </c>
      <c r="B48" s="542"/>
      <c r="C48" s="859" t="n">
        <v>20</v>
      </c>
      <c r="D48" s="859" t="s">
        <v>179</v>
      </c>
      <c r="E48" s="859" t="n">
        <v>5</v>
      </c>
      <c r="F48" s="859" t="n">
        <v>15</v>
      </c>
      <c r="G48" s="1002" t="s">
        <v>1376</v>
      </c>
      <c r="H48" s="1002" t="s">
        <v>1376</v>
      </c>
      <c r="I48" s="891" t="s">
        <v>1377</v>
      </c>
      <c r="J48" s="891" t="n">
        <v>8</v>
      </c>
      <c r="K48" s="891" t="n">
        <v>5</v>
      </c>
      <c r="L48" s="1002" t="s">
        <v>1376</v>
      </c>
      <c r="M48" s="1002" t="n">
        <v>19</v>
      </c>
      <c r="N48" s="423"/>
      <c r="O48" s="60"/>
    </row>
    <row r="49" customFormat="false" ht="12.75" hidden="false" customHeight="true" outlineLevel="0" collapsed="false">
      <c r="A49" s="542" t="s">
        <v>238</v>
      </c>
      <c r="B49" s="542"/>
      <c r="C49" s="859" t="s">
        <v>179</v>
      </c>
      <c r="D49" s="859" t="s">
        <v>179</v>
      </c>
      <c r="E49" s="859" t="s">
        <v>179</v>
      </c>
      <c r="F49" s="859" t="s">
        <v>179</v>
      </c>
      <c r="G49" s="1002" t="s">
        <v>1376</v>
      </c>
      <c r="H49" s="1002" t="s">
        <v>1376</v>
      </c>
      <c r="I49" s="891" t="n">
        <v>400</v>
      </c>
      <c r="J49" s="1002" t="s">
        <v>1376</v>
      </c>
      <c r="K49" s="1002" t="s">
        <v>1376</v>
      </c>
      <c r="L49" s="1002" t="s">
        <v>1376</v>
      </c>
      <c r="M49" s="1002" t="s">
        <v>1376</v>
      </c>
      <c r="N49" s="423"/>
      <c r="O49" s="60"/>
    </row>
    <row r="50" customFormat="false" ht="12.75" hidden="false" customHeight="true" outlineLevel="0" collapsed="false">
      <c r="A50" s="542" t="s">
        <v>241</v>
      </c>
      <c r="B50" s="542"/>
      <c r="C50" s="859" t="n">
        <v>314</v>
      </c>
      <c r="D50" s="859" t="n">
        <v>301</v>
      </c>
      <c r="E50" s="859" t="n">
        <v>13</v>
      </c>
      <c r="F50" s="859" t="s">
        <v>179</v>
      </c>
      <c r="G50" s="1002" t="s">
        <v>1376</v>
      </c>
      <c r="H50" s="891" t="n">
        <v>125</v>
      </c>
      <c r="I50" s="891" t="n">
        <v>11600</v>
      </c>
      <c r="J50" s="891" t="n">
        <v>155</v>
      </c>
      <c r="K50" s="891" t="n">
        <v>370</v>
      </c>
      <c r="L50" s="891" t="n">
        <v>5</v>
      </c>
      <c r="M50" s="1002" t="n">
        <v>9</v>
      </c>
      <c r="N50" s="423"/>
      <c r="O50" s="60"/>
    </row>
    <row r="51" customFormat="false" ht="12.75" hidden="false" customHeight="true" outlineLevel="0" collapsed="false">
      <c r="A51" s="542" t="s">
        <v>240</v>
      </c>
      <c r="B51" s="542"/>
      <c r="C51" s="891" t="n">
        <v>690</v>
      </c>
      <c r="D51" s="891" t="n">
        <v>645</v>
      </c>
      <c r="E51" s="891" t="n">
        <v>8</v>
      </c>
      <c r="F51" s="891" t="n">
        <v>37</v>
      </c>
      <c r="G51" s="1002" t="s">
        <v>1376</v>
      </c>
      <c r="H51" s="1002" t="s">
        <v>1376</v>
      </c>
      <c r="I51" s="891" t="n">
        <v>15000</v>
      </c>
      <c r="J51" s="891" t="n">
        <v>30</v>
      </c>
      <c r="K51" s="891" t="n">
        <v>167</v>
      </c>
      <c r="L51" s="891" t="n">
        <v>32</v>
      </c>
      <c r="M51" s="1002" t="n">
        <v>22</v>
      </c>
      <c r="N51" s="423"/>
      <c r="O51" s="60"/>
    </row>
    <row r="52" customFormat="false" ht="12.75" hidden="false" customHeight="true" outlineLevel="0" collapsed="false">
      <c r="A52" s="542" t="s">
        <v>246</v>
      </c>
      <c r="B52" s="542"/>
      <c r="C52" s="891" t="n">
        <v>18</v>
      </c>
      <c r="D52" s="1002" t="s">
        <v>1376</v>
      </c>
      <c r="E52" s="891" t="n">
        <v>18</v>
      </c>
      <c r="F52" s="859" t="s">
        <v>179</v>
      </c>
      <c r="G52" s="1002" t="s">
        <v>1376</v>
      </c>
      <c r="H52" s="1002" t="s">
        <v>1376</v>
      </c>
      <c r="I52" s="891" t="n">
        <v>1690</v>
      </c>
      <c r="J52" s="1002" t="s">
        <v>1376</v>
      </c>
      <c r="K52" s="891" t="n">
        <v>82</v>
      </c>
      <c r="L52" s="1002" t="s">
        <v>1376</v>
      </c>
      <c r="M52" s="1002" t="s">
        <v>1376</v>
      </c>
      <c r="N52" s="423"/>
      <c r="O52" s="60"/>
    </row>
    <row r="53" customFormat="false" ht="12.75" hidden="false" customHeight="true" outlineLevel="0" collapsed="false">
      <c r="A53" s="542" t="s">
        <v>244</v>
      </c>
      <c r="B53" s="542"/>
      <c r="C53" s="891" t="n">
        <v>51</v>
      </c>
      <c r="D53" s="1002" t="s">
        <v>1376</v>
      </c>
      <c r="E53" s="891" t="n">
        <v>10</v>
      </c>
      <c r="F53" s="891" t="n">
        <v>41</v>
      </c>
      <c r="G53" s="1002" t="s">
        <v>1376</v>
      </c>
      <c r="H53" s="891" t="n">
        <v>2</v>
      </c>
      <c r="I53" s="891" t="n">
        <v>1800</v>
      </c>
      <c r="J53" s="891" t="n">
        <v>18</v>
      </c>
      <c r="K53" s="891" t="n">
        <v>23</v>
      </c>
      <c r="L53" s="891" t="n">
        <v>120</v>
      </c>
      <c r="M53" s="1002" t="n">
        <v>4</v>
      </c>
      <c r="N53" s="423"/>
      <c r="O53" s="60"/>
    </row>
    <row r="54" customFormat="false" ht="12.75" hidden="false" customHeight="true" outlineLevel="0" collapsed="false">
      <c r="A54" s="542" t="s">
        <v>248</v>
      </c>
      <c r="B54" s="542"/>
      <c r="C54" s="859" t="n">
        <v>9</v>
      </c>
      <c r="D54" s="859" t="s">
        <v>179</v>
      </c>
      <c r="E54" s="859" t="n">
        <v>9</v>
      </c>
      <c r="F54" s="859" t="s">
        <v>179</v>
      </c>
      <c r="G54" s="1002" t="s">
        <v>1376</v>
      </c>
      <c r="H54" s="1002" t="s">
        <v>1376</v>
      </c>
      <c r="I54" s="891" t="n">
        <v>7000</v>
      </c>
      <c r="J54" s="1002" t="s">
        <v>1376</v>
      </c>
      <c r="K54" s="891" t="n">
        <v>15</v>
      </c>
      <c r="L54" s="1002" t="s">
        <v>1376</v>
      </c>
      <c r="M54" s="1002" t="n">
        <v>10</v>
      </c>
      <c r="N54" s="423"/>
      <c r="O54" s="60"/>
    </row>
    <row r="55" customFormat="false" ht="12.75" hidden="false" customHeight="true" outlineLevel="0" collapsed="false">
      <c r="A55" s="542" t="s">
        <v>239</v>
      </c>
      <c r="B55" s="542"/>
      <c r="C55" s="891" t="n">
        <v>105</v>
      </c>
      <c r="D55" s="891" t="n">
        <v>105</v>
      </c>
      <c r="E55" s="1002" t="s">
        <v>1376</v>
      </c>
      <c r="F55" s="1002" t="s">
        <v>1376</v>
      </c>
      <c r="G55" s="1002" t="s">
        <v>1376</v>
      </c>
      <c r="H55" s="1002" t="s">
        <v>1376</v>
      </c>
      <c r="I55" s="891" t="n">
        <v>10500</v>
      </c>
      <c r="J55" s="891" t="n">
        <v>17</v>
      </c>
      <c r="K55" s="891" t="n">
        <v>135</v>
      </c>
      <c r="L55" s="1002" t="s">
        <v>1376</v>
      </c>
      <c r="M55" s="1002" t="n">
        <v>50</v>
      </c>
      <c r="N55" s="423"/>
      <c r="O55" s="60"/>
    </row>
    <row r="56" customFormat="false" ht="12.75" hidden="false" customHeight="true" outlineLevel="0" collapsed="false">
      <c r="A56" s="542" t="s">
        <v>247</v>
      </c>
      <c r="B56" s="542"/>
      <c r="C56" s="891" t="n">
        <v>17</v>
      </c>
      <c r="D56" s="1002" t="s">
        <v>1376</v>
      </c>
      <c r="E56" s="891" t="n">
        <v>17</v>
      </c>
      <c r="F56" s="1002" t="s">
        <v>1376</v>
      </c>
      <c r="G56" s="1002" t="s">
        <v>1376</v>
      </c>
      <c r="H56" s="1002" t="s">
        <v>1376</v>
      </c>
      <c r="I56" s="891" t="n">
        <v>9880</v>
      </c>
      <c r="J56" s="1002" t="s">
        <v>1376</v>
      </c>
      <c r="K56" s="891" t="n">
        <v>92</v>
      </c>
      <c r="L56" s="1002" t="s">
        <v>1376</v>
      </c>
      <c r="M56" s="1002" t="s">
        <v>1376</v>
      </c>
      <c r="N56" s="423"/>
      <c r="O56" s="60"/>
    </row>
    <row r="57" customFormat="false" ht="12.75" hidden="false" customHeight="true" outlineLevel="0" collapsed="false">
      <c r="A57" s="542" t="s">
        <v>251</v>
      </c>
      <c r="B57" s="542"/>
      <c r="C57" s="891" t="n">
        <v>169</v>
      </c>
      <c r="D57" s="891" t="n">
        <v>159</v>
      </c>
      <c r="E57" s="1002" t="n">
        <v>10</v>
      </c>
      <c r="F57" s="1002" t="s">
        <v>1376</v>
      </c>
      <c r="G57" s="1002" t="s">
        <v>1376</v>
      </c>
      <c r="H57" s="1002" t="s">
        <v>1376</v>
      </c>
      <c r="I57" s="891" t="n">
        <v>7375</v>
      </c>
      <c r="J57" s="1002" t="s">
        <v>1376</v>
      </c>
      <c r="K57" s="891" t="n">
        <v>62</v>
      </c>
      <c r="L57" s="1002" t="s">
        <v>1376</v>
      </c>
      <c r="M57" s="1002" t="s">
        <v>1376</v>
      </c>
      <c r="N57" s="423"/>
      <c r="O57" s="60"/>
    </row>
    <row r="58" customFormat="false" ht="2.25" hidden="false" customHeight="true" outlineLevel="0" collapsed="false">
      <c r="A58" s="480"/>
      <c r="B58" s="480"/>
      <c r="C58" s="889"/>
      <c r="D58" s="889"/>
      <c r="E58" s="376"/>
      <c r="F58" s="889"/>
      <c r="G58" s="376"/>
      <c r="H58" s="376"/>
      <c r="I58" s="889"/>
      <c r="J58" s="889"/>
      <c r="K58" s="889"/>
      <c r="L58" s="376"/>
      <c r="M58" s="376"/>
      <c r="N58" s="601"/>
    </row>
    <row r="59" customFormat="false" ht="12" hidden="false" customHeight="true" outlineLevel="0" collapsed="false">
      <c r="A59" s="319" t="s">
        <v>1378</v>
      </c>
      <c r="B59" s="319"/>
      <c r="C59" s="319"/>
    </row>
    <row r="60" customFormat="false" ht="11.25" hidden="false" customHeight="true" outlineLevel="0" collapsed="false">
      <c r="A60" s="319" t="s">
        <v>1379</v>
      </c>
      <c r="B60" s="319"/>
      <c r="C60" s="319"/>
    </row>
    <row r="61" customFormat="false" ht="11.25" hidden="false" customHeight="true" outlineLevel="0" collapsed="false">
      <c r="A61" s="312" t="s">
        <v>1380</v>
      </c>
      <c r="B61" s="312"/>
      <c r="C61" s="312"/>
      <c r="D61" s="312"/>
      <c r="E61" s="312"/>
      <c r="F61" s="312"/>
      <c r="G61" s="312"/>
      <c r="H61" s="312"/>
      <c r="I61" s="312"/>
      <c r="J61" s="312"/>
      <c r="K61" s="312"/>
      <c r="L61" s="312"/>
      <c r="M61" s="312"/>
      <c r="N61" s="206"/>
    </row>
    <row r="62" customFormat="false" ht="11.25" hidden="false" customHeight="true" outlineLevel="0" collapsed="false">
      <c r="A62" s="965" t="s">
        <v>1336</v>
      </c>
      <c r="B62" s="965"/>
      <c r="C62" s="319"/>
      <c r="D62" s="319"/>
      <c r="E62" s="319"/>
    </row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</sheetData>
  <mergeCells count="40">
    <mergeCell ref="A3:B4"/>
    <mergeCell ref="L3:M4"/>
    <mergeCell ref="C4:K4"/>
    <mergeCell ref="A6:B6"/>
    <mergeCell ref="A7:B7"/>
    <mergeCell ref="A8:B8"/>
    <mergeCell ref="A9:B9"/>
    <mergeCell ref="A10:B10"/>
    <mergeCell ref="A11:B11"/>
    <mergeCell ref="A12:B12"/>
    <mergeCell ref="A14:M14"/>
    <mergeCell ref="A15:M15"/>
    <mergeCell ref="A16:M16"/>
    <mergeCell ref="C23:F23"/>
    <mergeCell ref="C24:F24"/>
    <mergeCell ref="D25:F25"/>
    <mergeCell ref="E26:F26"/>
    <mergeCell ref="E27:F27"/>
    <mergeCell ref="E28:F28"/>
    <mergeCell ref="A29:B29"/>
    <mergeCell ref="A30:B30"/>
    <mergeCell ref="C37:M37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61:M6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152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6.99"/>
    <col collapsed="false" customWidth="true" hidden="false" outlineLevel="0" max="4" min="3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8.85"/>
    <col collapsed="false" customWidth="true" hidden="false" outlineLevel="0" max="8" min="8" style="0" width="7.28"/>
    <col collapsed="false" customWidth="true" hidden="false" outlineLevel="0" max="9" min="9" style="0" width="7.14"/>
    <col collapsed="false" customWidth="true" hidden="false" outlineLevel="0" max="10" min="10" style="0" width="5.28"/>
    <col collapsed="false" customWidth="true" hidden="false" outlineLevel="0" max="11" min="11" style="0" width="8.7"/>
  </cols>
  <sheetData>
    <row r="1" customFormat="false" ht="12.75" hidden="false" customHeight="false" outlineLevel="0" collapsed="false">
      <c r="A1" s="408" t="s">
        <v>1381</v>
      </c>
      <c r="B1" s="346"/>
      <c r="C1" s="346"/>
      <c r="D1" s="346"/>
      <c r="E1" s="346"/>
      <c r="F1" s="346"/>
      <c r="G1" s="346"/>
      <c r="H1" s="346"/>
      <c r="I1" s="346"/>
      <c r="J1" s="346"/>
      <c r="K1" s="346"/>
    </row>
    <row r="2" customFormat="false" ht="12.75" hidden="false" customHeight="false" outlineLevel="0" collapsed="false">
      <c r="A2" s="523" t="s">
        <v>1382</v>
      </c>
      <c r="B2" s="423"/>
      <c r="C2" s="423"/>
      <c r="D2" s="423"/>
      <c r="E2" s="423"/>
      <c r="F2" s="423"/>
      <c r="G2" s="423"/>
      <c r="H2" s="423"/>
      <c r="I2" s="423"/>
      <c r="J2" s="423"/>
      <c r="K2" s="423"/>
    </row>
    <row r="3" customFormat="false" ht="15" hidden="false" customHeight="true" outlineLevel="0" collapsed="false">
      <c r="A3" s="524"/>
      <c r="B3" s="1197" t="s">
        <v>148</v>
      </c>
      <c r="C3" s="1197"/>
      <c r="D3" s="1197" t="s">
        <v>1383</v>
      </c>
      <c r="E3" s="1197"/>
      <c r="F3" s="1197"/>
      <c r="G3" s="1197"/>
      <c r="H3" s="1197"/>
      <c r="I3" s="86" t="s">
        <v>1384</v>
      </c>
      <c r="J3" s="86"/>
      <c r="K3" s="86"/>
    </row>
    <row r="4" customFormat="false" ht="15" hidden="false" customHeight="true" outlineLevel="0" collapsed="false">
      <c r="A4" s="424"/>
      <c r="B4" s="1198" t="s">
        <v>379</v>
      </c>
      <c r="C4" s="1198"/>
      <c r="D4" s="230" t="s">
        <v>1385</v>
      </c>
      <c r="E4" s="230"/>
      <c r="F4" s="230"/>
      <c r="G4" s="230"/>
      <c r="H4" s="230"/>
      <c r="I4" s="583" t="s">
        <v>1386</v>
      </c>
      <c r="J4" s="583"/>
      <c r="K4" s="583"/>
    </row>
    <row r="5" customFormat="false" ht="13.35" hidden="false" customHeight="true" outlineLevel="0" collapsed="false">
      <c r="A5" s="18"/>
      <c r="B5" s="414"/>
      <c r="C5" s="60"/>
      <c r="D5" s="414"/>
      <c r="E5" s="737" t="s">
        <v>1387</v>
      </c>
      <c r="F5" s="737"/>
      <c r="G5" s="737"/>
      <c r="H5" s="737"/>
      <c r="I5" s="414"/>
      <c r="J5" s="1199" t="s">
        <v>1388</v>
      </c>
      <c r="K5" s="1199"/>
    </row>
    <row r="6" customFormat="false" ht="13.35" hidden="false" customHeight="true" outlineLevel="0" collapsed="false">
      <c r="A6" s="18"/>
      <c r="B6" s="415"/>
      <c r="C6" s="90" t="s">
        <v>1389</v>
      </c>
      <c r="D6" s="415"/>
      <c r="E6" s="60"/>
      <c r="F6" s="415"/>
      <c r="G6" s="1200" t="s">
        <v>132</v>
      </c>
      <c r="H6" s="60"/>
      <c r="I6" s="415"/>
      <c r="J6" s="27"/>
      <c r="K6" s="90" t="s">
        <v>1390</v>
      </c>
    </row>
    <row r="7" customFormat="false" ht="13.35" hidden="false" customHeight="true" outlineLevel="0" collapsed="false">
      <c r="A7" s="60"/>
      <c r="B7" s="415"/>
      <c r="C7" s="90" t="s">
        <v>1391</v>
      </c>
      <c r="D7" s="415"/>
      <c r="E7" s="90" t="s">
        <v>1392</v>
      </c>
      <c r="F7" s="1200" t="s">
        <v>1393</v>
      </c>
      <c r="G7" s="620" t="s">
        <v>1394</v>
      </c>
      <c r="H7" s="159" t="s">
        <v>1395</v>
      </c>
      <c r="I7" s="1200"/>
      <c r="J7" s="415"/>
      <c r="K7" s="981" t="s">
        <v>1396</v>
      </c>
    </row>
    <row r="8" customFormat="false" ht="13.35" hidden="false" customHeight="true" outlineLevel="0" collapsed="false">
      <c r="A8" s="18" t="s">
        <v>1397</v>
      </c>
      <c r="B8" s="1200" t="s">
        <v>1398</v>
      </c>
      <c r="C8" s="23" t="s">
        <v>1126</v>
      </c>
      <c r="D8" s="1200" t="s">
        <v>11</v>
      </c>
      <c r="E8" s="90" t="s">
        <v>1399</v>
      </c>
      <c r="F8" s="1200" t="s">
        <v>1399</v>
      </c>
      <c r="G8" s="1200" t="s">
        <v>1400</v>
      </c>
      <c r="H8" s="713" t="s">
        <v>1401</v>
      </c>
      <c r="I8" s="1200" t="s">
        <v>410</v>
      </c>
      <c r="J8" s="415"/>
      <c r="K8" s="90" t="s">
        <v>1402</v>
      </c>
    </row>
    <row r="9" customFormat="false" ht="13.35" hidden="false" customHeight="true" outlineLevel="0" collapsed="false">
      <c r="A9" s="93" t="s">
        <v>593</v>
      </c>
      <c r="B9" s="1200" t="s">
        <v>1403</v>
      </c>
      <c r="C9" s="90" t="s">
        <v>836</v>
      </c>
      <c r="D9" s="882" t="s">
        <v>1229</v>
      </c>
      <c r="E9" s="420" t="s">
        <v>1404</v>
      </c>
      <c r="F9" s="96" t="s">
        <v>1405</v>
      </c>
      <c r="G9" s="1201" t="s">
        <v>1406</v>
      </c>
      <c r="H9" s="1202" t="s">
        <v>1407</v>
      </c>
      <c r="I9" s="96" t="s">
        <v>963</v>
      </c>
      <c r="J9" s="1200" t="s">
        <v>11</v>
      </c>
      <c r="K9" s="1203" t="s">
        <v>1408</v>
      </c>
    </row>
    <row r="10" customFormat="false" ht="13.35" hidden="false" customHeight="true" outlineLevel="0" collapsed="false">
      <c r="A10" s="424"/>
      <c r="B10" s="354" t="s">
        <v>491</v>
      </c>
      <c r="C10" s="379" t="s">
        <v>1188</v>
      </c>
      <c r="D10" s="415"/>
      <c r="E10" s="1204" t="s">
        <v>1409</v>
      </c>
      <c r="F10" s="1205" t="s">
        <v>1409</v>
      </c>
      <c r="G10" s="637" t="s">
        <v>1410</v>
      </c>
      <c r="H10" s="1206" t="s">
        <v>1411</v>
      </c>
      <c r="I10" s="557"/>
      <c r="J10" s="1207" t="s">
        <v>10</v>
      </c>
      <c r="K10" s="420" t="s">
        <v>1072</v>
      </c>
    </row>
    <row r="11" customFormat="false" ht="13.35" hidden="false" customHeight="true" outlineLevel="0" collapsed="false">
      <c r="A11" s="424"/>
      <c r="B11" s="1207" t="s">
        <v>494</v>
      </c>
      <c r="C11" s="1206" t="s">
        <v>1412</v>
      </c>
      <c r="D11" s="415"/>
      <c r="E11" s="1208" t="s">
        <v>1413</v>
      </c>
      <c r="F11" s="1209" t="s">
        <v>1413</v>
      </c>
      <c r="G11" s="1210" t="s">
        <v>1414</v>
      </c>
      <c r="H11" s="529" t="s">
        <v>1415</v>
      </c>
      <c r="I11" s="557"/>
      <c r="J11" s="557"/>
      <c r="K11" s="1202" t="s">
        <v>1407</v>
      </c>
    </row>
    <row r="12" customFormat="false" ht="13.35" hidden="false" customHeight="true" outlineLevel="0" collapsed="false">
      <c r="A12" s="424"/>
      <c r="B12" s="557"/>
      <c r="C12" s="1206" t="s">
        <v>801</v>
      </c>
      <c r="D12" s="415"/>
      <c r="E12" s="665"/>
      <c r="F12" s="550"/>
      <c r="G12" s="1209"/>
      <c r="H12" s="1211" t="s">
        <v>1416</v>
      </c>
      <c r="I12" s="557"/>
      <c r="J12" s="557"/>
      <c r="K12" s="1206" t="s">
        <v>1417</v>
      </c>
    </row>
    <row r="13" customFormat="false" ht="13.35" hidden="false" customHeight="true" outlineLevel="0" collapsed="false">
      <c r="A13" s="424"/>
      <c r="B13" s="557"/>
      <c r="C13" s="720"/>
      <c r="D13" s="425"/>
      <c r="E13" s="60"/>
      <c r="F13" s="425"/>
      <c r="G13" s="425"/>
      <c r="H13" s="426"/>
      <c r="I13" s="425"/>
      <c r="J13" s="425"/>
      <c r="K13" s="529" t="s">
        <v>1418</v>
      </c>
    </row>
    <row r="14" customFormat="false" ht="12.95" hidden="false" customHeight="true" outlineLevel="0" collapsed="false">
      <c r="A14" s="426"/>
      <c r="B14" s="1212"/>
      <c r="C14" s="1213"/>
      <c r="D14" s="1199" t="s">
        <v>1419</v>
      </c>
      <c r="E14" s="1199"/>
      <c r="F14" s="1199"/>
      <c r="G14" s="1199"/>
      <c r="H14" s="1199"/>
      <c r="I14" s="1199"/>
      <c r="J14" s="1199"/>
      <c r="K14" s="1199"/>
    </row>
    <row r="15" customFormat="false" ht="12.75" hidden="false" customHeight="false" outlineLevel="0" collapsed="false">
      <c r="A15" s="423"/>
      <c r="B15" s="557"/>
      <c r="C15" s="742"/>
      <c r="D15" s="765"/>
      <c r="E15" s="765"/>
      <c r="F15" s="765"/>
      <c r="G15" s="765"/>
      <c r="H15" s="765"/>
      <c r="I15" s="765"/>
      <c r="J15" s="1197"/>
      <c r="K15" s="90"/>
    </row>
    <row r="16" customFormat="false" ht="13.7" hidden="false" customHeight="true" outlineLevel="0" collapsed="false">
      <c r="A16" s="1214" t="s">
        <v>234</v>
      </c>
      <c r="B16" s="1215" t="n">
        <v>3711289.52</v>
      </c>
      <c r="C16" s="1216" t="n">
        <v>40.3494057267448</v>
      </c>
      <c r="D16" s="1215" t="n">
        <v>3624568</v>
      </c>
      <c r="E16" s="1217" t="n">
        <v>323140</v>
      </c>
      <c r="F16" s="1218" t="n">
        <v>1534831</v>
      </c>
      <c r="G16" s="1219" t="n">
        <v>466381</v>
      </c>
      <c r="H16" s="1215" t="n">
        <v>628448</v>
      </c>
      <c r="I16" s="1220" t="n">
        <v>64428.56</v>
      </c>
      <c r="J16" s="727" t="n">
        <v>22292.96</v>
      </c>
      <c r="K16" s="1221" t="n">
        <v>17178.18</v>
      </c>
    </row>
    <row r="17" customFormat="false" ht="13.7" hidden="false" customHeight="true" outlineLevel="0" collapsed="false">
      <c r="A17" s="1222" t="s">
        <v>235</v>
      </c>
      <c r="B17" s="1215"/>
      <c r="C17" s="1223"/>
      <c r="D17" s="1224"/>
      <c r="E17" s="1225"/>
      <c r="F17" s="1225"/>
      <c r="G17" s="1225"/>
      <c r="H17" s="1224"/>
      <c r="I17" s="1220"/>
      <c r="J17" s="727"/>
      <c r="K17" s="1221"/>
    </row>
    <row r="18" customFormat="false" ht="13.7" hidden="false" customHeight="true" outlineLevel="0" collapsed="false">
      <c r="A18" s="1222"/>
      <c r="B18" s="1215"/>
      <c r="C18" s="1223"/>
      <c r="D18" s="1226"/>
      <c r="E18" s="1217"/>
      <c r="F18" s="1218"/>
      <c r="G18" s="1218"/>
      <c r="H18" s="1226"/>
      <c r="I18" s="1220"/>
      <c r="J18" s="727"/>
      <c r="K18" s="1221"/>
    </row>
    <row r="19" customFormat="false" ht="13.7" hidden="false" customHeight="true" outlineLevel="0" collapsed="false">
      <c r="A19" s="756" t="s">
        <v>242</v>
      </c>
      <c r="B19" s="1225" t="n">
        <v>368031.5</v>
      </c>
      <c r="C19" s="1227" t="n">
        <v>62.0819568231306</v>
      </c>
      <c r="D19" s="1228" t="n">
        <v>366130</v>
      </c>
      <c r="E19" s="1228" t="n">
        <v>36555</v>
      </c>
      <c r="F19" s="1225" t="n">
        <v>173900</v>
      </c>
      <c r="G19" s="1228" t="n">
        <v>47837</v>
      </c>
      <c r="H19" s="1225" t="n">
        <v>53142</v>
      </c>
      <c r="I19" s="1229" t="n">
        <v>336.48</v>
      </c>
      <c r="J19" s="442" t="n">
        <v>1565.02</v>
      </c>
      <c r="K19" s="1093" t="n">
        <v>1339.76</v>
      </c>
    </row>
    <row r="20" customFormat="false" ht="13.7" hidden="false" customHeight="true" outlineLevel="0" collapsed="false">
      <c r="A20" s="756"/>
      <c r="B20" s="1225"/>
      <c r="C20" s="1227"/>
      <c r="D20" s="1225"/>
      <c r="E20" s="1228"/>
      <c r="F20" s="1225"/>
      <c r="G20" s="1230"/>
      <c r="H20" s="1225"/>
      <c r="I20" s="1229"/>
      <c r="J20" s="442"/>
      <c r="K20" s="1093"/>
    </row>
    <row r="21" customFormat="false" ht="13.7" hidden="false" customHeight="true" outlineLevel="0" collapsed="false">
      <c r="A21" s="756" t="s">
        <v>249</v>
      </c>
      <c r="B21" s="1225" t="n">
        <v>185057.45</v>
      </c>
      <c r="C21" s="1227" t="n">
        <v>43.9351462152897</v>
      </c>
      <c r="D21" s="1228" t="n">
        <v>182154</v>
      </c>
      <c r="E21" s="1228" t="n">
        <v>48549</v>
      </c>
      <c r="F21" s="1225" t="n">
        <v>50583</v>
      </c>
      <c r="G21" s="1228" t="n">
        <v>7518</v>
      </c>
      <c r="H21" s="1225" t="n">
        <v>69355</v>
      </c>
      <c r="I21" s="1229" t="n">
        <v>1526.4</v>
      </c>
      <c r="J21" s="557" t="n">
        <v>1377.05</v>
      </c>
      <c r="K21" s="409" t="n">
        <v>1345.85</v>
      </c>
    </row>
    <row r="22" customFormat="false" ht="13.7" hidden="false" customHeight="true" outlineLevel="0" collapsed="false">
      <c r="A22" s="756"/>
      <c r="B22" s="1225"/>
      <c r="C22" s="1227"/>
      <c r="D22" s="550"/>
      <c r="E22" s="1228"/>
      <c r="F22" s="1225"/>
      <c r="G22" s="1230"/>
      <c r="H22" s="557"/>
      <c r="I22" s="1229"/>
      <c r="J22" s="557"/>
      <c r="K22" s="409"/>
    </row>
    <row r="23" customFormat="false" ht="13.7" hidden="false" customHeight="true" outlineLevel="0" collapsed="false">
      <c r="A23" s="756" t="s">
        <v>236</v>
      </c>
      <c r="B23" s="1225" t="n">
        <v>126694.1</v>
      </c>
      <c r="C23" s="1227" t="n">
        <v>21.7299130058077</v>
      </c>
      <c r="D23" s="1228" t="n">
        <v>125762</v>
      </c>
      <c r="E23" s="1228" t="n">
        <v>13006</v>
      </c>
      <c r="F23" s="1225" t="n">
        <v>65507</v>
      </c>
      <c r="G23" s="1228" t="n">
        <v>6308</v>
      </c>
      <c r="H23" s="1225" t="n">
        <v>20439</v>
      </c>
      <c r="I23" s="1229" t="n">
        <v>884</v>
      </c>
      <c r="J23" s="442" t="n">
        <v>48.1</v>
      </c>
      <c r="K23" s="1093" t="n">
        <v>46.7</v>
      </c>
    </row>
    <row r="24" customFormat="false" ht="13.7" hidden="false" customHeight="true" outlineLevel="0" collapsed="false">
      <c r="A24" s="756"/>
      <c r="B24" s="1225"/>
      <c r="C24" s="1227"/>
      <c r="D24" s="1225"/>
      <c r="E24" s="1228"/>
      <c r="F24" s="1225"/>
      <c r="G24" s="1230"/>
      <c r="H24" s="1225"/>
      <c r="I24" s="1229"/>
      <c r="J24" s="442"/>
      <c r="K24" s="1093"/>
    </row>
    <row r="25" customFormat="false" ht="13.7" hidden="false" customHeight="true" outlineLevel="0" collapsed="false">
      <c r="A25" s="829" t="s">
        <v>250</v>
      </c>
      <c r="B25" s="1225" t="n">
        <v>253709.9</v>
      </c>
      <c r="C25" s="1227" t="n">
        <v>36.8689129794494</v>
      </c>
      <c r="D25" s="1228" t="n">
        <v>253649</v>
      </c>
      <c r="E25" s="1228" t="n">
        <v>13271</v>
      </c>
      <c r="F25" s="1225" t="n">
        <v>89232</v>
      </c>
      <c r="G25" s="1228" t="n">
        <v>9749</v>
      </c>
      <c r="H25" s="1225" t="n">
        <v>56738</v>
      </c>
      <c r="I25" s="1229" t="n">
        <v>2.1</v>
      </c>
      <c r="J25" s="557" t="n">
        <v>58.8</v>
      </c>
      <c r="K25" s="1231" t="n">
        <v>34.7</v>
      </c>
    </row>
    <row r="26" customFormat="false" ht="13.7" hidden="false" customHeight="true" outlineLevel="0" collapsed="false">
      <c r="A26" s="829"/>
      <c r="B26" s="1225"/>
      <c r="C26" s="1227"/>
      <c r="D26" s="550"/>
      <c r="E26" s="1228"/>
      <c r="F26" s="1225"/>
      <c r="G26" s="1230"/>
      <c r="H26" s="1225"/>
      <c r="I26" s="1229"/>
      <c r="J26" s="557"/>
      <c r="K26" s="409"/>
    </row>
    <row r="27" customFormat="false" ht="13.7" hidden="false" customHeight="true" outlineLevel="0" collapsed="false">
      <c r="A27" s="829" t="s">
        <v>245</v>
      </c>
      <c r="B27" s="1225" t="n">
        <v>130480.38</v>
      </c>
      <c r="C27" s="1227" t="n">
        <v>33.6473737138292</v>
      </c>
      <c r="D27" s="1228" t="n">
        <v>128966</v>
      </c>
      <c r="E27" s="1228" t="n">
        <v>5254</v>
      </c>
      <c r="F27" s="1225" t="n">
        <v>30336</v>
      </c>
      <c r="G27" s="1228" t="n">
        <v>41515</v>
      </c>
      <c r="H27" s="1225" t="n">
        <v>42302</v>
      </c>
      <c r="I27" s="1229" t="n">
        <v>9.3</v>
      </c>
      <c r="J27" s="442" t="n">
        <v>1505.08</v>
      </c>
      <c r="K27" s="1231" t="n">
        <v>1503.78</v>
      </c>
    </row>
    <row r="28" customFormat="false" ht="13.7" hidden="false" customHeight="true" outlineLevel="0" collapsed="false">
      <c r="A28" s="829"/>
      <c r="B28" s="1225"/>
      <c r="C28" s="1227"/>
      <c r="D28" s="1225"/>
      <c r="E28" s="1228"/>
      <c r="F28" s="1225"/>
      <c r="G28" s="1230"/>
      <c r="H28" s="1225"/>
      <c r="I28" s="1229"/>
      <c r="J28" s="442"/>
      <c r="K28" s="409"/>
    </row>
    <row r="29" customFormat="false" ht="13.7" hidden="false" customHeight="true" outlineLevel="0" collapsed="false">
      <c r="A29" s="829" t="s">
        <v>243</v>
      </c>
      <c r="B29" s="1225" t="n">
        <v>202611.16</v>
      </c>
      <c r="C29" s="1227" t="n">
        <v>46.5460601998545</v>
      </c>
      <c r="D29" s="1228" t="n">
        <v>184986</v>
      </c>
      <c r="E29" s="1228" t="n">
        <v>39994</v>
      </c>
      <c r="F29" s="1225" t="n">
        <v>88716</v>
      </c>
      <c r="G29" s="1228" t="n">
        <v>25503</v>
      </c>
      <c r="H29" s="1225" t="n">
        <v>15906</v>
      </c>
      <c r="I29" s="1229" t="n">
        <v>15830.69</v>
      </c>
      <c r="J29" s="442" t="n">
        <v>1794.47</v>
      </c>
      <c r="K29" s="1093" t="n">
        <v>934.46</v>
      </c>
    </row>
    <row r="30" customFormat="false" ht="13.7" hidden="false" customHeight="true" outlineLevel="0" collapsed="false">
      <c r="A30" s="829"/>
      <c r="B30" s="1225"/>
      <c r="C30" s="1227"/>
      <c r="D30" s="550"/>
      <c r="E30" s="1228"/>
      <c r="F30" s="1225"/>
      <c r="G30" s="1230"/>
      <c r="H30" s="1225"/>
      <c r="I30" s="1229"/>
      <c r="J30" s="442"/>
      <c r="K30" s="1093"/>
    </row>
    <row r="31" customFormat="false" ht="13.7" hidden="false" customHeight="true" outlineLevel="0" collapsed="false">
      <c r="A31" s="829" t="s">
        <v>237</v>
      </c>
      <c r="B31" s="1225" t="n">
        <v>171529.96</v>
      </c>
      <c r="C31" s="1227" t="n">
        <v>20.8703851805508</v>
      </c>
      <c r="D31" s="1228" t="n">
        <v>158515</v>
      </c>
      <c r="E31" s="1228" t="n">
        <v>17657</v>
      </c>
      <c r="F31" s="1225" t="n">
        <v>65247</v>
      </c>
      <c r="G31" s="1228" t="n">
        <v>11685</v>
      </c>
      <c r="H31" s="1225" t="n">
        <v>42836</v>
      </c>
      <c r="I31" s="1229" t="n">
        <v>12456.31</v>
      </c>
      <c r="J31" s="442" t="n">
        <v>558.65</v>
      </c>
      <c r="K31" s="1093" t="n">
        <v>493.33</v>
      </c>
    </row>
    <row r="32" customFormat="false" ht="13.7" hidden="false" customHeight="true" outlineLevel="0" collapsed="false">
      <c r="A32" s="829"/>
      <c r="B32" s="1225"/>
      <c r="C32" s="1227"/>
      <c r="D32" s="1225"/>
      <c r="E32" s="1228"/>
      <c r="F32" s="1225"/>
      <c r="G32" s="1230"/>
      <c r="H32" s="1225"/>
      <c r="I32" s="1229"/>
      <c r="J32" s="442"/>
      <c r="K32" s="1093"/>
    </row>
    <row r="33" customFormat="false" ht="13.7" hidden="false" customHeight="true" outlineLevel="0" collapsed="false">
      <c r="A33" s="829" t="s">
        <v>238</v>
      </c>
      <c r="B33" s="1225" t="n">
        <v>167506.14</v>
      </c>
      <c r="C33" s="1227" t="n">
        <v>66.902078797056</v>
      </c>
      <c r="D33" s="1228" t="n">
        <v>166413</v>
      </c>
      <c r="E33" s="1228" t="n">
        <v>1307</v>
      </c>
      <c r="F33" s="1225" t="n">
        <v>59093</v>
      </c>
      <c r="G33" s="1228" t="n">
        <v>82835</v>
      </c>
      <c r="H33" s="1225" t="n">
        <v>16786</v>
      </c>
      <c r="I33" s="1229" t="n">
        <v>321.8</v>
      </c>
      <c r="J33" s="442" t="n">
        <v>771.34</v>
      </c>
      <c r="K33" s="1093" t="n">
        <v>481.1</v>
      </c>
    </row>
    <row r="34" customFormat="false" ht="13.7" hidden="false" customHeight="true" outlineLevel="0" collapsed="false">
      <c r="A34" s="829"/>
      <c r="B34" s="1225"/>
      <c r="C34" s="1227"/>
      <c r="D34" s="550"/>
      <c r="E34" s="1228"/>
      <c r="F34" s="1225"/>
      <c r="G34" s="1230"/>
      <c r="H34" s="1225"/>
      <c r="I34" s="1232"/>
      <c r="J34" s="442"/>
      <c r="K34" s="1093"/>
    </row>
    <row r="35" customFormat="false" ht="13.7" hidden="false" customHeight="true" outlineLevel="0" collapsed="false">
      <c r="A35" s="829" t="s">
        <v>241</v>
      </c>
      <c r="B35" s="1225" t="n">
        <v>405871.42</v>
      </c>
      <c r="C35" s="1227" t="n">
        <v>59.866051377126</v>
      </c>
      <c r="D35" s="1228" t="n">
        <v>396982</v>
      </c>
      <c r="E35" s="1228" t="n">
        <v>30580</v>
      </c>
      <c r="F35" s="1225" t="n">
        <v>265051</v>
      </c>
      <c r="G35" s="1228" t="n">
        <v>39598</v>
      </c>
      <c r="H35" s="1225" t="n">
        <v>32567</v>
      </c>
      <c r="I35" s="1229" t="n">
        <v>5092.03</v>
      </c>
      <c r="J35" s="442" t="n">
        <v>3797.39</v>
      </c>
      <c r="K35" s="1093" t="n">
        <v>494.38</v>
      </c>
    </row>
    <row r="36" customFormat="false" ht="13.7" hidden="false" customHeight="true" outlineLevel="0" collapsed="false">
      <c r="A36" s="829"/>
      <c r="B36" s="1225"/>
      <c r="C36" s="1227"/>
      <c r="D36" s="1225"/>
      <c r="E36" s="1230"/>
      <c r="F36" s="1225"/>
      <c r="G36" s="1230"/>
      <c r="H36" s="1225"/>
      <c r="I36" s="1232"/>
      <c r="J36" s="442"/>
      <c r="K36" s="1093"/>
    </row>
    <row r="37" customFormat="false" ht="13.7" hidden="false" customHeight="true" outlineLevel="0" collapsed="false">
      <c r="A37" s="829" t="s">
        <v>240</v>
      </c>
      <c r="B37" s="1225" t="n">
        <v>184556.33</v>
      </c>
      <c r="C37" s="1227" t="n">
        <v>29.7633249326925</v>
      </c>
      <c r="D37" s="1228" t="n">
        <v>173942</v>
      </c>
      <c r="E37" s="1228" t="n">
        <v>3093</v>
      </c>
      <c r="F37" s="1225" t="n">
        <v>51280</v>
      </c>
      <c r="G37" s="1228" t="s">
        <v>179</v>
      </c>
      <c r="H37" s="1225" t="n">
        <v>18905</v>
      </c>
      <c r="I37" s="1229" t="n">
        <v>10530.63</v>
      </c>
      <c r="J37" s="442" t="n">
        <v>83.7</v>
      </c>
      <c r="K37" s="1231" t="n">
        <v>70.9</v>
      </c>
    </row>
    <row r="38" customFormat="false" ht="13.7" hidden="false" customHeight="true" outlineLevel="0" collapsed="false">
      <c r="A38" s="829"/>
      <c r="B38" s="1225"/>
      <c r="C38" s="1227"/>
      <c r="D38" s="550"/>
      <c r="E38" s="1230"/>
      <c r="F38" s="1225"/>
      <c r="G38" s="1230"/>
      <c r="H38" s="1225"/>
      <c r="I38" s="1232"/>
      <c r="J38" s="442"/>
      <c r="K38" s="409"/>
    </row>
    <row r="39" customFormat="false" ht="13.7" hidden="false" customHeight="true" outlineLevel="0" collapsed="false">
      <c r="A39" s="829" t="s">
        <v>246</v>
      </c>
      <c r="B39" s="1225" t="n">
        <v>190659.66</v>
      </c>
      <c r="C39" s="1227" t="n">
        <v>28.6501219856328</v>
      </c>
      <c r="D39" s="1228" t="n">
        <v>188736</v>
      </c>
      <c r="E39" s="1228" t="n">
        <v>29452</v>
      </c>
      <c r="F39" s="1225" t="n">
        <v>80328</v>
      </c>
      <c r="G39" s="1228" t="s">
        <v>179</v>
      </c>
      <c r="H39" s="1225" t="n">
        <v>55839</v>
      </c>
      <c r="I39" s="1229" t="n">
        <v>31.94</v>
      </c>
      <c r="J39" s="442" t="n">
        <v>1891.72</v>
      </c>
      <c r="K39" s="1093" t="n">
        <v>1788.02</v>
      </c>
    </row>
    <row r="40" customFormat="false" ht="13.7" hidden="false" customHeight="true" outlineLevel="0" collapsed="false">
      <c r="A40" s="829"/>
      <c r="B40" s="1225"/>
      <c r="C40" s="1227"/>
      <c r="D40" s="1225"/>
      <c r="E40" s="1230"/>
      <c r="F40" s="1225"/>
      <c r="G40" s="1230"/>
      <c r="H40" s="1225"/>
      <c r="I40" s="1232"/>
      <c r="J40" s="442"/>
      <c r="K40" s="1093"/>
    </row>
    <row r="41" customFormat="false" ht="13.7" hidden="false" customHeight="true" outlineLevel="0" collapsed="false">
      <c r="A41" s="829" t="s">
        <v>244</v>
      </c>
      <c r="B41" s="1225" t="n">
        <v>291750.65</v>
      </c>
      <c r="C41" s="1227" t="n">
        <v>74.0767480626339</v>
      </c>
      <c r="D41" s="1228" t="n">
        <v>278478</v>
      </c>
      <c r="E41" s="1228" t="n">
        <v>11696</v>
      </c>
      <c r="F41" s="1225" t="n">
        <v>51561</v>
      </c>
      <c r="G41" s="1228" t="n">
        <v>182875</v>
      </c>
      <c r="H41" s="1225" t="n">
        <v>25307</v>
      </c>
      <c r="I41" s="1229" t="n">
        <v>11728.34</v>
      </c>
      <c r="J41" s="442" t="n">
        <v>1544.31</v>
      </c>
      <c r="K41" s="1093" t="n">
        <v>1432.92</v>
      </c>
    </row>
    <row r="42" customFormat="false" ht="13.7" hidden="false" customHeight="true" outlineLevel="0" collapsed="false">
      <c r="A42" s="829"/>
      <c r="B42" s="1225"/>
      <c r="C42" s="1227"/>
      <c r="D42" s="550"/>
      <c r="E42" s="1230"/>
      <c r="F42" s="1225"/>
      <c r="G42" s="1230"/>
      <c r="H42" s="1225"/>
      <c r="I42" s="1232"/>
      <c r="J42" s="442"/>
      <c r="K42" s="1093"/>
    </row>
    <row r="43" customFormat="false" ht="13.7" hidden="false" customHeight="true" outlineLevel="0" collapsed="false">
      <c r="A43" s="829" t="s">
        <v>248</v>
      </c>
      <c r="B43" s="1225" t="n">
        <v>157277.44</v>
      </c>
      <c r="C43" s="1227" t="n">
        <v>47.6498671489901</v>
      </c>
      <c r="D43" s="1228" t="n">
        <v>156267</v>
      </c>
      <c r="E43" s="1228" t="n">
        <v>11884</v>
      </c>
      <c r="F43" s="1225" t="n">
        <v>105031</v>
      </c>
      <c r="G43" s="1228" t="n">
        <v>1555</v>
      </c>
      <c r="H43" s="1225" t="n">
        <v>31509</v>
      </c>
      <c r="I43" s="1229" t="n">
        <v>877.29</v>
      </c>
      <c r="J43" s="557" t="n">
        <v>133.15</v>
      </c>
      <c r="K43" s="1231" t="n">
        <v>126.7</v>
      </c>
    </row>
    <row r="44" customFormat="false" ht="13.7" hidden="false" customHeight="true" outlineLevel="0" collapsed="false">
      <c r="A44" s="829"/>
      <c r="B44" s="1225"/>
      <c r="C44" s="1227"/>
      <c r="D44" s="1225"/>
      <c r="E44" s="1230"/>
      <c r="F44" s="1225"/>
      <c r="G44" s="1230"/>
      <c r="H44" s="1225"/>
      <c r="I44" s="1231"/>
      <c r="J44" s="557"/>
      <c r="K44" s="409"/>
    </row>
    <row r="45" customFormat="false" ht="13.7" hidden="false" customHeight="true" outlineLevel="0" collapsed="false">
      <c r="A45" s="829" t="s">
        <v>239</v>
      </c>
      <c r="B45" s="1225" t="n">
        <v>239909.76</v>
      </c>
      <c r="C45" s="1157" t="n">
        <v>31.9669277943515</v>
      </c>
      <c r="D45" s="1228" t="n">
        <v>237268</v>
      </c>
      <c r="E45" s="1228" t="n">
        <v>10443</v>
      </c>
      <c r="F45" s="1225" t="n">
        <v>80851</v>
      </c>
      <c r="G45" s="1228" t="s">
        <v>179</v>
      </c>
      <c r="H45" s="1225" t="n">
        <v>29305</v>
      </c>
      <c r="I45" s="1229" t="n">
        <v>793.5</v>
      </c>
      <c r="J45" s="557" t="n">
        <v>1848.26</v>
      </c>
      <c r="K45" s="1093" t="n">
        <v>1848.26</v>
      </c>
    </row>
    <row r="46" customFormat="false" ht="13.7" hidden="false" customHeight="true" outlineLevel="0" collapsed="false">
      <c r="A46" s="829"/>
      <c r="B46" s="1225"/>
      <c r="C46" s="1157"/>
      <c r="D46" s="550"/>
      <c r="E46" s="1230"/>
      <c r="F46" s="1225"/>
      <c r="G46" s="1230"/>
      <c r="H46" s="1225"/>
      <c r="I46" s="1232"/>
      <c r="J46" s="557"/>
      <c r="K46" s="1093"/>
    </row>
    <row r="47" customFormat="false" ht="13.7" hidden="false" customHeight="true" outlineLevel="0" collapsed="false">
      <c r="A47" s="829" t="s">
        <v>247</v>
      </c>
      <c r="B47" s="1225" t="n">
        <v>317037.61</v>
      </c>
      <c r="C47" s="1157" t="n">
        <v>41.3061764456189</v>
      </c>
      <c r="D47" s="1228" t="n">
        <v>310516</v>
      </c>
      <c r="E47" s="1228" t="n">
        <v>30312</v>
      </c>
      <c r="F47" s="1225" t="n">
        <v>158251</v>
      </c>
      <c r="G47" s="1228" t="n">
        <v>9403</v>
      </c>
      <c r="H47" s="1225" t="n">
        <v>64262</v>
      </c>
      <c r="I47" s="1229" t="n">
        <v>3936.41</v>
      </c>
      <c r="J47" s="557" t="n">
        <v>2585.2</v>
      </c>
      <c r="K47" s="1093" t="n">
        <v>2535.2</v>
      </c>
    </row>
    <row r="48" customFormat="false" ht="13.7" hidden="false" customHeight="true" outlineLevel="0" collapsed="false">
      <c r="A48" s="386"/>
      <c r="B48" s="1225"/>
      <c r="C48" s="1157"/>
      <c r="D48" s="1225"/>
      <c r="E48" s="1230"/>
      <c r="F48" s="1225"/>
      <c r="G48" s="1230"/>
      <c r="H48" s="1225"/>
      <c r="I48" s="1231"/>
      <c r="J48" s="557"/>
      <c r="K48" s="1093"/>
    </row>
    <row r="49" customFormat="false" ht="13.7" hidden="false" customHeight="true" outlineLevel="0" collapsed="false">
      <c r="A49" s="756" t="s">
        <v>251</v>
      </c>
      <c r="B49" s="1225" t="n">
        <v>318606.06</v>
      </c>
      <c r="C49" s="1157" t="n">
        <v>39.2431787759583</v>
      </c>
      <c r="D49" s="1228" t="n">
        <v>315804</v>
      </c>
      <c r="E49" s="1228" t="n">
        <v>20087</v>
      </c>
      <c r="F49" s="1225" t="n">
        <v>119864</v>
      </c>
      <c r="G49" s="1228" t="s">
        <v>179</v>
      </c>
      <c r="H49" s="1225" t="n">
        <v>53250</v>
      </c>
      <c r="I49" s="1229" t="n">
        <v>71.34</v>
      </c>
      <c r="J49" s="557" t="n">
        <v>2730.72</v>
      </c>
      <c r="K49" s="1093" t="n">
        <v>2702.12</v>
      </c>
    </row>
    <row r="50" customFormat="false" ht="12.75" hidden="false" customHeight="false" outlineLevel="0" collapsed="false">
      <c r="A50" s="60"/>
      <c r="B50" s="409"/>
      <c r="C50" s="60"/>
      <c r="D50" s="60"/>
      <c r="E50" s="60"/>
      <c r="F50" s="60"/>
      <c r="G50" s="60"/>
      <c r="H50" s="60"/>
      <c r="I50" s="60"/>
      <c r="J50" s="60"/>
      <c r="K50" s="60"/>
    </row>
    <row r="51" customFormat="false" ht="13.5" hidden="false" customHeight="true" outlineLevel="0" collapsed="false">
      <c r="A51" s="60" t="s">
        <v>1420</v>
      </c>
      <c r="B51" s="60"/>
      <c r="C51" s="60"/>
      <c r="D51" s="409"/>
      <c r="E51" s="409"/>
      <c r="F51" s="409"/>
      <c r="G51" s="409"/>
      <c r="H51" s="409"/>
      <c r="I51" s="409"/>
      <c r="J51" s="60"/>
      <c r="K51" s="409"/>
    </row>
    <row r="52" customFormat="false" ht="24" hidden="false" customHeight="true" outlineLevel="0" collapsed="false">
      <c r="A52" s="1233" t="s">
        <v>1421</v>
      </c>
      <c r="B52" s="1233"/>
      <c r="C52" s="1233"/>
      <c r="D52" s="1233"/>
      <c r="E52" s="1233"/>
      <c r="F52" s="1233"/>
      <c r="G52" s="1233"/>
      <c r="H52" s="1233"/>
      <c r="I52" s="1233"/>
      <c r="J52" s="1233"/>
      <c r="K52" s="1233"/>
    </row>
    <row r="53" customFormat="false" ht="11.25" hidden="false" customHeight="true" outlineLevel="0" collapsed="false">
      <c r="A53" s="965" t="s">
        <v>1422</v>
      </c>
      <c r="B53" s="978"/>
      <c r="C53" s="978"/>
      <c r="D53" s="978"/>
      <c r="E53" s="978"/>
      <c r="F53" s="978"/>
      <c r="G53" s="978"/>
      <c r="H53" s="978"/>
      <c r="I53" s="978"/>
      <c r="J53" s="978"/>
      <c r="K53" s="978"/>
    </row>
    <row r="54" customFormat="false" ht="22.5" hidden="false" customHeight="true" outlineLevel="0" collapsed="false">
      <c r="A54" s="139" t="s">
        <v>1423</v>
      </c>
      <c r="B54" s="139"/>
      <c r="C54" s="139"/>
      <c r="D54" s="139"/>
      <c r="E54" s="139"/>
      <c r="F54" s="139"/>
      <c r="G54" s="139"/>
      <c r="H54" s="139"/>
      <c r="I54" s="139"/>
      <c r="J54" s="139"/>
      <c r="K54" s="139"/>
    </row>
  </sheetData>
  <mergeCells count="11">
    <mergeCell ref="B3:C3"/>
    <mergeCell ref="D3:H3"/>
    <mergeCell ref="I3:K3"/>
    <mergeCell ref="B4:C4"/>
    <mergeCell ref="D4:H4"/>
    <mergeCell ref="I4:K4"/>
    <mergeCell ref="E5:H5"/>
    <mergeCell ref="J5:K5"/>
    <mergeCell ref="D14:K14"/>
    <mergeCell ref="A52:K52"/>
    <mergeCell ref="A54:K5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153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H21" activeCellId="0" sqref="H21"/>
    </sheetView>
  </sheetViews>
  <sheetFormatPr defaultColWidth="11.28125" defaultRowHeight="12.75" zeroHeight="false" outlineLevelRow="0" outlineLevelCol="0"/>
  <cols>
    <col collapsed="false" customWidth="true" hidden="false" outlineLevel="0" max="1" min="1" style="1234" width="23.7"/>
    <col collapsed="false" customWidth="true" hidden="false" outlineLevel="0" max="2" min="2" style="1234" width="6.99"/>
    <col collapsed="false" customWidth="true" hidden="false" outlineLevel="0" max="3" min="3" style="1234" width="6.13"/>
    <col collapsed="false" customWidth="true" hidden="false" outlineLevel="0" max="4" min="4" style="1234" width="4.7"/>
    <col collapsed="false" customWidth="true" hidden="false" outlineLevel="0" max="5" min="5" style="1234" width="5.41"/>
    <col collapsed="false" customWidth="true" hidden="false" outlineLevel="0" max="7" min="6" style="1234" width="5.71"/>
    <col collapsed="false" customWidth="true" hidden="false" outlineLevel="0" max="8" min="8" style="1234" width="5.99"/>
    <col collapsed="false" customWidth="true" hidden="false" outlineLevel="0" max="9" min="9" style="1234" width="5.85"/>
    <col collapsed="false" customWidth="true" hidden="false" outlineLevel="0" max="10" min="10" style="1234" width="6.85"/>
    <col collapsed="false" customWidth="true" hidden="false" outlineLevel="0" max="11" min="11" style="1234" width="4.14"/>
    <col collapsed="false" customWidth="true" hidden="false" outlineLevel="0" max="12" min="12" style="1234" width="5.13"/>
    <col collapsed="false" customWidth="true" hidden="false" outlineLevel="0" max="13" min="13" style="0" width="10.56"/>
    <col collapsed="false" customWidth="false" hidden="false" outlineLevel="0" max="257" min="14" style="1234" width="11.28"/>
  </cols>
  <sheetData>
    <row r="1" s="1236" customFormat="true" ht="12.75" hidden="false" customHeight="true" outlineLevel="0" collapsed="false">
      <c r="A1" s="1235" t="s">
        <v>1424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</row>
    <row r="2" s="1236" customFormat="true" ht="12.75" hidden="false" customHeight="true" outlineLevel="0" collapsed="false">
      <c r="A2" s="1235" t="s">
        <v>1425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</row>
    <row r="3" s="1236" customFormat="true" ht="12.75" hidden="false" customHeight="true" outlineLevel="0" collapsed="false">
      <c r="A3" s="1237" t="s">
        <v>1426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</row>
    <row r="4" s="1236" customFormat="true" ht="12.75" hidden="false" customHeight="true" outlineLevel="0" collapsed="false">
      <c r="A4" s="1238" t="s">
        <v>1427</v>
      </c>
      <c r="B4" s="1238"/>
      <c r="C4" s="1238"/>
      <c r="D4" s="1238"/>
      <c r="E4" s="1238"/>
      <c r="F4" s="1238"/>
      <c r="G4" s="1238"/>
      <c r="H4" s="1238"/>
      <c r="I4" s="1238"/>
      <c r="J4" s="1238"/>
      <c r="K4" s="1238"/>
      <c r="L4" s="1238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</row>
    <row r="5" s="1236" customFormat="true" ht="12.75" hidden="false" customHeight="true" outlineLevel="0" collapsed="false">
      <c r="A5" s="1236" t="s">
        <v>1428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</row>
    <row r="6" s="1236" customFormat="true" ht="29.25" hidden="false" customHeight="true" outlineLevel="0" collapsed="false">
      <c r="A6" s="1239"/>
      <c r="B6" s="1240"/>
      <c r="C6" s="1241" t="s">
        <v>1429</v>
      </c>
      <c r="D6" s="1241"/>
      <c r="E6" s="1241"/>
      <c r="F6" s="1241"/>
      <c r="G6" s="1241"/>
      <c r="H6" s="1241"/>
      <c r="I6" s="1241"/>
      <c r="J6" s="1241"/>
      <c r="K6" s="1241"/>
      <c r="L6" s="1241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</row>
    <row r="7" s="1236" customFormat="true" ht="12" hidden="false" customHeight="true" outlineLevel="0" collapsed="false">
      <c r="A7" s="1242"/>
      <c r="B7" s="1243"/>
      <c r="C7" s="1244" t="s">
        <v>1430</v>
      </c>
      <c r="D7" s="1244"/>
      <c r="E7" s="1244"/>
      <c r="F7" s="1244"/>
      <c r="G7" s="1244"/>
      <c r="H7" s="1244"/>
      <c r="I7" s="1244"/>
      <c r="J7" s="1244"/>
      <c r="K7" s="1244"/>
      <c r="L7" s="1244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</row>
    <row r="8" s="1236" customFormat="true" ht="12" hidden="false" customHeight="true" outlineLevel="0" collapsed="false">
      <c r="A8" s="1245"/>
      <c r="B8" s="1246"/>
      <c r="C8" s="1247" t="s">
        <v>1431</v>
      </c>
      <c r="D8" s="1247"/>
      <c r="E8" s="1247"/>
      <c r="F8" s="1247"/>
      <c r="G8" s="1247"/>
      <c r="H8" s="1247"/>
      <c r="I8" s="1247"/>
      <c r="J8" s="1247"/>
      <c r="K8" s="1247"/>
      <c r="L8" s="1247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s="1236" customFormat="true" ht="12.75" hidden="false" customHeight="true" outlineLevel="0" collapsed="false">
      <c r="A9" s="1245"/>
      <c r="B9" s="1246"/>
      <c r="C9" s="1248" t="s">
        <v>1432</v>
      </c>
      <c r="D9" s="1249" t="s">
        <v>1433</v>
      </c>
      <c r="E9" s="1249"/>
      <c r="F9" s="1249"/>
      <c r="G9" s="1249"/>
      <c r="H9" s="1249"/>
      <c r="I9" s="1249"/>
      <c r="J9" s="1249"/>
      <c r="K9" s="1244"/>
      <c r="L9" s="1244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</row>
    <row r="10" s="1236" customFormat="true" ht="12.75" hidden="false" customHeight="true" outlineLevel="0" collapsed="false">
      <c r="A10" s="1250"/>
      <c r="B10" s="1251" t="s">
        <v>1171</v>
      </c>
      <c r="C10" s="1248"/>
      <c r="D10" s="1252" t="s">
        <v>1434</v>
      </c>
      <c r="E10" s="1252"/>
      <c r="F10" s="1252"/>
      <c r="G10" s="1252"/>
      <c r="H10" s="1252"/>
      <c r="I10" s="1252"/>
      <c r="J10" s="1252"/>
      <c r="K10" s="1253"/>
      <c r="L10" s="1254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1236" customFormat="true" ht="12.75" hidden="false" customHeight="true" outlineLevel="0" collapsed="false">
      <c r="A11" s="1245" t="s">
        <v>1435</v>
      </c>
      <c r="B11" s="1255" t="s">
        <v>1436</v>
      </c>
      <c r="C11" s="1248"/>
      <c r="D11" s="1248" t="s">
        <v>1437</v>
      </c>
      <c r="E11" s="1256"/>
      <c r="F11" s="1256"/>
      <c r="G11" s="1256"/>
      <c r="H11" s="1256"/>
      <c r="I11" s="1245"/>
      <c r="J11" s="1257" t="s">
        <v>1438</v>
      </c>
      <c r="K11" s="1258" t="s">
        <v>1439</v>
      </c>
      <c r="L11" s="1258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1236" customFormat="true" ht="12.75" hidden="false" customHeight="true" outlineLevel="0" collapsed="false">
      <c r="A12" s="1245" t="s">
        <v>1440</v>
      </c>
      <c r="B12" s="1255" t="s">
        <v>836</v>
      </c>
      <c r="C12" s="1248"/>
      <c r="D12" s="1248"/>
      <c r="E12" s="1259"/>
      <c r="F12" s="1259"/>
      <c r="G12" s="1259"/>
      <c r="H12" s="1259"/>
      <c r="I12" s="1245"/>
      <c r="J12" s="1257" t="s">
        <v>1441</v>
      </c>
      <c r="K12" s="1258" t="s">
        <v>1442</v>
      </c>
      <c r="L12" s="1258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1236" customFormat="true" ht="10.5" hidden="false" customHeight="true" outlineLevel="0" collapsed="false">
      <c r="A13" s="1260" t="s">
        <v>1443</v>
      </c>
      <c r="B13" s="1255" t="s">
        <v>7</v>
      </c>
      <c r="C13" s="1248"/>
      <c r="D13" s="1248"/>
      <c r="E13" s="1261"/>
      <c r="F13" s="1259"/>
      <c r="G13" s="1259"/>
      <c r="H13" s="1259"/>
      <c r="I13" s="1245"/>
      <c r="J13" s="1257" t="s">
        <v>1444</v>
      </c>
      <c r="K13" s="1258" t="s">
        <v>1445</v>
      </c>
      <c r="L13" s="1258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1236" customFormat="true" ht="12.75" hidden="false" customHeight="true" outlineLevel="0" collapsed="false">
      <c r="A14" s="1262" t="s">
        <v>1446</v>
      </c>
      <c r="B14" s="1255" t="s">
        <v>1447</v>
      </c>
      <c r="C14" s="1248"/>
      <c r="D14" s="1248"/>
      <c r="E14" s="1263" t="s">
        <v>1448</v>
      </c>
      <c r="F14" s="1263" t="s">
        <v>1449</v>
      </c>
      <c r="G14" s="1263" t="s">
        <v>1450</v>
      </c>
      <c r="H14" s="1263" t="s">
        <v>1451</v>
      </c>
      <c r="I14" s="1245" t="s">
        <v>1452</v>
      </c>
      <c r="J14" s="1264" t="s">
        <v>1411</v>
      </c>
      <c r="K14" s="1258" t="s">
        <v>1453</v>
      </c>
      <c r="L14" s="1258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1236" customFormat="true" ht="10.5" hidden="false" customHeight="true" outlineLevel="0" collapsed="false">
      <c r="A15" s="1250"/>
      <c r="B15" s="1265" t="s">
        <v>152</v>
      </c>
      <c r="C15" s="1248"/>
      <c r="D15" s="1248"/>
      <c r="E15" s="1263"/>
      <c r="F15" s="1263"/>
      <c r="G15" s="1263"/>
      <c r="H15" s="1263"/>
      <c r="I15" s="1245" t="s">
        <v>1454</v>
      </c>
      <c r="J15" s="1264" t="s">
        <v>1455</v>
      </c>
      <c r="K15" s="1258" t="s">
        <v>1456</v>
      </c>
      <c r="L15" s="1258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1236" customFormat="true" ht="9.95" hidden="false" customHeight="true" outlineLevel="0" collapsed="false">
      <c r="A16" s="1250"/>
      <c r="B16" s="1265" t="s">
        <v>1156</v>
      </c>
      <c r="C16" s="1248"/>
      <c r="D16" s="1248"/>
      <c r="E16" s="1263"/>
      <c r="F16" s="1263"/>
      <c r="G16" s="1263"/>
      <c r="H16" s="1263"/>
      <c r="I16" s="1245" t="s">
        <v>1457</v>
      </c>
      <c r="J16" s="1257" t="s">
        <v>1458</v>
      </c>
      <c r="K16" s="1266" t="s">
        <v>1459</v>
      </c>
      <c r="L16" s="1266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1236" customFormat="true" ht="12" hidden="false" customHeight="true" outlineLevel="0" collapsed="false">
      <c r="A17" s="1250"/>
      <c r="B17" s="1265" t="s">
        <v>801</v>
      </c>
      <c r="C17" s="1248"/>
      <c r="D17" s="1248"/>
      <c r="E17" s="1267"/>
      <c r="F17" s="1259"/>
      <c r="G17" s="1259"/>
      <c r="H17" s="1259"/>
      <c r="J17" s="1257" t="s">
        <v>1460</v>
      </c>
      <c r="K17" s="1266" t="s">
        <v>1461</v>
      </c>
      <c r="L17" s="1266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1236" customFormat="true" ht="12.75" hidden="false" customHeight="true" outlineLevel="0" collapsed="false">
      <c r="A18" s="1268"/>
      <c r="B18" s="1265" t="s">
        <v>1462</v>
      </c>
      <c r="C18" s="1248"/>
      <c r="D18" s="1248"/>
      <c r="E18" s="1267"/>
      <c r="F18" s="1259"/>
      <c r="G18" s="1259"/>
      <c r="H18" s="1259"/>
      <c r="I18" s="1269"/>
      <c r="J18" s="1264" t="s">
        <v>157</v>
      </c>
      <c r="K18" s="1266" t="s">
        <v>1463</v>
      </c>
      <c r="L18" s="1266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1236" customFormat="true" ht="12" hidden="false" customHeight="true" outlineLevel="0" collapsed="false">
      <c r="A19" s="1268"/>
      <c r="B19" s="1270" t="s">
        <v>1464</v>
      </c>
      <c r="C19" s="1248"/>
      <c r="D19" s="1248"/>
      <c r="E19" s="1267"/>
      <c r="F19" s="1259"/>
      <c r="G19" s="1259"/>
      <c r="H19" s="1259"/>
      <c r="I19" s="1269"/>
      <c r="J19" s="1264" t="s">
        <v>1411</v>
      </c>
      <c r="K19" s="1266" t="s">
        <v>1465</v>
      </c>
      <c r="L19" s="1266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1236" customFormat="true" ht="9.75" hidden="false" customHeight="true" outlineLevel="0" collapsed="false">
      <c r="A20" s="1268"/>
      <c r="B20" s="1255"/>
      <c r="C20" s="1248"/>
      <c r="D20" s="1248"/>
      <c r="E20" s="1267"/>
      <c r="F20" s="1259"/>
      <c r="G20" s="1259"/>
      <c r="H20" s="1259"/>
      <c r="I20" s="1269"/>
      <c r="J20" s="1264" t="s">
        <v>1466</v>
      </c>
      <c r="K20" s="1266" t="s">
        <v>1467</v>
      </c>
      <c r="L20" s="1266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1236" customFormat="true" ht="11.25" hidden="false" customHeight="true" outlineLevel="0" collapsed="false">
      <c r="A21" s="1271"/>
      <c r="B21" s="1272"/>
      <c r="C21" s="1248"/>
      <c r="D21" s="1248"/>
      <c r="E21" s="1273"/>
      <c r="F21" s="1274"/>
      <c r="G21" s="1274"/>
      <c r="H21" s="1274"/>
      <c r="I21" s="1252"/>
      <c r="J21" s="1275"/>
      <c r="K21" s="1276"/>
      <c r="L21" s="1276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s="1236" customFormat="true" ht="13.5" hidden="false" customHeight="true" outlineLevel="0" collapsed="false">
      <c r="A22" s="1277" t="s">
        <v>76</v>
      </c>
      <c r="B22" s="1278" t="n">
        <v>7085.422</v>
      </c>
      <c r="C22" s="1278" t="n">
        <v>98.5</v>
      </c>
      <c r="D22" s="1278" t="n">
        <v>10.7</v>
      </c>
      <c r="E22" s="1278" t="n">
        <v>13.6</v>
      </c>
      <c r="F22" s="1278" t="n">
        <v>23</v>
      </c>
      <c r="G22" s="1278" t="n">
        <v>19.1</v>
      </c>
      <c r="H22" s="1278" t="n">
        <v>14.9</v>
      </c>
      <c r="I22" s="1278" t="n">
        <v>5.9</v>
      </c>
      <c r="J22" s="1278" t="n">
        <v>2.9</v>
      </c>
      <c r="K22" s="1279"/>
      <c r="L22" s="1280" t="n">
        <v>8.4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1236" customFormat="true" ht="13.5" hidden="false" customHeight="true" outlineLevel="0" collapsed="false">
      <c r="A23" s="1281" t="s">
        <v>77</v>
      </c>
      <c r="B23" s="1282"/>
      <c r="C23" s="1283"/>
      <c r="D23" s="1283"/>
      <c r="E23" s="1283"/>
      <c r="F23" s="1283"/>
      <c r="G23" s="1283"/>
      <c r="H23" s="1283"/>
      <c r="I23" s="1283"/>
      <c r="J23" s="1283"/>
      <c r="K23" s="1284"/>
      <c r="L23" s="1285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s="1236" customFormat="true" ht="3.75" hidden="false" customHeight="true" outlineLevel="0" collapsed="false">
      <c r="A24" s="1281"/>
      <c r="B24" s="1286"/>
      <c r="C24" s="1285"/>
      <c r="D24" s="1285"/>
      <c r="E24" s="1287"/>
      <c r="F24" s="1285"/>
      <c r="G24" s="1285"/>
      <c r="H24" s="1285"/>
      <c r="I24" s="1285"/>
      <c r="J24" s="1285"/>
      <c r="K24" s="1284"/>
      <c r="L24" s="1285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s="1236" customFormat="true" ht="24" hidden="false" customHeight="true" outlineLevel="0" collapsed="false">
      <c r="A25" s="1288" t="s">
        <v>1468</v>
      </c>
      <c r="B25" s="1288"/>
      <c r="C25" s="1288"/>
      <c r="D25" s="1288"/>
      <c r="E25" s="1288"/>
      <c r="F25" s="1288"/>
      <c r="G25" s="1288"/>
      <c r="H25" s="1288"/>
      <c r="I25" s="1288"/>
      <c r="J25" s="1288"/>
      <c r="K25" s="1288"/>
      <c r="L25" s="1288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s="1236" customFormat="true" ht="3.75" hidden="false" customHeight="true" outlineLevel="0" collapsed="false">
      <c r="A26" s="1289"/>
      <c r="B26" s="1289"/>
      <c r="C26" s="1289"/>
      <c r="D26" s="1289"/>
      <c r="E26" s="1289"/>
      <c r="F26" s="1289"/>
      <c r="G26" s="1289"/>
      <c r="H26" s="1289"/>
      <c r="I26" s="1289"/>
      <c r="J26" s="1289"/>
      <c r="K26" s="1289"/>
      <c r="L26" s="1289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s="1236" customFormat="true" ht="12.75" hidden="false" customHeight="true" outlineLevel="0" collapsed="false">
      <c r="A27" s="1290" t="s">
        <v>1469</v>
      </c>
      <c r="B27" s="1291" t="n">
        <v>101.85</v>
      </c>
      <c r="C27" s="1291" t="n">
        <v>97.7</v>
      </c>
      <c r="D27" s="1291" t="n">
        <v>1.1</v>
      </c>
      <c r="E27" s="1291" t="n">
        <v>6.3</v>
      </c>
      <c r="F27" s="1291" t="n">
        <v>11.8</v>
      </c>
      <c r="G27" s="1291" t="n">
        <v>15.8</v>
      </c>
      <c r="H27" s="1291" t="n">
        <v>19</v>
      </c>
      <c r="I27" s="1291" t="n">
        <v>15.1</v>
      </c>
      <c r="J27" s="1291" t="n">
        <v>27.2</v>
      </c>
      <c r="K27" s="1284"/>
      <c r="L27" s="1292" t="n">
        <v>1.4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s="1236" customFormat="true" ht="12.75" hidden="false" customHeight="true" outlineLevel="0" collapsed="false">
      <c r="A28" s="1293" t="s">
        <v>700</v>
      </c>
      <c r="B28" s="1291"/>
      <c r="C28" s="1294"/>
      <c r="D28" s="1294"/>
      <c r="E28" s="1294"/>
      <c r="F28" s="1294"/>
      <c r="G28" s="1294"/>
      <c r="H28" s="1295"/>
      <c r="I28" s="1296"/>
      <c r="J28" s="1294"/>
      <c r="K28" s="1297"/>
      <c r="L28" s="1295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s="1236" customFormat="true" ht="4.5" hidden="false" customHeight="true" outlineLevel="0" collapsed="false">
      <c r="A29" s="1293"/>
      <c r="B29" s="1291"/>
      <c r="C29" s="1294"/>
      <c r="D29" s="1294"/>
      <c r="E29" s="1294"/>
      <c r="F29" s="1294"/>
      <c r="G29" s="1294"/>
      <c r="H29" s="1295"/>
      <c r="I29" s="1296"/>
      <c r="J29" s="1294"/>
      <c r="K29" s="1297"/>
      <c r="L29" s="1295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s="1236" customFormat="true" ht="12" hidden="false" customHeight="true" outlineLevel="0" collapsed="false">
      <c r="A30" s="1290" t="s">
        <v>1470</v>
      </c>
      <c r="B30" s="1291" t="n">
        <v>3624.568</v>
      </c>
      <c r="C30" s="1291" t="n">
        <v>98.5</v>
      </c>
      <c r="D30" s="1291" t="n">
        <v>9.3</v>
      </c>
      <c r="E30" s="1291" t="n">
        <v>13.1</v>
      </c>
      <c r="F30" s="1291" t="n">
        <v>20.9</v>
      </c>
      <c r="G30" s="1291" t="n">
        <v>19</v>
      </c>
      <c r="H30" s="1298" t="n">
        <v>15.3</v>
      </c>
      <c r="I30" s="1299" t="n">
        <v>6.5</v>
      </c>
      <c r="J30" s="1291" t="n">
        <v>3.5</v>
      </c>
      <c r="K30" s="1284"/>
      <c r="L30" s="1292" t="n">
        <v>10.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s="1236" customFormat="true" ht="12.75" hidden="false" customHeight="true" outlineLevel="0" collapsed="false">
      <c r="A31" s="1293" t="s">
        <v>1471</v>
      </c>
      <c r="B31" s="1291"/>
      <c r="C31" s="1294"/>
      <c r="D31" s="1294"/>
      <c r="E31" s="1294"/>
      <c r="F31" s="1294"/>
      <c r="G31" s="1294"/>
      <c r="H31" s="1300"/>
      <c r="I31" s="1301"/>
      <c r="J31" s="1294"/>
      <c r="K31" s="1297"/>
      <c r="L31" s="1295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s="1236" customFormat="true" ht="12.75" hidden="false" customHeight="true" outlineLevel="0" collapsed="false">
      <c r="A32" s="1302" t="s">
        <v>1472</v>
      </c>
      <c r="B32" s="1291"/>
      <c r="C32" s="1303"/>
      <c r="D32" s="1303"/>
      <c r="E32" s="1303"/>
      <c r="F32" s="1303"/>
      <c r="G32" s="1303"/>
      <c r="H32" s="1303"/>
      <c r="I32" s="1303"/>
      <c r="J32" s="1303"/>
      <c r="K32" s="1304"/>
      <c r="L32" s="1305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s="1236" customFormat="true" ht="12.75" hidden="false" customHeight="true" outlineLevel="0" collapsed="false">
      <c r="A33" s="1306" t="s">
        <v>1473</v>
      </c>
      <c r="B33" s="1291"/>
      <c r="C33" s="1303"/>
      <c r="D33" s="1303"/>
      <c r="E33" s="1303"/>
      <c r="F33" s="1303"/>
      <c r="G33" s="1303"/>
      <c r="H33" s="1303"/>
      <c r="I33" s="1303"/>
      <c r="J33" s="1303"/>
      <c r="K33" s="1304"/>
      <c r="L33" s="1305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s="1236" customFormat="true" ht="4.5" hidden="false" customHeight="true" outlineLevel="0" collapsed="false">
      <c r="A34" s="1306"/>
      <c r="B34" s="1291"/>
      <c r="C34" s="1303"/>
      <c r="D34" s="1303"/>
      <c r="E34" s="1303"/>
      <c r="F34" s="1303"/>
      <c r="G34" s="1303"/>
      <c r="H34" s="1303"/>
      <c r="I34" s="1303"/>
      <c r="J34" s="1303"/>
      <c r="K34" s="1304"/>
      <c r="L34" s="1305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s="1236" customFormat="true" ht="12.75" hidden="false" customHeight="true" outlineLevel="0" collapsed="false">
      <c r="A35" s="1290" t="s">
        <v>1474</v>
      </c>
      <c r="B35" s="1291" t="n">
        <v>323.14</v>
      </c>
      <c r="C35" s="1291" t="n">
        <v>98.1</v>
      </c>
      <c r="D35" s="1291" t="n">
        <v>6.4</v>
      </c>
      <c r="E35" s="1291" t="n">
        <v>11.1</v>
      </c>
      <c r="F35" s="1291" t="n">
        <v>18.6</v>
      </c>
      <c r="G35" s="1291" t="n">
        <v>18.3</v>
      </c>
      <c r="H35" s="1291" t="n">
        <v>17.1</v>
      </c>
      <c r="I35" s="1291" t="n">
        <v>7.9</v>
      </c>
      <c r="J35" s="1291" t="n">
        <v>4.4</v>
      </c>
      <c r="K35" s="1284"/>
      <c r="L35" s="1292" t="n">
        <v>14.1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s="1236" customFormat="true" ht="12.75" hidden="false" customHeight="true" outlineLevel="0" collapsed="false">
      <c r="A36" s="1293" t="s">
        <v>1475</v>
      </c>
      <c r="B36" s="1291"/>
      <c r="C36" s="1294"/>
      <c r="D36" s="1294"/>
      <c r="E36" s="1294"/>
      <c r="F36" s="1294"/>
      <c r="G36" s="1294"/>
      <c r="H36" s="1294"/>
      <c r="I36" s="1294"/>
      <c r="J36" s="1294"/>
      <c r="K36" s="1297"/>
      <c r="L36" s="1295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s="1236" customFormat="true" ht="12.75" hidden="false" customHeight="true" outlineLevel="0" collapsed="false">
      <c r="A37" s="1290" t="s">
        <v>1476</v>
      </c>
      <c r="B37" s="1291" t="n">
        <v>1534.831</v>
      </c>
      <c r="C37" s="1291" t="n">
        <v>98.6</v>
      </c>
      <c r="D37" s="1291" t="n">
        <v>9</v>
      </c>
      <c r="E37" s="1291" t="n">
        <v>13</v>
      </c>
      <c r="F37" s="1291" t="n">
        <v>20.3</v>
      </c>
      <c r="G37" s="1291" t="n">
        <v>19.6</v>
      </c>
      <c r="H37" s="1291" t="n">
        <v>14.4</v>
      </c>
      <c r="I37" s="1291" t="n">
        <v>6.1</v>
      </c>
      <c r="J37" s="1291" t="n">
        <v>2.9</v>
      </c>
      <c r="K37" s="1284"/>
      <c r="L37" s="1292" t="n">
        <v>13.3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s="1236" customFormat="true" ht="12.75" hidden="false" customHeight="true" outlineLevel="0" collapsed="false">
      <c r="A38" s="1293" t="s">
        <v>1477</v>
      </c>
      <c r="B38" s="1291"/>
      <c r="C38" s="1294"/>
      <c r="D38" s="1294"/>
      <c r="E38" s="1294"/>
      <c r="F38" s="1294"/>
      <c r="G38" s="1294"/>
      <c r="H38" s="1294"/>
      <c r="I38" s="1294"/>
      <c r="J38" s="1294"/>
      <c r="K38" s="1297"/>
      <c r="L38" s="1295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s="1236" customFormat="true" ht="12.75" hidden="false" customHeight="true" outlineLevel="0" collapsed="false">
      <c r="A39" s="1290" t="s">
        <v>1478</v>
      </c>
      <c r="B39" s="1291" t="n">
        <v>53.889</v>
      </c>
      <c r="C39" s="1291" t="n">
        <v>99.6</v>
      </c>
      <c r="D39" s="1291" t="n">
        <v>4.5</v>
      </c>
      <c r="E39" s="1291" t="n">
        <v>10.2</v>
      </c>
      <c r="F39" s="1291" t="n">
        <v>19.6</v>
      </c>
      <c r="G39" s="1291" t="n">
        <v>19</v>
      </c>
      <c r="H39" s="1291" t="n">
        <v>16</v>
      </c>
      <c r="I39" s="1291" t="n">
        <v>7.4</v>
      </c>
      <c r="J39" s="1291" t="n">
        <v>3.4</v>
      </c>
      <c r="K39" s="1284"/>
      <c r="L39" s="1292" t="n">
        <v>19.4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s="1236" customFormat="true" ht="12.75" hidden="false" customHeight="true" outlineLevel="0" collapsed="false">
      <c r="A40" s="1293" t="s">
        <v>1479</v>
      </c>
      <c r="B40" s="1291"/>
      <c r="C40" s="1294"/>
      <c r="D40" s="1294"/>
      <c r="E40" s="1294"/>
      <c r="F40" s="1294"/>
      <c r="G40" s="1294"/>
      <c r="H40" s="1294"/>
      <c r="I40" s="1294"/>
      <c r="J40" s="1294"/>
      <c r="K40" s="1297"/>
      <c r="L40" s="1295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s="1236" customFormat="true" ht="12.75" hidden="false" customHeight="true" outlineLevel="0" collapsed="false">
      <c r="A41" s="1290" t="s">
        <v>1480</v>
      </c>
      <c r="B41" s="1291" t="n">
        <v>466.381</v>
      </c>
      <c r="C41" s="1291" t="n">
        <v>98.6</v>
      </c>
      <c r="D41" s="1291" t="n">
        <v>12</v>
      </c>
      <c r="E41" s="1291" t="n">
        <v>16.4</v>
      </c>
      <c r="F41" s="1291" t="n">
        <v>20.7</v>
      </c>
      <c r="G41" s="1291" t="n">
        <v>17.8</v>
      </c>
      <c r="H41" s="1291" t="n">
        <v>14.7</v>
      </c>
      <c r="I41" s="1291" t="n">
        <v>5.7</v>
      </c>
      <c r="J41" s="1291" t="n">
        <v>2.4</v>
      </c>
      <c r="K41" s="1284"/>
      <c r="L41" s="1292" t="n">
        <v>8.8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s="1236" customFormat="true" ht="12.75" hidden="false" customHeight="true" outlineLevel="0" collapsed="false">
      <c r="A42" s="881" t="s">
        <v>1481</v>
      </c>
      <c r="B42" s="1307"/>
      <c r="C42" s="1308"/>
      <c r="D42" s="1308"/>
      <c r="E42" s="1308"/>
      <c r="F42" s="1308"/>
      <c r="G42" s="1308"/>
      <c r="H42" s="1308"/>
      <c r="I42" s="1308"/>
      <c r="J42" s="1308"/>
      <c r="K42" s="1309"/>
      <c r="L42" s="1309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s="1236" customFormat="true" ht="12.75" hidden="false" customHeight="true" outlineLevel="0" collapsed="false">
      <c r="A43" s="1290" t="s">
        <v>1482</v>
      </c>
      <c r="B43" s="1291" t="n">
        <v>628.448</v>
      </c>
      <c r="C43" s="1291" t="n">
        <v>99</v>
      </c>
      <c r="D43" s="1291" t="n">
        <v>9.8</v>
      </c>
      <c r="E43" s="1291" t="n">
        <v>12.4</v>
      </c>
      <c r="F43" s="1291" t="n">
        <v>22.2</v>
      </c>
      <c r="G43" s="1291" t="n">
        <v>20.3</v>
      </c>
      <c r="H43" s="1291" t="n">
        <v>16.5</v>
      </c>
      <c r="I43" s="1291" t="n">
        <v>6.5</v>
      </c>
      <c r="J43" s="1291" t="n">
        <v>2.6</v>
      </c>
      <c r="K43" s="1284"/>
      <c r="L43" s="1292" t="n">
        <v>8.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s="1236" customFormat="true" ht="12.75" hidden="false" customHeight="true" outlineLevel="0" collapsed="false">
      <c r="A44" s="1293" t="s">
        <v>1483</v>
      </c>
      <c r="B44" s="1291"/>
      <c r="C44" s="1294"/>
      <c r="D44" s="1294"/>
      <c r="E44" s="1294"/>
      <c r="F44" s="1294"/>
      <c r="G44" s="1294"/>
      <c r="H44" s="1294"/>
      <c r="I44" s="1294"/>
      <c r="J44" s="1294"/>
      <c r="K44" s="1297"/>
      <c r="L44" s="1295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s="1236" customFormat="true" ht="12.75" hidden="false" customHeight="true" outlineLevel="0" collapsed="false">
      <c r="A45" s="1290" t="s">
        <v>1484</v>
      </c>
      <c r="B45" s="1291" t="n">
        <v>130.675</v>
      </c>
      <c r="C45" s="1291" t="n">
        <v>94.4</v>
      </c>
      <c r="D45" s="1291" t="n">
        <v>10.5</v>
      </c>
      <c r="E45" s="1291" t="n">
        <v>12</v>
      </c>
      <c r="F45" s="1291" t="n">
        <v>23.7</v>
      </c>
      <c r="G45" s="1291" t="n">
        <v>21.6</v>
      </c>
      <c r="H45" s="1291" t="n">
        <v>13.1</v>
      </c>
      <c r="I45" s="1291" t="n">
        <v>5.4</v>
      </c>
      <c r="J45" s="1291" t="n">
        <v>3.1</v>
      </c>
      <c r="K45" s="1310"/>
      <c r="L45" s="1292" t="n">
        <v>4.9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s="1236" customFormat="true" ht="12.75" hidden="false" customHeight="true" outlineLevel="0" collapsed="false">
      <c r="A46" s="1293" t="s">
        <v>1485</v>
      </c>
      <c r="B46" s="1291"/>
      <c r="C46" s="1294"/>
      <c r="D46" s="1294"/>
      <c r="E46" s="1294"/>
      <c r="F46" s="1294"/>
      <c r="G46" s="1294"/>
      <c r="H46" s="1294"/>
      <c r="I46" s="1294"/>
      <c r="J46" s="1294"/>
      <c r="K46" s="1295"/>
      <c r="L46" s="1295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s="1236" customFormat="true" ht="12.75" hidden="false" customHeight="true" outlineLevel="0" collapsed="false">
      <c r="A47" s="1290" t="s">
        <v>1486</v>
      </c>
      <c r="B47" s="1291" t="n">
        <v>71.379</v>
      </c>
      <c r="C47" s="1291" t="n">
        <v>99</v>
      </c>
      <c r="D47" s="1291" t="n">
        <v>6.3</v>
      </c>
      <c r="E47" s="1291" t="n">
        <v>13.3</v>
      </c>
      <c r="F47" s="1291" t="n">
        <v>19.1</v>
      </c>
      <c r="G47" s="1291" t="n">
        <v>15.9</v>
      </c>
      <c r="H47" s="1291" t="n">
        <v>16.9</v>
      </c>
      <c r="I47" s="1291" t="n">
        <v>9.8</v>
      </c>
      <c r="J47" s="1291" t="n">
        <v>7.8</v>
      </c>
      <c r="K47" s="1284"/>
      <c r="L47" s="1292" t="n">
        <v>10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s="1236" customFormat="true" ht="12.75" hidden="false" customHeight="true" outlineLevel="0" collapsed="false">
      <c r="A48" s="1293" t="s">
        <v>1487</v>
      </c>
      <c r="B48" s="1291"/>
      <c r="C48" s="1294"/>
      <c r="D48" s="1294"/>
      <c r="E48" s="1294"/>
      <c r="F48" s="1294"/>
      <c r="G48" s="1294"/>
      <c r="H48" s="1294"/>
      <c r="I48" s="1294"/>
      <c r="J48" s="1294"/>
      <c r="K48" s="1297"/>
      <c r="L48" s="1295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s="1236" customFormat="true" ht="12.75" hidden="false" customHeight="true" outlineLevel="0" collapsed="false">
      <c r="A49" s="1311" t="s">
        <v>1488</v>
      </c>
      <c r="B49" s="1291"/>
      <c r="C49" s="1294"/>
      <c r="D49" s="1294"/>
      <c r="E49" s="1294"/>
      <c r="F49" s="1294"/>
      <c r="G49" s="1294"/>
      <c r="H49" s="1294"/>
      <c r="I49" s="1294"/>
      <c r="J49" s="1294"/>
      <c r="K49" s="1297"/>
      <c r="L49" s="1295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s="1236" customFormat="true" ht="12.75" hidden="false" customHeight="true" outlineLevel="0" collapsed="false">
      <c r="A50" s="1312" t="s">
        <v>1489</v>
      </c>
      <c r="B50" s="1291" t="n">
        <v>47.564</v>
      </c>
      <c r="C50" s="1291" t="n">
        <v>98.8</v>
      </c>
      <c r="D50" s="1291" t="n">
        <v>7.7</v>
      </c>
      <c r="E50" s="1291" t="n">
        <v>13</v>
      </c>
      <c r="F50" s="1291" t="n">
        <v>19.7</v>
      </c>
      <c r="G50" s="1291" t="n">
        <v>16.1</v>
      </c>
      <c r="H50" s="1291" t="n">
        <v>16.6</v>
      </c>
      <c r="I50" s="1291" t="n">
        <v>9.3</v>
      </c>
      <c r="J50" s="1291" t="n">
        <v>4.4</v>
      </c>
      <c r="K50" s="1284"/>
      <c r="L50" s="1292" t="n">
        <v>12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s="1236" customFormat="true" ht="12.75" hidden="false" customHeight="true" outlineLevel="0" collapsed="false">
      <c r="A51" s="1293" t="s">
        <v>1490</v>
      </c>
      <c r="B51" s="1291"/>
      <c r="C51" s="1294"/>
      <c r="D51" s="1294"/>
      <c r="E51" s="1294"/>
      <c r="F51" s="1294"/>
      <c r="G51" s="1294"/>
      <c r="H51" s="1294"/>
      <c r="I51" s="1294"/>
      <c r="J51" s="1294"/>
      <c r="K51" s="1297"/>
      <c r="L51" s="1295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s="1236" customFormat="true" ht="12.75" hidden="false" customHeight="true" outlineLevel="0" collapsed="false">
      <c r="A52" s="1290" t="s">
        <v>1491</v>
      </c>
      <c r="B52" s="1291" t="n">
        <v>355.661</v>
      </c>
      <c r="C52" s="1291" t="n">
        <v>98.6</v>
      </c>
      <c r="D52" s="1291" t="n">
        <v>10.5</v>
      </c>
      <c r="E52" s="1291" t="n">
        <v>13.6</v>
      </c>
      <c r="F52" s="1291" t="n">
        <v>24</v>
      </c>
      <c r="G52" s="1291" t="n">
        <v>16.5</v>
      </c>
      <c r="H52" s="1291" t="n">
        <v>16.3</v>
      </c>
      <c r="I52" s="1291" t="n">
        <v>6.6</v>
      </c>
      <c r="J52" s="1291" t="n">
        <v>5.1</v>
      </c>
      <c r="K52" s="1284"/>
      <c r="L52" s="1292" t="n">
        <v>6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s="1236" customFormat="true" ht="12.75" hidden="false" customHeight="true" outlineLevel="0" collapsed="false">
      <c r="A53" s="1293" t="s">
        <v>1492</v>
      </c>
      <c r="B53" s="1291"/>
      <c r="C53" s="1294"/>
      <c r="D53" s="1294"/>
      <c r="E53" s="1294"/>
      <c r="F53" s="1294"/>
      <c r="G53" s="1294"/>
      <c r="H53" s="1294"/>
      <c r="I53" s="1294"/>
      <c r="J53" s="1294"/>
      <c r="K53" s="1297"/>
      <c r="L53" s="1295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s="1236" customFormat="true" ht="12.75" hidden="false" customHeight="true" outlineLevel="0" collapsed="false">
      <c r="A54" s="1290" t="s">
        <v>1493</v>
      </c>
      <c r="B54" s="1291" t="n">
        <v>12.6</v>
      </c>
      <c r="C54" s="1291" t="n">
        <v>99.8</v>
      </c>
      <c r="D54" s="1291" t="n">
        <v>1.4</v>
      </c>
      <c r="E54" s="1291" t="n">
        <v>0.9</v>
      </c>
      <c r="F54" s="1291" t="n">
        <v>0.7</v>
      </c>
      <c r="G54" s="1291" t="n">
        <v>1.8</v>
      </c>
      <c r="H54" s="1291" t="n">
        <v>5.6</v>
      </c>
      <c r="I54" s="1291" t="n">
        <v>24.8</v>
      </c>
      <c r="J54" s="1291" t="n">
        <v>60.9</v>
      </c>
      <c r="K54" s="1284"/>
      <c r="L54" s="1292" t="n">
        <v>3.7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s="1236" customFormat="true" ht="12.75" hidden="false" customHeight="true" outlineLevel="0" collapsed="false">
      <c r="A55" s="1293" t="s">
        <v>1494</v>
      </c>
      <c r="B55" s="1291"/>
      <c r="C55" s="1291"/>
      <c r="D55" s="1291"/>
      <c r="E55" s="1291"/>
      <c r="F55" s="1291"/>
      <c r="G55" s="1291"/>
      <c r="H55" s="1291"/>
      <c r="I55" s="1291"/>
      <c r="J55" s="1291"/>
      <c r="K55" s="1284"/>
      <c r="L55" s="1292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s="1236" customFormat="true" ht="6" hidden="false" customHeight="true" outlineLevel="0" collapsed="false">
      <c r="A56" s="1293"/>
      <c r="B56" s="1292"/>
      <c r="C56" s="1292"/>
      <c r="D56" s="1292"/>
      <c r="E56" s="1292"/>
      <c r="F56" s="1292"/>
      <c r="G56" s="1292"/>
      <c r="H56" s="1292"/>
      <c r="I56" s="1292"/>
      <c r="J56" s="1292"/>
      <c r="K56" s="1284"/>
      <c r="L56" s="1292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s="1236" customFormat="true" ht="12.75" hidden="false" customHeight="true" outlineLevel="0" collapsed="false">
      <c r="A57" s="1313" t="s">
        <v>1495</v>
      </c>
      <c r="B57" s="1313"/>
      <c r="C57" s="1313"/>
      <c r="D57" s="1313"/>
      <c r="E57" s="1313"/>
      <c r="F57" s="1313"/>
      <c r="G57" s="1313"/>
      <c r="H57" s="1313"/>
      <c r="I57" s="1313"/>
      <c r="J57" s="1313"/>
      <c r="K57" s="1313"/>
      <c r="L57" s="1313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s="1236" customFormat="true" ht="12.75" hidden="false" customHeight="true" outlineLevel="0" collapsed="false">
      <c r="A58" s="1314" t="s">
        <v>328</v>
      </c>
      <c r="B58" s="1315"/>
      <c r="C58" s="1315"/>
      <c r="D58" s="1315"/>
      <c r="E58" s="1315"/>
      <c r="F58" s="1315"/>
      <c r="G58" s="1315"/>
      <c r="H58" s="1315"/>
      <c r="I58" s="1315"/>
      <c r="J58" s="1315"/>
      <c r="K58" s="1316"/>
      <c r="L58" s="1315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s="1236" customFormat="true" ht="12.75" hidden="false" customHeight="true" outlineLevel="0" collapsed="false">
      <c r="A59" s="1317" t="s">
        <v>1496</v>
      </c>
      <c r="B59" s="1317"/>
      <c r="C59" s="1317"/>
      <c r="D59" s="1317"/>
      <c r="E59" s="1317"/>
      <c r="F59" s="1317"/>
      <c r="G59" s="1317"/>
      <c r="H59" s="1317"/>
      <c r="I59" s="1317"/>
      <c r="J59" s="1317"/>
      <c r="K59" s="1317"/>
      <c r="L59" s="1317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s="1236" customFormat="true" ht="12.75" hidden="false" customHeight="true" outlineLevel="0" collapsed="false">
      <c r="A60" s="1318" t="s">
        <v>1497</v>
      </c>
      <c r="B60" s="1319"/>
      <c r="C60" s="1319"/>
      <c r="D60" s="1319"/>
      <c r="E60" s="1319"/>
      <c r="F60" s="1319"/>
      <c r="G60" s="1319"/>
      <c r="H60" s="1319"/>
      <c r="I60" s="1319"/>
      <c r="J60" s="1319"/>
      <c r="K60" s="1319"/>
      <c r="L60" s="132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75" hidden="false" customHeight="true" outlineLevel="0" collapsed="false"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9.6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</sheetData>
  <mergeCells count="25">
    <mergeCell ref="C6:L6"/>
    <mergeCell ref="C7:L7"/>
    <mergeCell ref="C8:L8"/>
    <mergeCell ref="C9:C21"/>
    <mergeCell ref="D9:J9"/>
    <mergeCell ref="D10:J10"/>
    <mergeCell ref="D11:D21"/>
    <mergeCell ref="K11:L11"/>
    <mergeCell ref="K12:L12"/>
    <mergeCell ref="K13:L13"/>
    <mergeCell ref="E14:E16"/>
    <mergeCell ref="F14:F16"/>
    <mergeCell ref="G14:G16"/>
    <mergeCell ref="H14:H16"/>
    <mergeCell ref="K14:L14"/>
    <mergeCell ref="K15:L15"/>
    <mergeCell ref="K16:L16"/>
    <mergeCell ref="K17:L17"/>
    <mergeCell ref="K18:L18"/>
    <mergeCell ref="K19:L19"/>
    <mergeCell ref="K20:L20"/>
    <mergeCell ref="K21:L21"/>
    <mergeCell ref="A25:L25"/>
    <mergeCell ref="A57:L57"/>
    <mergeCell ref="A59:L59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154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28125" defaultRowHeight="11.25" zeroHeight="false" outlineLevelRow="0" outlineLevelCol="0"/>
  <cols>
    <col collapsed="false" customWidth="true" hidden="false" outlineLevel="0" max="1" min="1" style="1321" width="21.7"/>
    <col collapsed="false" customWidth="true" hidden="false" outlineLevel="0" max="2" min="2" style="1322" width="9.56"/>
    <col collapsed="false" customWidth="true" hidden="false" outlineLevel="0" max="3" min="3" style="1321" width="10.99"/>
    <col collapsed="false" customWidth="true" hidden="false" outlineLevel="0" max="4" min="4" style="1321" width="10.85"/>
    <col collapsed="false" customWidth="true" hidden="false" outlineLevel="0" max="5" min="5" style="1321" width="11.56"/>
    <col collapsed="false" customWidth="true" hidden="false" outlineLevel="0" max="6" min="6" style="1321" width="11.85"/>
    <col collapsed="false" customWidth="true" hidden="false" outlineLevel="0" max="7" min="7" style="1321" width="10.41"/>
    <col collapsed="false" customWidth="true" hidden="false" outlineLevel="0" max="8" min="8" style="1321" width="6.28"/>
    <col collapsed="false" customWidth="true" hidden="false" outlineLevel="0" max="9" min="9" style="1321" width="9.7"/>
    <col collapsed="false" customWidth="false" hidden="false" outlineLevel="0" max="257" min="10" style="1321" width="11.28"/>
  </cols>
  <sheetData>
    <row r="1" customFormat="false" ht="12.75" hidden="false" customHeight="true" outlineLevel="0" collapsed="false">
      <c r="A1" s="1323" t="s">
        <v>1498</v>
      </c>
      <c r="B1" s="1324"/>
      <c r="G1" s="1323"/>
    </row>
    <row r="2" customFormat="false" ht="12.75" hidden="false" customHeight="true" outlineLevel="0" collapsed="false">
      <c r="A2" s="1323" t="s">
        <v>1499</v>
      </c>
      <c r="B2" s="1324"/>
      <c r="G2" s="1323"/>
    </row>
    <row r="3" customFormat="false" ht="12.75" hidden="false" customHeight="true" outlineLevel="0" collapsed="false">
      <c r="A3" s="1325" t="s">
        <v>1500</v>
      </c>
      <c r="B3" s="1324"/>
      <c r="G3" s="1323"/>
    </row>
    <row r="4" customFormat="false" ht="12.75" hidden="false" customHeight="true" outlineLevel="0" collapsed="false">
      <c r="A4" s="1326" t="s">
        <v>1501</v>
      </c>
      <c r="B4" s="1324"/>
      <c r="G4" s="1323"/>
    </row>
    <row r="5" s="1327" customFormat="true" ht="12" hidden="false" customHeight="true" outlineLevel="0" collapsed="false">
      <c r="A5" s="1327" t="s">
        <v>1502</v>
      </c>
      <c r="B5" s="1328"/>
      <c r="C5" s="1328"/>
      <c r="D5" s="1328"/>
      <c r="E5" s="1328"/>
      <c r="F5" s="1328"/>
      <c r="G5" s="1328"/>
      <c r="H5" s="1329"/>
    </row>
    <row r="6" customFormat="false" ht="19.9" hidden="false" customHeight="true" outlineLevel="0" collapsed="false">
      <c r="A6" s="1330" t="s">
        <v>1503</v>
      </c>
      <c r="B6" s="1331" t="s">
        <v>1504</v>
      </c>
      <c r="C6" s="1332" t="s">
        <v>1505</v>
      </c>
      <c r="D6" s="1332" t="s">
        <v>1506</v>
      </c>
      <c r="E6" s="1332" t="s">
        <v>1507</v>
      </c>
      <c r="F6" s="1331" t="s">
        <v>1508</v>
      </c>
      <c r="G6" s="1333" t="s">
        <v>1509</v>
      </c>
    </row>
    <row r="7" customFormat="false" ht="12.95" hidden="false" customHeight="true" outlineLevel="0" collapsed="false">
      <c r="A7" s="1330"/>
      <c r="B7" s="1331"/>
      <c r="C7" s="1332"/>
      <c r="D7" s="1332"/>
      <c r="E7" s="1332"/>
      <c r="F7" s="1331"/>
      <c r="G7" s="1333"/>
    </row>
    <row r="8" customFormat="false" ht="12.95" hidden="false" customHeight="true" outlineLevel="0" collapsed="false">
      <c r="A8" s="1330"/>
      <c r="B8" s="1331"/>
      <c r="C8" s="1332"/>
      <c r="D8" s="1332"/>
      <c r="E8" s="1332"/>
      <c r="F8" s="1331"/>
      <c r="G8" s="1333"/>
    </row>
    <row r="9" s="1334" customFormat="true" ht="4.5" hidden="false" customHeight="true" outlineLevel="0" collapsed="false">
      <c r="A9" s="1330"/>
      <c r="B9" s="1331"/>
      <c r="C9" s="1332"/>
      <c r="D9" s="1332"/>
      <c r="E9" s="1332"/>
      <c r="F9" s="1331"/>
      <c r="G9" s="1333"/>
    </row>
    <row r="10" s="1334" customFormat="true" ht="14.25" hidden="false" customHeight="true" outlineLevel="0" collapsed="false">
      <c r="A10" s="1330"/>
      <c r="B10" s="1335" t="s">
        <v>1510</v>
      </c>
      <c r="C10" s="1335"/>
      <c r="D10" s="1335"/>
      <c r="E10" s="1335"/>
      <c r="F10" s="1335"/>
      <c r="G10" s="1335"/>
    </row>
    <row r="11" s="1338" customFormat="true" ht="15" hidden="false" customHeight="true" outlineLevel="0" collapsed="false">
      <c r="A11" s="1336" t="s">
        <v>234</v>
      </c>
      <c r="B11" s="1215" t="n">
        <v>3624568</v>
      </c>
      <c r="C11" s="1217" t="n">
        <v>323140</v>
      </c>
      <c r="D11" s="1218" t="n">
        <v>1534831</v>
      </c>
      <c r="E11" s="1219" t="n">
        <v>53889</v>
      </c>
      <c r="F11" s="1219" t="n">
        <v>466381</v>
      </c>
      <c r="G11" s="1219" t="n">
        <v>628448</v>
      </c>
      <c r="H11" s="1337"/>
    </row>
    <row r="12" customFormat="false" ht="14.25" hidden="false" customHeight="true" outlineLevel="0" collapsed="false">
      <c r="A12" s="1339" t="s">
        <v>235</v>
      </c>
      <c r="B12" s="1340"/>
      <c r="C12" s="1340"/>
      <c r="D12" s="1340"/>
      <c r="E12" s="1340"/>
      <c r="F12" s="1340"/>
      <c r="G12" s="1340"/>
    </row>
    <row r="13" customFormat="false" ht="8.25" hidden="false" customHeight="true" outlineLevel="0" collapsed="false">
      <c r="A13" s="1339"/>
      <c r="B13" s="1341"/>
      <c r="C13" s="1341"/>
      <c r="D13" s="1341"/>
      <c r="E13" s="1341"/>
      <c r="F13" s="1341"/>
      <c r="G13" s="1341"/>
      <c r="H13" s="174"/>
      <c r="I13" s="0"/>
      <c r="J13" s="0"/>
      <c r="K13" s="0"/>
      <c r="L13" s="0"/>
    </row>
    <row r="14" customFormat="false" ht="12.95" hidden="false" customHeight="true" outlineLevel="0" collapsed="false">
      <c r="A14" s="1342" t="s">
        <v>242</v>
      </c>
      <c r="B14" s="1228" t="n">
        <v>366130</v>
      </c>
      <c r="C14" s="1228" t="n">
        <v>36555</v>
      </c>
      <c r="D14" s="1228" t="n">
        <v>173900</v>
      </c>
      <c r="E14" s="1228" t="n">
        <v>19552</v>
      </c>
      <c r="F14" s="1228" t="n">
        <v>47837</v>
      </c>
      <c r="G14" s="1228" t="n">
        <v>53142</v>
      </c>
      <c r="H14" s="174"/>
      <c r="I14" s="690"/>
      <c r="J14" s="690"/>
      <c r="K14" s="690"/>
      <c r="L14" s="690"/>
      <c r="M14" s="690"/>
      <c r="N14" s="690"/>
    </row>
    <row r="15" customFormat="false" ht="12.95" hidden="false" customHeight="true" outlineLevel="0" collapsed="false">
      <c r="A15" s="1342" t="s">
        <v>249</v>
      </c>
      <c r="B15" s="1228" t="n">
        <v>182154</v>
      </c>
      <c r="C15" s="1228" t="n">
        <v>48549</v>
      </c>
      <c r="D15" s="1228" t="n">
        <v>50583</v>
      </c>
      <c r="E15" s="1228" t="n">
        <v>1044</v>
      </c>
      <c r="F15" s="1228" t="n">
        <v>7518</v>
      </c>
      <c r="G15" s="1228" t="n">
        <v>69355</v>
      </c>
      <c r="H15" s="1343"/>
      <c r="I15" s="0"/>
      <c r="J15" s="0"/>
      <c r="K15" s="0"/>
      <c r="L15" s="0"/>
    </row>
    <row r="16" customFormat="false" ht="12.95" hidden="false" customHeight="true" outlineLevel="0" collapsed="false">
      <c r="A16" s="1342" t="s">
        <v>236</v>
      </c>
      <c r="B16" s="1228" t="n">
        <v>125762</v>
      </c>
      <c r="C16" s="1228" t="n">
        <v>13006</v>
      </c>
      <c r="D16" s="1228" t="n">
        <v>65507</v>
      </c>
      <c r="E16" s="1228" t="n">
        <v>361</v>
      </c>
      <c r="F16" s="1228" t="n">
        <v>6308</v>
      </c>
      <c r="G16" s="1228" t="n">
        <v>20439</v>
      </c>
      <c r="H16" s="174"/>
      <c r="I16" s="0"/>
      <c r="J16" s="0"/>
      <c r="K16" s="0"/>
      <c r="L16" s="0"/>
    </row>
    <row r="17" customFormat="false" ht="12.95" hidden="false" customHeight="true" outlineLevel="0" collapsed="false">
      <c r="A17" s="1342" t="s">
        <v>250</v>
      </c>
      <c r="B17" s="1228" t="n">
        <v>253649</v>
      </c>
      <c r="C17" s="1228" t="n">
        <v>13271</v>
      </c>
      <c r="D17" s="1228" t="n">
        <v>89232</v>
      </c>
      <c r="E17" s="1228" t="n">
        <v>280</v>
      </c>
      <c r="F17" s="1228" t="n">
        <v>9749</v>
      </c>
      <c r="G17" s="1228" t="n">
        <v>56738</v>
      </c>
      <c r="H17" s="174"/>
      <c r="I17" s="0"/>
      <c r="J17" s="0"/>
      <c r="K17" s="0"/>
      <c r="L17" s="0"/>
    </row>
    <row r="18" customFormat="false" ht="12.95" hidden="false" customHeight="true" outlineLevel="0" collapsed="false">
      <c r="A18" s="1342" t="s">
        <v>245</v>
      </c>
      <c r="B18" s="1228" t="n">
        <v>128966</v>
      </c>
      <c r="C18" s="1228" t="n">
        <v>5254</v>
      </c>
      <c r="D18" s="1228" t="n">
        <v>30336</v>
      </c>
      <c r="E18" s="1228" t="n">
        <v>116</v>
      </c>
      <c r="F18" s="1228" t="n">
        <v>41515</v>
      </c>
      <c r="G18" s="1228" t="n">
        <v>42302</v>
      </c>
      <c r="H18" s="174"/>
      <c r="I18" s="0"/>
      <c r="J18" s="0"/>
      <c r="K18" s="0"/>
      <c r="L18" s="0"/>
    </row>
    <row r="19" customFormat="false" ht="12.95" hidden="false" customHeight="true" outlineLevel="0" collapsed="false">
      <c r="A19" s="1342" t="s">
        <v>243</v>
      </c>
      <c r="B19" s="1228" t="n">
        <v>184986</v>
      </c>
      <c r="C19" s="1228" t="n">
        <v>39994</v>
      </c>
      <c r="D19" s="1228" t="n">
        <v>88716</v>
      </c>
      <c r="E19" s="1228" t="n">
        <v>8898</v>
      </c>
      <c r="F19" s="1228" t="n">
        <v>25503</v>
      </c>
      <c r="G19" s="1228" t="n">
        <v>15906</v>
      </c>
      <c r="H19" s="174"/>
      <c r="I19" s="0"/>
      <c r="J19" s="0"/>
      <c r="K19" s="0"/>
      <c r="L19" s="0"/>
    </row>
    <row r="20" customFormat="false" ht="12.95" hidden="false" customHeight="true" outlineLevel="0" collapsed="false">
      <c r="A20" s="1342" t="s">
        <v>237</v>
      </c>
      <c r="B20" s="1228" t="n">
        <v>158515</v>
      </c>
      <c r="C20" s="1228" t="n">
        <v>17657</v>
      </c>
      <c r="D20" s="1228" t="n">
        <v>65247</v>
      </c>
      <c r="E20" s="1228" t="s">
        <v>179</v>
      </c>
      <c r="F20" s="1228" t="n">
        <v>11685</v>
      </c>
      <c r="G20" s="1228" t="n">
        <v>42836</v>
      </c>
      <c r="H20" s="174"/>
      <c r="I20" s="0"/>
      <c r="J20" s="0"/>
      <c r="K20" s="0"/>
      <c r="L20" s="0"/>
    </row>
    <row r="21" customFormat="false" ht="12.95" hidden="false" customHeight="true" outlineLevel="0" collapsed="false">
      <c r="A21" s="1342" t="s">
        <v>238</v>
      </c>
      <c r="B21" s="1228" t="n">
        <v>166413</v>
      </c>
      <c r="C21" s="1228" t="n">
        <v>1307</v>
      </c>
      <c r="D21" s="1228" t="n">
        <v>59093</v>
      </c>
      <c r="E21" s="1228" t="s">
        <v>179</v>
      </c>
      <c r="F21" s="1228" t="n">
        <v>82835</v>
      </c>
      <c r="G21" s="1228" t="n">
        <v>16786</v>
      </c>
      <c r="H21" s="174"/>
      <c r="I21" s="0"/>
      <c r="J21" s="0"/>
      <c r="K21" s="0"/>
      <c r="L21" s="0"/>
    </row>
    <row r="22" customFormat="false" ht="12.95" hidden="false" customHeight="true" outlineLevel="0" collapsed="false">
      <c r="A22" s="1342" t="s">
        <v>241</v>
      </c>
      <c r="B22" s="1228" t="n">
        <v>396982</v>
      </c>
      <c r="C22" s="1228" t="n">
        <v>30580</v>
      </c>
      <c r="D22" s="1228" t="n">
        <v>265051</v>
      </c>
      <c r="E22" s="1228" t="n">
        <v>2322</v>
      </c>
      <c r="F22" s="1228" t="n">
        <v>39598</v>
      </c>
      <c r="G22" s="1228" t="n">
        <v>32567</v>
      </c>
      <c r="H22" s="174"/>
      <c r="I22" s="0"/>
      <c r="J22" s="0"/>
      <c r="K22" s="0"/>
      <c r="L22" s="0"/>
    </row>
    <row r="23" customFormat="false" ht="12.95" hidden="false" customHeight="true" outlineLevel="0" collapsed="false">
      <c r="A23" s="1342" t="s">
        <v>240</v>
      </c>
      <c r="B23" s="1228" t="n">
        <v>173942</v>
      </c>
      <c r="C23" s="1228" t="n">
        <v>3093</v>
      </c>
      <c r="D23" s="1228" t="n">
        <v>51280</v>
      </c>
      <c r="E23" s="1228" t="n">
        <v>13501</v>
      </c>
      <c r="F23" s="1228" t="s">
        <v>179</v>
      </c>
      <c r="G23" s="1228" t="n">
        <v>18905</v>
      </c>
      <c r="H23" s="174"/>
      <c r="I23" s="0"/>
      <c r="J23" s="0"/>
      <c r="K23" s="0"/>
      <c r="L23" s="0"/>
    </row>
    <row r="24" customFormat="false" ht="12.95" hidden="false" customHeight="true" outlineLevel="0" collapsed="false">
      <c r="A24" s="1342" t="s">
        <v>246</v>
      </c>
      <c r="B24" s="1228" t="n">
        <v>188736</v>
      </c>
      <c r="C24" s="1228" t="n">
        <v>29452</v>
      </c>
      <c r="D24" s="1228" t="n">
        <v>80328</v>
      </c>
      <c r="E24" s="1228" t="n">
        <v>1624</v>
      </c>
      <c r="F24" s="1228" t="s">
        <v>179</v>
      </c>
      <c r="G24" s="1228" t="n">
        <v>55839</v>
      </c>
      <c r="H24" s="174"/>
      <c r="I24" s="0"/>
      <c r="J24" s="0"/>
      <c r="K24" s="0"/>
      <c r="L24" s="0"/>
    </row>
    <row r="25" customFormat="false" ht="12.95" hidden="false" customHeight="true" outlineLevel="0" collapsed="false">
      <c r="A25" s="1342" t="s">
        <v>244</v>
      </c>
      <c r="B25" s="1228" t="n">
        <v>278478</v>
      </c>
      <c r="C25" s="1228" t="n">
        <v>11696</v>
      </c>
      <c r="D25" s="1228" t="n">
        <v>51561</v>
      </c>
      <c r="E25" s="1228" t="n">
        <v>164</v>
      </c>
      <c r="F25" s="1228" t="n">
        <v>182875</v>
      </c>
      <c r="G25" s="1228" t="n">
        <v>25307</v>
      </c>
      <c r="H25" s="174"/>
      <c r="I25" s="0"/>
      <c r="J25" s="0"/>
      <c r="K25" s="0"/>
      <c r="L25" s="0"/>
    </row>
    <row r="26" customFormat="false" ht="12.95" hidden="false" customHeight="true" outlineLevel="0" collapsed="false">
      <c r="A26" s="1342" t="s">
        <v>248</v>
      </c>
      <c r="B26" s="1228" t="n">
        <v>156267</v>
      </c>
      <c r="C26" s="1228" t="n">
        <v>11884</v>
      </c>
      <c r="D26" s="1228" t="n">
        <v>105031</v>
      </c>
      <c r="E26" s="1228" t="n">
        <v>912</v>
      </c>
      <c r="F26" s="1228" t="n">
        <v>1555</v>
      </c>
      <c r="G26" s="1228" t="n">
        <v>31509</v>
      </c>
      <c r="H26" s="174"/>
      <c r="I26" s="0"/>
      <c r="J26" s="0"/>
      <c r="K26" s="0"/>
      <c r="L26" s="0"/>
    </row>
    <row r="27" customFormat="false" ht="12.95" hidden="false" customHeight="true" outlineLevel="0" collapsed="false">
      <c r="A27" s="1342" t="s">
        <v>239</v>
      </c>
      <c r="B27" s="1228" t="n">
        <v>237268</v>
      </c>
      <c r="C27" s="1228" t="n">
        <v>10443</v>
      </c>
      <c r="D27" s="1228" t="n">
        <v>80851</v>
      </c>
      <c r="E27" s="1228" t="n">
        <v>512</v>
      </c>
      <c r="F27" s="1228" t="s">
        <v>179</v>
      </c>
      <c r="G27" s="1228" t="n">
        <v>29305</v>
      </c>
      <c r="H27" s="174"/>
      <c r="I27" s="0"/>
      <c r="J27" s="0"/>
      <c r="K27" s="0"/>
      <c r="L27" s="0"/>
    </row>
    <row r="28" customFormat="false" ht="12.95" hidden="false" customHeight="true" outlineLevel="0" collapsed="false">
      <c r="A28" s="1342" t="s">
        <v>247</v>
      </c>
      <c r="B28" s="1228" t="n">
        <v>310516</v>
      </c>
      <c r="C28" s="1228" t="n">
        <v>30312</v>
      </c>
      <c r="D28" s="1228" t="n">
        <v>158251</v>
      </c>
      <c r="E28" s="1228" t="n">
        <v>410</v>
      </c>
      <c r="F28" s="1228" t="n">
        <v>9403</v>
      </c>
      <c r="G28" s="1228" t="n">
        <v>64262</v>
      </c>
      <c r="H28" s="174"/>
      <c r="I28" s="0"/>
      <c r="J28" s="0"/>
      <c r="K28" s="0"/>
      <c r="L28" s="0"/>
    </row>
    <row r="29" customFormat="false" ht="12.95" hidden="false" customHeight="true" outlineLevel="0" collapsed="false">
      <c r="A29" s="1342" t="s">
        <v>251</v>
      </c>
      <c r="B29" s="1228" t="n">
        <v>315804</v>
      </c>
      <c r="C29" s="1228" t="n">
        <v>20087</v>
      </c>
      <c r="D29" s="1228" t="n">
        <v>119864</v>
      </c>
      <c r="E29" s="1228" t="n">
        <v>4193</v>
      </c>
      <c r="F29" s="1228" t="s">
        <v>179</v>
      </c>
      <c r="G29" s="1228" t="n">
        <v>53250</v>
      </c>
      <c r="H29" s="174"/>
      <c r="I29" s="690"/>
      <c r="J29" s="0"/>
      <c r="K29" s="0"/>
      <c r="L29" s="0"/>
    </row>
    <row r="30" customFormat="false" ht="12" hidden="false" customHeight="true" outlineLevel="0" collapsed="false">
      <c r="A30" s="1342"/>
      <c r="B30" s="1344"/>
      <c r="C30" s="1344"/>
      <c r="D30" s="1344"/>
      <c r="E30" s="1344"/>
      <c r="F30" s="1344"/>
      <c r="G30" s="1344"/>
      <c r="H30" s="174"/>
      <c r="I30" s="0"/>
      <c r="J30" s="0"/>
      <c r="K30" s="0"/>
      <c r="L30" s="0"/>
    </row>
    <row r="31" s="1323" customFormat="true" ht="11.25" hidden="false" customHeight="true" outlineLevel="0" collapsed="false">
      <c r="A31" s="1345" t="s">
        <v>1511</v>
      </c>
      <c r="B31" s="1346"/>
      <c r="C31" s="1346"/>
      <c r="D31" s="1346"/>
      <c r="E31" s="1346"/>
      <c r="F31" s="1346"/>
      <c r="G31" s="1347" t="s">
        <v>1512</v>
      </c>
    </row>
    <row r="32" customFormat="false" ht="19.9" hidden="false" customHeight="true" outlineLevel="0" collapsed="false">
      <c r="A32" s="1330" t="s">
        <v>1503</v>
      </c>
      <c r="B32" s="1330"/>
      <c r="C32" s="1332" t="s">
        <v>1513</v>
      </c>
      <c r="D32" s="1331" t="s">
        <v>1514</v>
      </c>
      <c r="E32" s="1331" t="s">
        <v>1515</v>
      </c>
      <c r="F32" s="1331" t="s">
        <v>1516</v>
      </c>
      <c r="G32" s="1348" t="s">
        <v>1517</v>
      </c>
    </row>
    <row r="33" customFormat="false" ht="12.95" hidden="false" customHeight="true" outlineLevel="0" collapsed="false">
      <c r="A33" s="1330"/>
      <c r="B33" s="1330"/>
      <c r="C33" s="1332"/>
      <c r="D33" s="1331"/>
      <c r="E33" s="1331"/>
      <c r="F33" s="1331"/>
      <c r="G33" s="1348"/>
    </row>
    <row r="34" customFormat="false" ht="12.95" hidden="false" customHeight="true" outlineLevel="0" collapsed="false">
      <c r="A34" s="1330"/>
      <c r="B34" s="1330"/>
      <c r="C34" s="1332"/>
      <c r="D34" s="1331"/>
      <c r="E34" s="1331"/>
      <c r="F34" s="1331"/>
      <c r="G34" s="1348"/>
    </row>
    <row r="35" s="1334" customFormat="true" ht="15" hidden="false" customHeight="true" outlineLevel="0" collapsed="false">
      <c r="A35" s="1330"/>
      <c r="B35" s="1330"/>
      <c r="C35" s="1332"/>
      <c r="D35" s="1331"/>
      <c r="E35" s="1331"/>
      <c r="F35" s="1331"/>
      <c r="G35" s="1348"/>
    </row>
    <row r="36" s="1334" customFormat="true" ht="13.5" hidden="false" customHeight="true" outlineLevel="0" collapsed="false">
      <c r="A36" s="1330"/>
      <c r="B36" s="1330"/>
      <c r="C36" s="1332"/>
      <c r="D36" s="1331"/>
      <c r="E36" s="1331"/>
      <c r="F36" s="1331"/>
      <c r="G36" s="1348"/>
    </row>
    <row r="37" s="1334" customFormat="true" ht="12.75" hidden="false" customHeight="true" outlineLevel="0" collapsed="false">
      <c r="A37" s="1330"/>
      <c r="B37" s="1330"/>
      <c r="C37" s="1335" t="s">
        <v>1518</v>
      </c>
      <c r="D37" s="1335"/>
      <c r="E37" s="1335"/>
      <c r="F37" s="1335"/>
      <c r="G37" s="1335"/>
    </row>
    <row r="38" customFormat="false" ht="15" hidden="false" customHeight="true" outlineLevel="0" collapsed="false">
      <c r="A38" s="1349" t="s">
        <v>234</v>
      </c>
      <c r="B38" s="1349"/>
      <c r="C38" s="1350" t="n">
        <v>130675</v>
      </c>
      <c r="D38" s="1350" t="n">
        <v>71379</v>
      </c>
      <c r="E38" s="1350" t="n">
        <v>47564</v>
      </c>
      <c r="F38" s="1350" t="n">
        <v>355661</v>
      </c>
      <c r="G38" s="1350" t="n">
        <v>12600</v>
      </c>
    </row>
    <row r="39" customFormat="false" ht="13.5" hidden="false" customHeight="true" outlineLevel="0" collapsed="false">
      <c r="A39" s="1351" t="s">
        <v>235</v>
      </c>
      <c r="B39" s="1351"/>
      <c r="C39" s="1352"/>
      <c r="D39" s="1228"/>
      <c r="E39" s="1228"/>
      <c r="F39" s="1228"/>
      <c r="G39" s="1228"/>
    </row>
    <row r="40" customFormat="false" ht="8.25" hidden="false" customHeight="true" outlineLevel="0" collapsed="false">
      <c r="A40" s="1353"/>
      <c r="B40" s="1351"/>
      <c r="C40" s="1352"/>
      <c r="D40" s="1228"/>
      <c r="E40" s="1228"/>
      <c r="F40" s="1228"/>
      <c r="G40" s="1228"/>
    </row>
    <row r="41" customFormat="false" ht="12.95" hidden="false" customHeight="true" outlineLevel="0" collapsed="false">
      <c r="A41" s="1354" t="s">
        <v>242</v>
      </c>
      <c r="B41" s="1354"/>
      <c r="C41" s="1355" t="n">
        <v>19175</v>
      </c>
      <c r="D41" s="1355" t="n">
        <v>6342</v>
      </c>
      <c r="E41" s="1356" t="n">
        <v>4985</v>
      </c>
      <c r="F41" s="1356" t="n">
        <v>3765</v>
      </c>
      <c r="G41" s="1356" t="n">
        <v>877</v>
      </c>
      <c r="J41" s="1357"/>
    </row>
    <row r="42" customFormat="false" ht="12.95" hidden="false" customHeight="true" outlineLevel="0" collapsed="false">
      <c r="A42" s="1358" t="s">
        <v>249</v>
      </c>
      <c r="B42" s="1358"/>
      <c r="C42" s="1355" t="n">
        <v>427</v>
      </c>
      <c r="D42" s="1355" t="n">
        <v>1920</v>
      </c>
      <c r="E42" s="1355" t="n">
        <v>1672</v>
      </c>
      <c r="F42" s="1355" t="n">
        <v>658</v>
      </c>
      <c r="G42" s="1357" t="n">
        <v>428</v>
      </c>
    </row>
    <row r="43" customFormat="false" ht="12.95" hidden="false" customHeight="true" outlineLevel="0" collapsed="false">
      <c r="A43" s="1354" t="s">
        <v>236</v>
      </c>
      <c r="B43" s="1354"/>
      <c r="C43" s="1355" t="n">
        <v>5768</v>
      </c>
      <c r="D43" s="1355" t="n">
        <v>3730</v>
      </c>
      <c r="E43" s="1355" t="n">
        <v>1449</v>
      </c>
      <c r="F43" s="1355" t="n">
        <v>8830</v>
      </c>
      <c r="G43" s="1357" t="n">
        <v>364</v>
      </c>
    </row>
    <row r="44" customFormat="false" ht="12.95" hidden="false" customHeight="true" outlineLevel="0" collapsed="false">
      <c r="A44" s="1354" t="s">
        <v>250</v>
      </c>
      <c r="B44" s="1354"/>
      <c r="C44" s="1355" t="n">
        <v>25508</v>
      </c>
      <c r="D44" s="1355" t="n">
        <v>5734</v>
      </c>
      <c r="E44" s="1355" t="n">
        <v>5966</v>
      </c>
      <c r="F44" s="1355" t="n">
        <v>46358</v>
      </c>
      <c r="G44" s="1357" t="n">
        <v>813</v>
      </c>
    </row>
    <row r="45" customFormat="false" ht="12.95" hidden="false" customHeight="true" outlineLevel="0" collapsed="false">
      <c r="A45" s="1354" t="s">
        <v>245</v>
      </c>
      <c r="B45" s="1354"/>
      <c r="C45" s="1355" t="n">
        <v>2038</v>
      </c>
      <c r="D45" s="1355" t="n">
        <v>1330</v>
      </c>
      <c r="E45" s="1355" t="n">
        <v>2901</v>
      </c>
      <c r="F45" s="1355" t="n">
        <v>2966</v>
      </c>
      <c r="G45" s="1357" t="n">
        <v>208</v>
      </c>
    </row>
    <row r="46" customFormat="false" ht="12.95" hidden="false" customHeight="true" outlineLevel="0" collapsed="false">
      <c r="A46" s="1354" t="s">
        <v>243</v>
      </c>
      <c r="B46" s="1354"/>
      <c r="C46" s="1355" t="n">
        <v>440</v>
      </c>
      <c r="D46" s="1355" t="n">
        <v>1805</v>
      </c>
      <c r="E46" s="1355" t="n">
        <v>2908</v>
      </c>
      <c r="F46" s="1355" t="n">
        <v>28</v>
      </c>
      <c r="G46" s="1357" t="n">
        <v>788</v>
      </c>
    </row>
    <row r="47" customFormat="false" ht="12.95" hidden="false" customHeight="true" outlineLevel="0" collapsed="false">
      <c r="A47" s="1354" t="s">
        <v>237</v>
      </c>
      <c r="B47" s="1354"/>
      <c r="C47" s="1355" t="n">
        <v>5588</v>
      </c>
      <c r="D47" s="1355" t="n">
        <v>2428</v>
      </c>
      <c r="E47" s="1355" t="n">
        <v>2484</v>
      </c>
      <c r="F47" s="1355" t="n">
        <v>9993</v>
      </c>
      <c r="G47" s="1357" t="n">
        <v>597</v>
      </c>
    </row>
    <row r="48" customFormat="false" ht="12.95" hidden="false" customHeight="true" outlineLevel="0" collapsed="false">
      <c r="A48" s="1354" t="s">
        <v>238</v>
      </c>
      <c r="B48" s="1354"/>
      <c r="C48" s="1355" t="n">
        <v>4045</v>
      </c>
      <c r="D48" s="1355" t="n">
        <v>831</v>
      </c>
      <c r="E48" s="1355" t="n">
        <v>1218</v>
      </c>
      <c r="F48" s="1355" t="n">
        <v>215</v>
      </c>
      <c r="G48" s="1357" t="n">
        <v>83</v>
      </c>
    </row>
    <row r="49" customFormat="false" ht="12.95" hidden="false" customHeight="true" outlineLevel="0" collapsed="false">
      <c r="A49" s="1354" t="s">
        <v>241</v>
      </c>
      <c r="B49" s="1354"/>
      <c r="C49" s="1355" t="n">
        <v>15849</v>
      </c>
      <c r="D49" s="1355" t="n">
        <v>4767</v>
      </c>
      <c r="E49" s="1355" t="n">
        <v>1915</v>
      </c>
      <c r="F49" s="1355" t="n">
        <v>3665</v>
      </c>
      <c r="G49" s="1357" t="n">
        <v>668</v>
      </c>
    </row>
    <row r="50" customFormat="false" ht="12.95" hidden="false" customHeight="true" outlineLevel="0" collapsed="false">
      <c r="A50" s="1354" t="s">
        <v>240</v>
      </c>
      <c r="B50" s="1354"/>
      <c r="C50" s="1355" t="n">
        <v>996</v>
      </c>
      <c r="D50" s="1355" t="n">
        <v>8269</v>
      </c>
      <c r="E50" s="1355" t="n">
        <v>3238</v>
      </c>
      <c r="F50" s="1355" t="n">
        <v>73461</v>
      </c>
      <c r="G50" s="1357" t="n">
        <v>1199</v>
      </c>
    </row>
    <row r="51" customFormat="false" ht="12.95" hidden="false" customHeight="true" outlineLevel="0" collapsed="false">
      <c r="A51" s="1354" t="s">
        <v>246</v>
      </c>
      <c r="B51" s="1354"/>
      <c r="C51" s="1355" t="n">
        <v>4220</v>
      </c>
      <c r="D51" s="1355" t="n">
        <v>4725</v>
      </c>
      <c r="E51" s="1355" t="n">
        <v>4233</v>
      </c>
      <c r="F51" s="1355" t="n">
        <v>7010</v>
      </c>
      <c r="G51" s="1357" t="n">
        <v>1305</v>
      </c>
    </row>
    <row r="52" customFormat="false" ht="12.95" hidden="false" customHeight="true" outlineLevel="0" collapsed="false">
      <c r="A52" s="1354" t="s">
        <v>244</v>
      </c>
      <c r="B52" s="1354"/>
      <c r="C52" s="1355" t="n">
        <v>2045</v>
      </c>
      <c r="D52" s="1355" t="n">
        <v>624</v>
      </c>
      <c r="E52" s="1355" t="n">
        <v>3007</v>
      </c>
      <c r="F52" s="1355" t="n">
        <v>626</v>
      </c>
      <c r="G52" s="1357" t="n">
        <v>573</v>
      </c>
    </row>
    <row r="53" customFormat="false" ht="12.95" hidden="false" customHeight="true" outlineLevel="0" collapsed="false">
      <c r="A53" s="1354" t="s">
        <v>248</v>
      </c>
      <c r="B53" s="1354"/>
      <c r="C53" s="1228" t="n">
        <v>205</v>
      </c>
      <c r="D53" s="1355" t="n">
        <v>1589</v>
      </c>
      <c r="E53" s="1355" t="n">
        <v>117</v>
      </c>
      <c r="F53" s="1355" t="n">
        <v>2821</v>
      </c>
      <c r="G53" s="1357" t="n">
        <v>644</v>
      </c>
    </row>
    <row r="54" customFormat="false" ht="12.95" hidden="false" customHeight="true" outlineLevel="0" collapsed="false">
      <c r="A54" s="1354" t="s">
        <v>239</v>
      </c>
      <c r="B54" s="1354"/>
      <c r="C54" s="1355" t="n">
        <v>10703</v>
      </c>
      <c r="D54" s="1355" t="n">
        <v>7761</v>
      </c>
      <c r="E54" s="1355" t="n">
        <v>3238</v>
      </c>
      <c r="F54" s="1355" t="n">
        <v>92612</v>
      </c>
      <c r="G54" s="1357" t="n">
        <v>1843</v>
      </c>
    </row>
    <row r="55" customFormat="false" ht="12.95" hidden="false" customHeight="true" outlineLevel="0" collapsed="false">
      <c r="A55" s="1354" t="s">
        <v>247</v>
      </c>
      <c r="B55" s="1354"/>
      <c r="C55" s="1355" t="n">
        <v>4459</v>
      </c>
      <c r="D55" s="1355" t="n">
        <v>6058</v>
      </c>
      <c r="E55" s="1355" t="n">
        <v>4779</v>
      </c>
      <c r="F55" s="1355" t="n">
        <v>31542</v>
      </c>
      <c r="G55" s="1357" t="n">
        <v>1040</v>
      </c>
    </row>
    <row r="56" customFormat="false" ht="12.95" hidden="false" customHeight="true" outlineLevel="0" collapsed="false">
      <c r="A56" s="1354" t="s">
        <v>251</v>
      </c>
      <c r="B56" s="1354"/>
      <c r="C56" s="1355" t="n">
        <v>29209</v>
      </c>
      <c r="D56" s="1355" t="n">
        <v>13466</v>
      </c>
      <c r="E56" s="1355" t="n">
        <v>3454</v>
      </c>
      <c r="F56" s="1355" t="n">
        <v>71111</v>
      </c>
      <c r="G56" s="1357" t="n">
        <v>1170</v>
      </c>
      <c r="I56" s="1357"/>
    </row>
    <row r="57" customFormat="false" ht="6" hidden="false" customHeight="true" outlineLevel="0" collapsed="false">
      <c r="A57" s="1359"/>
      <c r="B57" s="1359"/>
      <c r="C57" s="1357"/>
      <c r="D57" s="1357"/>
      <c r="E57" s="1357"/>
      <c r="F57" s="1357"/>
      <c r="G57" s="1357"/>
    </row>
    <row r="58" customFormat="false" ht="12.75" hidden="false" customHeight="true" outlineLevel="0" collapsed="false">
      <c r="A58" s="1360" t="s">
        <v>328</v>
      </c>
      <c r="B58" s="1359"/>
      <c r="C58" s="1357"/>
      <c r="D58" s="1357"/>
      <c r="E58" s="1357"/>
      <c r="F58" s="1357"/>
      <c r="G58" s="1357"/>
      <c r="I58" s="1357"/>
    </row>
    <row r="59" customFormat="false" ht="12.75" hidden="false" customHeight="true" outlineLevel="0" collapsed="false">
      <c r="A59" s="1361" t="s">
        <v>1519</v>
      </c>
      <c r="B59" s="1321"/>
    </row>
    <row r="60" customFormat="false" ht="11.25" hidden="false" customHeight="false" outlineLevel="0" collapsed="false">
      <c r="A60" s="1360"/>
    </row>
  </sheetData>
  <mergeCells count="33">
    <mergeCell ref="A6:A10"/>
    <mergeCell ref="B6:B9"/>
    <mergeCell ref="C6:C9"/>
    <mergeCell ref="D6:D9"/>
    <mergeCell ref="E6:E9"/>
    <mergeCell ref="F6:F9"/>
    <mergeCell ref="G6:G9"/>
    <mergeCell ref="B10:G10"/>
    <mergeCell ref="A32:B37"/>
    <mergeCell ref="C32:C36"/>
    <mergeCell ref="D32:D36"/>
    <mergeCell ref="E32:E36"/>
    <mergeCell ref="F32:F36"/>
    <mergeCell ref="G32:G36"/>
    <mergeCell ref="C37:G37"/>
    <mergeCell ref="A38:B38"/>
    <mergeCell ref="A39:B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155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21" width="17.85"/>
    <col collapsed="false" customWidth="true" hidden="false" outlineLevel="0" max="2" min="2" style="1321" width="9.41"/>
    <col collapsed="false" customWidth="true" hidden="false" outlineLevel="0" max="3" min="3" style="1321" width="8.41"/>
    <col collapsed="false" customWidth="true" hidden="false" outlineLevel="0" max="4" min="4" style="1321" width="8.7"/>
    <col collapsed="false" customWidth="true" hidden="false" outlineLevel="0" max="5" min="5" style="1321" width="11.28"/>
    <col collapsed="false" customWidth="true" hidden="false" outlineLevel="0" max="6" min="6" style="1321" width="10.28"/>
    <col collapsed="false" customWidth="true" hidden="false" outlineLevel="0" max="7" min="7" style="1321" width="10.85"/>
    <col collapsed="false" customWidth="true" hidden="false" outlineLevel="0" max="8" min="8" style="1321" width="9.7"/>
    <col collapsed="false" customWidth="true" hidden="false" outlineLevel="0" max="10" min="10" style="0" width="6.7"/>
    <col collapsed="false" customWidth="false" hidden="false" outlineLevel="0" max="257" min="12" style="1321" width="9.99"/>
  </cols>
  <sheetData>
    <row r="1" customFormat="false" ht="12" hidden="false" customHeight="true" outlineLevel="0" collapsed="false">
      <c r="A1" s="1323" t="s">
        <v>1520</v>
      </c>
    </row>
    <row r="2" customFormat="false" ht="12" hidden="false" customHeight="true" outlineLevel="0" collapsed="false">
      <c r="A2" s="1362" t="s">
        <v>1521</v>
      </c>
      <c r="H2" s="1323"/>
    </row>
    <row r="3" customFormat="false" ht="12" hidden="false" customHeight="true" outlineLevel="0" collapsed="false">
      <c r="A3" s="1363" t="s">
        <v>1522</v>
      </c>
      <c r="H3" s="1323"/>
    </row>
    <row r="4" customFormat="false" ht="12" hidden="false" customHeight="true" outlineLevel="0" collapsed="false">
      <c r="A4" s="1364" t="s">
        <v>1523</v>
      </c>
      <c r="H4" s="1323"/>
    </row>
    <row r="5" customFormat="false" ht="12" hidden="false" customHeight="true" outlineLevel="0" collapsed="false">
      <c r="A5" s="1364" t="s">
        <v>1524</v>
      </c>
      <c r="H5" s="1323"/>
    </row>
    <row r="6" customFormat="false" ht="12" hidden="false" customHeight="true" outlineLevel="0" collapsed="false">
      <c r="A6" s="1365" t="s">
        <v>1525</v>
      </c>
      <c r="B6" s="1366"/>
    </row>
    <row r="7" s="1334" customFormat="true" ht="11.25" hidden="false" customHeight="true" outlineLevel="0" collapsed="false">
      <c r="A7" s="1330" t="s">
        <v>1526</v>
      </c>
      <c r="B7" s="1367" t="s">
        <v>1527</v>
      </c>
      <c r="C7" s="1335" t="s">
        <v>1528</v>
      </c>
      <c r="D7" s="1335"/>
      <c r="E7" s="1335"/>
      <c r="F7" s="1335"/>
      <c r="G7" s="1335"/>
      <c r="H7" s="1335"/>
      <c r="I7" s="0"/>
      <c r="J7" s="0"/>
      <c r="K7" s="0"/>
    </row>
    <row r="8" s="1334" customFormat="true" ht="11.25" hidden="false" customHeight="true" outlineLevel="0" collapsed="false">
      <c r="A8" s="1330"/>
      <c r="B8" s="1367"/>
      <c r="C8" s="1367" t="s">
        <v>1529</v>
      </c>
      <c r="D8" s="1335" t="s">
        <v>1530</v>
      </c>
      <c r="E8" s="1335"/>
      <c r="F8" s="1335"/>
      <c r="G8" s="1335"/>
      <c r="H8" s="1335"/>
      <c r="I8" s="0"/>
      <c r="J8" s="0"/>
      <c r="K8" s="0"/>
    </row>
    <row r="9" s="1334" customFormat="true" ht="12" hidden="false" customHeight="true" outlineLevel="0" collapsed="false">
      <c r="A9" s="1330"/>
      <c r="B9" s="1367"/>
      <c r="C9" s="1367"/>
      <c r="D9" s="1367" t="s">
        <v>1531</v>
      </c>
      <c r="E9" s="1335" t="s">
        <v>1532</v>
      </c>
      <c r="F9" s="1335"/>
      <c r="G9" s="1335"/>
      <c r="H9" s="1335"/>
      <c r="I9" s="0"/>
      <c r="J9" s="0"/>
      <c r="K9" s="0"/>
    </row>
    <row r="10" s="1334" customFormat="true" ht="12.75" hidden="false" customHeight="true" outlineLevel="0" collapsed="false">
      <c r="A10" s="1330"/>
      <c r="B10" s="1367"/>
      <c r="C10" s="1367"/>
      <c r="D10" s="1367"/>
      <c r="E10" s="1367" t="s">
        <v>1533</v>
      </c>
      <c r="F10" s="1367" t="s">
        <v>1534</v>
      </c>
      <c r="G10" s="1368" t="s">
        <v>1535</v>
      </c>
      <c r="H10" s="1368" t="s">
        <v>1536</v>
      </c>
      <c r="I10" s="0"/>
      <c r="J10" s="0"/>
      <c r="K10" s="0"/>
    </row>
    <row r="11" s="1334" customFormat="true" ht="12.75" hidden="false" customHeight="true" outlineLevel="0" collapsed="false">
      <c r="A11" s="1330"/>
      <c r="B11" s="1367"/>
      <c r="C11" s="1367"/>
      <c r="D11" s="1367"/>
      <c r="E11" s="1367"/>
      <c r="F11" s="1367"/>
      <c r="G11" s="1368"/>
      <c r="H11" s="1368"/>
      <c r="I11" s="0"/>
      <c r="J11" s="0"/>
      <c r="K11" s="0"/>
    </row>
    <row r="12" s="1334" customFormat="true" ht="15.6" hidden="false" customHeight="true" outlineLevel="0" collapsed="false">
      <c r="A12" s="1330"/>
      <c r="B12" s="1367"/>
      <c r="C12" s="1367"/>
      <c r="D12" s="1367"/>
      <c r="E12" s="1367"/>
      <c r="F12" s="1367"/>
      <c r="G12" s="1368"/>
      <c r="H12" s="1368"/>
      <c r="I12" s="0"/>
      <c r="J12" s="0"/>
      <c r="K12" s="0"/>
    </row>
    <row r="13" s="1334" customFormat="true" ht="14.25" hidden="false" customHeight="true" outlineLevel="0" collapsed="false">
      <c r="A13" s="1330"/>
      <c r="B13" s="1367"/>
      <c r="C13" s="1367"/>
      <c r="D13" s="1367"/>
      <c r="E13" s="1367"/>
      <c r="F13" s="1367"/>
      <c r="G13" s="1368"/>
      <c r="H13" s="1368"/>
      <c r="I13" s="0"/>
      <c r="J13" s="0"/>
      <c r="K13" s="0"/>
    </row>
    <row r="14" s="1338" customFormat="true" ht="12.75" hidden="false" customHeight="true" outlineLevel="0" collapsed="false">
      <c r="A14" s="1336" t="s">
        <v>234</v>
      </c>
      <c r="B14" s="1369" t="n">
        <v>7085.422</v>
      </c>
      <c r="C14" s="1370" t="n">
        <v>1.4</v>
      </c>
      <c r="D14" s="1369" t="n">
        <v>51.3</v>
      </c>
      <c r="E14" s="1371" t="n">
        <v>4.6</v>
      </c>
      <c r="F14" s="1372" t="n">
        <v>21.7</v>
      </c>
      <c r="G14" s="1372" t="n">
        <v>0.8</v>
      </c>
      <c r="H14" s="1372" t="n">
        <v>6.6</v>
      </c>
      <c r="I14" s="2"/>
      <c r="J14" s="0"/>
      <c r="K14" s="2"/>
    </row>
    <row r="15" customFormat="false" ht="10.5" hidden="false" customHeight="true" outlineLevel="0" collapsed="false">
      <c r="A15" s="1339" t="s">
        <v>235</v>
      </c>
      <c r="B15" s="1373"/>
      <c r="C15" s="1374"/>
      <c r="D15" s="1373"/>
      <c r="E15" s="1375"/>
      <c r="F15" s="1375"/>
      <c r="G15" s="1375"/>
      <c r="H15" s="1375"/>
      <c r="I15" s="2"/>
      <c r="K15" s="2"/>
    </row>
    <row r="16" customFormat="false" ht="1.5" hidden="false" customHeight="true" outlineLevel="0" collapsed="false">
      <c r="A16" s="1339"/>
      <c r="B16" s="1373"/>
      <c r="D16" s="1373"/>
      <c r="E16" s="1375"/>
      <c r="F16" s="1375"/>
      <c r="G16" s="1375"/>
      <c r="H16" s="1375"/>
      <c r="I16" s="2"/>
      <c r="K16" s="2"/>
    </row>
    <row r="17" customFormat="false" ht="12.6" hidden="false" customHeight="true" outlineLevel="0" collapsed="false">
      <c r="A17" s="1342" t="s">
        <v>242</v>
      </c>
      <c r="B17" s="1373" t="n">
        <v>550.639</v>
      </c>
      <c r="C17" s="1374" t="n">
        <v>0.7</v>
      </c>
      <c r="D17" s="1373" t="n">
        <v>66.7</v>
      </c>
      <c r="E17" s="1375" t="n">
        <v>6.6</v>
      </c>
      <c r="F17" s="1375" t="n">
        <v>31.6</v>
      </c>
      <c r="G17" s="1375" t="n">
        <v>3.6</v>
      </c>
      <c r="H17" s="1375" t="n">
        <v>8.7</v>
      </c>
      <c r="I17" s="2"/>
      <c r="K17" s="2"/>
    </row>
    <row r="18" customFormat="false" ht="12.6" hidden="false" customHeight="true" outlineLevel="0" collapsed="false">
      <c r="A18" s="1342" t="s">
        <v>249</v>
      </c>
      <c r="B18" s="1373" t="n">
        <v>367.024</v>
      </c>
      <c r="C18" s="1374" t="n">
        <v>1.5</v>
      </c>
      <c r="D18" s="1373" t="n">
        <v>49.7</v>
      </c>
      <c r="E18" s="1375" t="n">
        <v>13.2</v>
      </c>
      <c r="F18" s="1375" t="n">
        <v>13.8</v>
      </c>
      <c r="G18" s="1375" t="n">
        <v>0.3</v>
      </c>
      <c r="H18" s="1375" t="n">
        <v>2</v>
      </c>
      <c r="I18" s="2"/>
      <c r="K18" s="2"/>
    </row>
    <row r="19" customFormat="false" ht="11.25" hidden="false" customHeight="true" outlineLevel="0" collapsed="false">
      <c r="A19" s="1342" t="s">
        <v>236</v>
      </c>
      <c r="B19" s="1373" t="n">
        <v>324.813</v>
      </c>
      <c r="C19" s="1374" t="n">
        <v>2.6</v>
      </c>
      <c r="D19" s="1373" t="n">
        <v>38.6</v>
      </c>
      <c r="E19" s="1375" t="n">
        <v>4</v>
      </c>
      <c r="F19" s="1375" t="n">
        <v>20.2</v>
      </c>
      <c r="G19" s="1375" t="n">
        <v>0.1</v>
      </c>
      <c r="H19" s="1375" t="n">
        <v>1.9</v>
      </c>
      <c r="I19" s="2"/>
      <c r="K19" s="2"/>
    </row>
    <row r="20" customFormat="false" ht="12.6" hidden="false" customHeight="true" outlineLevel="0" collapsed="false">
      <c r="A20" s="1342" t="s">
        <v>250</v>
      </c>
      <c r="B20" s="1373" t="n">
        <v>667.09</v>
      </c>
      <c r="C20" s="1374" t="n">
        <v>0.3</v>
      </c>
      <c r="D20" s="1373" t="n">
        <v>38</v>
      </c>
      <c r="E20" s="1375" t="n">
        <v>2</v>
      </c>
      <c r="F20" s="1375" t="n">
        <v>13.4</v>
      </c>
      <c r="G20" s="1375" t="n">
        <v>0</v>
      </c>
      <c r="H20" s="1375" t="n">
        <v>1.5</v>
      </c>
      <c r="I20" s="2"/>
      <c r="K20" s="2"/>
    </row>
    <row r="21" customFormat="false" ht="12.6" hidden="false" customHeight="true" outlineLevel="0" collapsed="false">
      <c r="A21" s="1342" t="s">
        <v>245</v>
      </c>
      <c r="B21" s="1373" t="n">
        <v>246.42</v>
      </c>
      <c r="C21" s="1374" t="n">
        <v>1.6</v>
      </c>
      <c r="D21" s="1373" t="n">
        <v>52.2</v>
      </c>
      <c r="E21" s="1375" t="n">
        <v>2.1</v>
      </c>
      <c r="F21" s="1375" t="n">
        <v>12.3</v>
      </c>
      <c r="G21" s="1375" t="n">
        <v>0</v>
      </c>
      <c r="H21" s="1375" t="n">
        <v>16.8</v>
      </c>
      <c r="I21" s="2"/>
      <c r="K21" s="2"/>
    </row>
    <row r="22" customFormat="false" ht="11.25" hidden="false" customHeight="true" outlineLevel="0" collapsed="false">
      <c r="A22" s="1342" t="s">
        <v>243</v>
      </c>
      <c r="B22" s="1373" t="n">
        <v>199.099</v>
      </c>
      <c r="C22" s="1374" t="n">
        <v>1.5</v>
      </c>
      <c r="D22" s="1373" t="n">
        <v>92.9</v>
      </c>
      <c r="E22" s="1375" t="n">
        <v>20.1</v>
      </c>
      <c r="F22" s="1375" t="n">
        <v>44.5</v>
      </c>
      <c r="G22" s="1375" t="n">
        <v>4.5</v>
      </c>
      <c r="H22" s="1375" t="n">
        <v>12.8</v>
      </c>
      <c r="I22" s="2"/>
      <c r="K22" s="2"/>
    </row>
    <row r="23" customFormat="false" ht="12.6" hidden="false" customHeight="true" outlineLevel="0" collapsed="false">
      <c r="A23" s="1342" t="s">
        <v>237</v>
      </c>
      <c r="B23" s="1373" t="n">
        <v>418.511</v>
      </c>
      <c r="C23" s="1374" t="n">
        <v>2.1</v>
      </c>
      <c r="D23" s="1373" t="n">
        <v>37.8</v>
      </c>
      <c r="E23" s="1375" t="n">
        <v>4.2</v>
      </c>
      <c r="F23" s="1375" t="n">
        <v>15.6</v>
      </c>
      <c r="G23" s="1375" t="s">
        <v>179</v>
      </c>
      <c r="H23" s="1375" t="n">
        <v>2.8</v>
      </c>
      <c r="I23" s="2"/>
      <c r="K23" s="2"/>
    </row>
    <row r="24" customFormat="false" ht="12.6" hidden="false" customHeight="true" outlineLevel="0" collapsed="false">
      <c r="A24" s="1342" t="s">
        <v>238</v>
      </c>
      <c r="B24" s="1373" t="n">
        <v>232.223</v>
      </c>
      <c r="C24" s="1374" t="n">
        <v>0.3</v>
      </c>
      <c r="D24" s="1373" t="n">
        <v>71.7</v>
      </c>
      <c r="E24" s="1375" t="n">
        <v>0.6</v>
      </c>
      <c r="F24" s="1375" t="n">
        <v>25.4</v>
      </c>
      <c r="G24" s="1375" t="s">
        <v>179</v>
      </c>
      <c r="H24" s="1375" t="n">
        <v>35.8</v>
      </c>
      <c r="I24" s="2"/>
      <c r="K24" s="2"/>
    </row>
    <row r="25" customFormat="false" ht="12.6" hidden="false" customHeight="true" outlineLevel="0" collapsed="false">
      <c r="A25" s="1342" t="s">
        <v>241</v>
      </c>
      <c r="B25" s="1373" t="n">
        <v>487.24</v>
      </c>
      <c r="C25" s="1374" t="n">
        <v>2.1</v>
      </c>
      <c r="D25" s="1373" t="n">
        <v>81.4</v>
      </c>
      <c r="E25" s="1375" t="n">
        <v>6.3</v>
      </c>
      <c r="F25" s="1375" t="n">
        <v>54.2</v>
      </c>
      <c r="G25" s="1375" t="n">
        <v>0.5</v>
      </c>
      <c r="H25" s="1375" t="n">
        <v>8.1</v>
      </c>
      <c r="I25" s="2"/>
      <c r="K25" s="2"/>
    </row>
    <row r="26" customFormat="false" ht="12.6" hidden="false" customHeight="true" outlineLevel="0" collapsed="false">
      <c r="A26" s="1342" t="s">
        <v>240</v>
      </c>
      <c r="B26" s="1373" t="n">
        <v>380.121</v>
      </c>
      <c r="C26" s="1374" t="n">
        <v>5.4</v>
      </c>
      <c r="D26" s="1373" t="n">
        <v>45.9</v>
      </c>
      <c r="E26" s="1375" t="n">
        <v>0.8</v>
      </c>
      <c r="F26" s="1375" t="n">
        <v>13.5</v>
      </c>
      <c r="G26" s="1375" t="n">
        <v>3.6</v>
      </c>
      <c r="H26" s="1375" t="s">
        <v>179</v>
      </c>
      <c r="I26" s="2"/>
      <c r="K26" s="2"/>
    </row>
    <row r="27" customFormat="false" ht="12.6" hidden="false" customHeight="true" outlineLevel="0" collapsed="false">
      <c r="A27" s="1342" t="s">
        <v>246</v>
      </c>
      <c r="B27" s="1373" t="n">
        <v>571.945</v>
      </c>
      <c r="C27" s="1374" t="n">
        <v>0.9</v>
      </c>
      <c r="D27" s="1373" t="n">
        <v>32.8</v>
      </c>
      <c r="E27" s="1375" t="n">
        <v>5.1</v>
      </c>
      <c r="F27" s="1375" t="n">
        <v>14</v>
      </c>
      <c r="G27" s="1375" t="n">
        <v>0.3</v>
      </c>
      <c r="H27" s="1375" t="s">
        <v>179</v>
      </c>
      <c r="I27" s="2"/>
      <c r="K27" s="2"/>
    </row>
    <row r="28" customFormat="false" ht="11.25" hidden="false" customHeight="true" outlineLevel="0" collapsed="false">
      <c r="A28" s="1342" t="s">
        <v>244</v>
      </c>
      <c r="B28" s="1373" t="n">
        <v>303.341</v>
      </c>
      <c r="C28" s="1374" t="n">
        <v>1.2</v>
      </c>
      <c r="D28" s="1373" t="n">
        <v>91.8</v>
      </c>
      <c r="E28" s="1375" t="n">
        <v>3.9</v>
      </c>
      <c r="F28" s="1375" t="n">
        <v>17</v>
      </c>
      <c r="G28" s="1375" t="n">
        <v>0.1</v>
      </c>
      <c r="H28" s="1375" t="n">
        <v>60.2</v>
      </c>
      <c r="I28" s="2"/>
      <c r="K28" s="2"/>
    </row>
    <row r="29" customFormat="false" ht="12.6" hidden="false" customHeight="true" outlineLevel="0" collapsed="false">
      <c r="A29" s="1342" t="s">
        <v>248</v>
      </c>
      <c r="B29" s="1373" t="n">
        <v>224.119</v>
      </c>
      <c r="C29" s="1374" t="n">
        <v>1</v>
      </c>
      <c r="D29" s="1373" t="n">
        <v>69.7</v>
      </c>
      <c r="E29" s="1375" t="n">
        <v>5.3</v>
      </c>
      <c r="F29" s="1375" t="n">
        <v>46.7</v>
      </c>
      <c r="G29" s="1375" t="n">
        <v>0.4</v>
      </c>
      <c r="H29" s="1375" t="n">
        <v>0.7</v>
      </c>
      <c r="I29" s="2"/>
      <c r="K29" s="2"/>
    </row>
    <row r="30" customFormat="false" ht="12.6" hidden="false" customHeight="true" outlineLevel="0" collapsed="false">
      <c r="A30" s="1359" t="s">
        <v>239</v>
      </c>
      <c r="B30" s="1373" t="n">
        <v>682.111</v>
      </c>
      <c r="C30" s="1374" t="n">
        <v>2</v>
      </c>
      <c r="D30" s="1373" t="n">
        <v>34.9</v>
      </c>
      <c r="E30" s="1375" t="n">
        <v>1.5</v>
      </c>
      <c r="F30" s="1375" t="n">
        <v>11.9</v>
      </c>
      <c r="G30" s="1375" t="n">
        <v>0.1</v>
      </c>
      <c r="H30" s="1375" t="s">
        <v>179</v>
      </c>
      <c r="I30" s="2"/>
      <c r="K30" s="2"/>
    </row>
    <row r="31" customFormat="false" ht="12.6" hidden="false" customHeight="true" outlineLevel="0" collapsed="false">
      <c r="A31" s="1342" t="s">
        <v>247</v>
      </c>
      <c r="B31" s="1373" t="n">
        <v>661.727</v>
      </c>
      <c r="C31" s="1374" t="n">
        <v>0.5</v>
      </c>
      <c r="D31" s="1373" t="n">
        <v>47</v>
      </c>
      <c r="E31" s="1375" t="n">
        <v>4.6</v>
      </c>
      <c r="F31" s="1375" t="n">
        <v>23.9</v>
      </c>
      <c r="G31" s="1375" t="n">
        <v>0.1</v>
      </c>
      <c r="H31" s="1375" t="n">
        <v>1.4</v>
      </c>
      <c r="I31" s="2"/>
      <c r="K31" s="2"/>
    </row>
    <row r="32" customFormat="false" ht="12.6" hidden="false" customHeight="true" outlineLevel="0" collapsed="false">
      <c r="A32" s="1342" t="s">
        <v>251</v>
      </c>
      <c r="B32" s="1373" t="n">
        <v>768.999</v>
      </c>
      <c r="C32" s="1374" t="n">
        <v>0.9</v>
      </c>
      <c r="D32" s="1373" t="n">
        <v>41</v>
      </c>
      <c r="E32" s="1375" t="n">
        <v>2.6</v>
      </c>
      <c r="F32" s="1375" t="n">
        <v>15.6</v>
      </c>
      <c r="G32" s="1375" t="n">
        <v>0.5</v>
      </c>
      <c r="H32" s="1375" t="s">
        <v>179</v>
      </c>
      <c r="I32" s="2"/>
      <c r="K32" s="2"/>
    </row>
    <row r="33" s="1323" customFormat="true" ht="11.25" hidden="false" customHeight="true" outlineLevel="0" collapsed="false">
      <c r="A33" s="1345" t="s">
        <v>1511</v>
      </c>
      <c r="B33" s="1346"/>
      <c r="C33" s="1346"/>
      <c r="D33" s="1346"/>
      <c r="E33" s="1346"/>
      <c r="F33" s="1346"/>
      <c r="G33" s="1347"/>
      <c r="H33" s="1376" t="s">
        <v>1512</v>
      </c>
      <c r="I33" s="0"/>
      <c r="J33" s="0"/>
      <c r="K33" s="0"/>
    </row>
    <row r="34" s="1334" customFormat="true" ht="12" hidden="false" customHeight="true" outlineLevel="0" collapsed="false">
      <c r="A34" s="1330" t="s">
        <v>1537</v>
      </c>
      <c r="B34" s="1330"/>
      <c r="C34" s="1335" t="s">
        <v>1538</v>
      </c>
      <c r="D34" s="1335"/>
      <c r="E34" s="1335"/>
      <c r="F34" s="1335"/>
      <c r="G34" s="1335"/>
      <c r="H34" s="1335"/>
      <c r="I34" s="0"/>
      <c r="J34" s="0"/>
      <c r="K34" s="0"/>
    </row>
    <row r="35" s="1334" customFormat="true" ht="10.5" hidden="false" customHeight="true" outlineLevel="0" collapsed="false">
      <c r="A35" s="1330"/>
      <c r="B35" s="1330"/>
      <c r="C35" s="1335" t="s">
        <v>1539</v>
      </c>
      <c r="D35" s="1335"/>
      <c r="E35" s="1335"/>
      <c r="F35" s="1335"/>
      <c r="G35" s="1335"/>
      <c r="H35" s="1335"/>
      <c r="I35" s="0"/>
      <c r="J35" s="0"/>
      <c r="K35" s="0"/>
    </row>
    <row r="36" s="1334" customFormat="true" ht="11.25" hidden="false" customHeight="true" outlineLevel="0" collapsed="false">
      <c r="A36" s="1330"/>
      <c r="B36" s="1330"/>
      <c r="C36" s="1377" t="s">
        <v>1540</v>
      </c>
      <c r="D36" s="1377"/>
      <c r="E36" s="1377"/>
      <c r="F36" s="1377"/>
      <c r="G36" s="1377"/>
      <c r="H36" s="1377"/>
      <c r="I36" s="0"/>
      <c r="J36" s="0"/>
      <c r="K36" s="0"/>
    </row>
    <row r="37" s="1334" customFormat="true" ht="21" hidden="false" customHeight="true" outlineLevel="0" collapsed="false">
      <c r="A37" s="1330"/>
      <c r="B37" s="1330"/>
      <c r="C37" s="1367" t="s">
        <v>1541</v>
      </c>
      <c r="D37" s="1367" t="s">
        <v>1542</v>
      </c>
      <c r="E37" s="1367" t="s">
        <v>1543</v>
      </c>
      <c r="F37" s="1367" t="s">
        <v>1544</v>
      </c>
      <c r="G37" s="1367" t="s">
        <v>1545</v>
      </c>
      <c r="H37" s="1368" t="s">
        <v>1546</v>
      </c>
      <c r="I37" s="0"/>
      <c r="J37" s="0"/>
      <c r="K37" s="0"/>
    </row>
    <row r="38" s="1334" customFormat="true" ht="12.75" hidden="false" customHeight="true" outlineLevel="0" collapsed="false">
      <c r="A38" s="1330"/>
      <c r="B38" s="1330"/>
      <c r="C38" s="1367"/>
      <c r="D38" s="1367"/>
      <c r="E38" s="1367"/>
      <c r="F38" s="1367"/>
      <c r="G38" s="1367"/>
      <c r="H38" s="1368"/>
      <c r="I38" s="0"/>
      <c r="J38" s="0"/>
      <c r="K38" s="0"/>
    </row>
    <row r="39" s="1334" customFormat="true" ht="15.6" hidden="false" customHeight="true" outlineLevel="0" collapsed="false">
      <c r="A39" s="1330"/>
      <c r="B39" s="1330"/>
      <c r="C39" s="1367"/>
      <c r="D39" s="1367"/>
      <c r="E39" s="1367"/>
      <c r="F39" s="1367"/>
      <c r="G39" s="1367"/>
      <c r="H39" s="1368"/>
      <c r="I39" s="0"/>
      <c r="J39" s="0"/>
      <c r="K39" s="0"/>
    </row>
    <row r="40" s="1334" customFormat="true" ht="30.75" hidden="false" customHeight="true" outlineLevel="0" collapsed="false">
      <c r="A40" s="1330"/>
      <c r="B40" s="1330"/>
      <c r="C40" s="1367"/>
      <c r="D40" s="1367"/>
      <c r="E40" s="1367"/>
      <c r="F40" s="1367"/>
      <c r="G40" s="1367"/>
      <c r="H40" s="1368"/>
      <c r="I40" s="0"/>
      <c r="J40" s="0"/>
      <c r="K40" s="0"/>
    </row>
    <row r="41" customFormat="false" ht="12.75" hidden="false" customHeight="true" outlineLevel="0" collapsed="false">
      <c r="A41" s="1349" t="s">
        <v>234</v>
      </c>
      <c r="B41" s="1349"/>
      <c r="C41" s="1378" t="n">
        <v>8.9</v>
      </c>
      <c r="D41" s="1378" t="n">
        <v>1.8</v>
      </c>
      <c r="E41" s="1378" t="n">
        <v>1</v>
      </c>
      <c r="F41" s="1378" t="n">
        <v>0.663886930053509</v>
      </c>
      <c r="G41" s="1378" t="n">
        <v>5</v>
      </c>
      <c r="H41" s="1379" t="n">
        <v>0.2</v>
      </c>
      <c r="I41" s="2"/>
    </row>
    <row r="42" customFormat="false" ht="10.5" hidden="false" customHeight="true" outlineLevel="0" collapsed="false">
      <c r="A42" s="1351" t="s">
        <v>235</v>
      </c>
      <c r="B42" s="1351"/>
      <c r="C42" s="1380"/>
      <c r="D42" s="1380"/>
      <c r="E42" s="1380"/>
      <c r="F42" s="1380"/>
      <c r="G42" s="1380"/>
      <c r="H42" s="1381"/>
      <c r="I42" s="2"/>
    </row>
    <row r="43" customFormat="false" ht="1.5" hidden="false" customHeight="true" outlineLevel="0" collapsed="false">
      <c r="A43" s="1353"/>
      <c r="B43" s="1351"/>
      <c r="C43" s="1380"/>
      <c r="D43" s="1380"/>
      <c r="E43" s="1380"/>
      <c r="F43" s="1380"/>
      <c r="G43" s="1380"/>
      <c r="H43" s="1381"/>
      <c r="I43" s="2"/>
    </row>
    <row r="44" customFormat="false" ht="12.6" hidden="false" customHeight="true" outlineLevel="0" collapsed="false">
      <c r="A44" s="1354" t="s">
        <v>242</v>
      </c>
      <c r="B44" s="1354"/>
      <c r="C44" s="1380" t="n">
        <v>9.7</v>
      </c>
      <c r="D44" s="1380" t="n">
        <v>3.5</v>
      </c>
      <c r="E44" s="1380" t="n">
        <v>1.2</v>
      </c>
      <c r="F44" s="1380" t="n">
        <v>0.9</v>
      </c>
      <c r="G44" s="1380" t="n">
        <v>0.7</v>
      </c>
      <c r="H44" s="1381" t="n">
        <v>0.2</v>
      </c>
      <c r="I44" s="2"/>
    </row>
    <row r="45" customFormat="false" ht="12.6" hidden="false" customHeight="true" outlineLevel="0" collapsed="false">
      <c r="A45" s="1354" t="s">
        <v>249</v>
      </c>
      <c r="B45" s="1354"/>
      <c r="C45" s="1380" t="n">
        <v>18.9</v>
      </c>
      <c r="D45" s="1380" t="n">
        <v>0.1</v>
      </c>
      <c r="E45" s="1380" t="n">
        <v>0.5</v>
      </c>
      <c r="F45" s="1380" t="n">
        <v>0.6</v>
      </c>
      <c r="G45" s="1380" t="n">
        <v>0.2</v>
      </c>
      <c r="H45" s="1381" t="n">
        <v>0.1</v>
      </c>
      <c r="I45" s="2"/>
    </row>
    <row r="46" customFormat="false" ht="11.25" hidden="false" customHeight="true" outlineLevel="0" collapsed="false">
      <c r="A46" s="1354" t="s">
        <v>236</v>
      </c>
      <c r="B46" s="1354"/>
      <c r="C46" s="1380" t="n">
        <v>6.3</v>
      </c>
      <c r="D46" s="1380" t="n">
        <v>1.8</v>
      </c>
      <c r="E46" s="1380" t="n">
        <v>1.1</v>
      </c>
      <c r="F46" s="1380" t="n">
        <v>0.4</v>
      </c>
      <c r="G46" s="1380" t="n">
        <v>2.7</v>
      </c>
      <c r="H46" s="1381" t="n">
        <v>0.1</v>
      </c>
      <c r="I46" s="2"/>
    </row>
    <row r="47" customFormat="false" ht="12.6" hidden="false" customHeight="true" outlineLevel="0" collapsed="false">
      <c r="A47" s="1354" t="s">
        <v>250</v>
      </c>
      <c r="B47" s="1354"/>
      <c r="C47" s="1380" t="n">
        <v>8.5</v>
      </c>
      <c r="D47" s="1380" t="n">
        <v>3.8</v>
      </c>
      <c r="E47" s="1380" t="n">
        <v>0.9</v>
      </c>
      <c r="F47" s="1380" t="n">
        <v>0.9</v>
      </c>
      <c r="G47" s="1380" t="n">
        <v>6.9</v>
      </c>
      <c r="H47" s="1381" t="n">
        <v>0.1</v>
      </c>
      <c r="I47" s="2"/>
    </row>
    <row r="48" customFormat="false" ht="12.6" hidden="false" customHeight="true" outlineLevel="0" collapsed="false">
      <c r="A48" s="1354" t="s">
        <v>245</v>
      </c>
      <c r="B48" s="1354"/>
      <c r="C48" s="1380" t="n">
        <v>17.2</v>
      </c>
      <c r="D48" s="1380" t="n">
        <v>0.8</v>
      </c>
      <c r="E48" s="1380" t="n">
        <v>0.5</v>
      </c>
      <c r="F48" s="1380" t="n">
        <v>1.2</v>
      </c>
      <c r="G48" s="1380" t="n">
        <v>1.2</v>
      </c>
      <c r="H48" s="1381" t="n">
        <v>0.1</v>
      </c>
      <c r="I48" s="2"/>
    </row>
    <row r="49" customFormat="false" ht="11.25" hidden="false" customHeight="true" outlineLevel="0" collapsed="false">
      <c r="A49" s="1354" t="s">
        <v>243</v>
      </c>
      <c r="B49" s="1354"/>
      <c r="C49" s="1380" t="n">
        <v>8</v>
      </c>
      <c r="D49" s="1380" t="n">
        <v>0.2</v>
      </c>
      <c r="E49" s="1380" t="n">
        <v>0.9</v>
      </c>
      <c r="F49" s="1380" t="n">
        <v>1.5</v>
      </c>
      <c r="G49" s="1380" t="n">
        <v>0</v>
      </c>
      <c r="H49" s="1381" t="n">
        <v>0.4</v>
      </c>
      <c r="I49" s="2"/>
    </row>
    <row r="50" customFormat="false" ht="12.6" hidden="false" customHeight="true" outlineLevel="0" collapsed="false">
      <c r="A50" s="1354" t="s">
        <v>237</v>
      </c>
      <c r="B50" s="1354"/>
      <c r="C50" s="1380" t="n">
        <v>10.2</v>
      </c>
      <c r="D50" s="1380" t="n">
        <v>1.3</v>
      </c>
      <c r="E50" s="1380" t="n">
        <v>0.6</v>
      </c>
      <c r="F50" s="1380" t="n">
        <v>0.6</v>
      </c>
      <c r="G50" s="1380" t="n">
        <v>2.4</v>
      </c>
      <c r="H50" s="1381" t="n">
        <v>0.1</v>
      </c>
      <c r="I50" s="2"/>
    </row>
    <row r="51" customFormat="false" ht="12.6" hidden="false" customHeight="true" outlineLevel="0" collapsed="false">
      <c r="A51" s="1354" t="s">
        <v>238</v>
      </c>
      <c r="B51" s="1354"/>
      <c r="C51" s="1380" t="n">
        <v>7.2</v>
      </c>
      <c r="D51" s="1380" t="n">
        <v>1.7</v>
      </c>
      <c r="E51" s="1380" t="n">
        <v>0.4</v>
      </c>
      <c r="F51" s="1380" t="n">
        <v>0.5</v>
      </c>
      <c r="G51" s="1380" t="n">
        <v>0.1</v>
      </c>
      <c r="H51" s="1381" t="n">
        <v>0</v>
      </c>
      <c r="I51" s="2"/>
    </row>
    <row r="52" customFormat="false" ht="12.6" hidden="false" customHeight="true" outlineLevel="0" collapsed="false">
      <c r="A52" s="1354" t="s">
        <v>241</v>
      </c>
      <c r="B52" s="1354"/>
      <c r="C52" s="1380" t="n">
        <v>6.7</v>
      </c>
      <c r="D52" s="1380" t="n">
        <v>3.3</v>
      </c>
      <c r="E52" s="1380" t="n">
        <v>1</v>
      </c>
      <c r="F52" s="1380" t="n">
        <v>0.4</v>
      </c>
      <c r="G52" s="1380" t="n">
        <v>0.8</v>
      </c>
      <c r="H52" s="1381" t="n">
        <v>0.1</v>
      </c>
      <c r="I52" s="2"/>
    </row>
    <row r="53" customFormat="false" ht="12.6" hidden="false" customHeight="true" outlineLevel="0" collapsed="false">
      <c r="A53" s="1354" t="s">
        <v>240</v>
      </c>
      <c r="B53" s="1354"/>
      <c r="C53" s="1380" t="n">
        <v>5</v>
      </c>
      <c r="D53" s="1380" t="n">
        <v>0.3</v>
      </c>
      <c r="E53" s="1380" t="n">
        <v>2.2</v>
      </c>
      <c r="F53" s="1380" t="n">
        <v>0.9</v>
      </c>
      <c r="G53" s="1380" t="n">
        <v>19.3</v>
      </c>
      <c r="H53" s="1381" t="n">
        <v>0.3</v>
      </c>
      <c r="I53" s="2"/>
    </row>
    <row r="54" customFormat="false" ht="12.6" hidden="false" customHeight="true" outlineLevel="0" collapsed="false">
      <c r="A54" s="1354" t="s">
        <v>246</v>
      </c>
      <c r="B54" s="1354"/>
      <c r="C54" s="1380" t="n">
        <v>9.8</v>
      </c>
      <c r="D54" s="1380" t="n">
        <v>0.7</v>
      </c>
      <c r="E54" s="1380" t="n">
        <v>0.8</v>
      </c>
      <c r="F54" s="1380" t="n">
        <v>0.7</v>
      </c>
      <c r="G54" s="1380" t="n">
        <v>1.2</v>
      </c>
      <c r="H54" s="1381" t="n">
        <v>0.2</v>
      </c>
      <c r="I54" s="2"/>
    </row>
    <row r="55" customFormat="false" ht="10.5" hidden="false" customHeight="true" outlineLevel="0" collapsed="false">
      <c r="A55" s="1354" t="s">
        <v>244</v>
      </c>
      <c r="B55" s="1354"/>
      <c r="C55" s="1380" t="n">
        <v>8.3</v>
      </c>
      <c r="D55" s="1380" t="n">
        <v>0.7</v>
      </c>
      <c r="E55" s="1380" t="n">
        <v>0.2</v>
      </c>
      <c r="F55" s="1380" t="n">
        <v>1</v>
      </c>
      <c r="G55" s="1380" t="n">
        <v>0.2</v>
      </c>
      <c r="H55" s="1381" t="n">
        <v>0.2</v>
      </c>
      <c r="I55" s="2"/>
    </row>
    <row r="56" customFormat="false" ht="12.6" hidden="false" customHeight="true" outlineLevel="0" collapsed="false">
      <c r="A56" s="1354" t="s">
        <v>248</v>
      </c>
      <c r="B56" s="1354"/>
      <c r="C56" s="1380" t="n">
        <v>14.1</v>
      </c>
      <c r="D56" s="1375" t="n">
        <v>0.1</v>
      </c>
      <c r="E56" s="1380" t="n">
        <v>0.7</v>
      </c>
      <c r="F56" s="1380" t="n">
        <v>0.1</v>
      </c>
      <c r="G56" s="1380" t="n">
        <v>1.3</v>
      </c>
      <c r="H56" s="1381" t="n">
        <v>0.3</v>
      </c>
      <c r="I56" s="2"/>
    </row>
    <row r="57" customFormat="false" ht="12.6" hidden="false" customHeight="true" outlineLevel="0" collapsed="false">
      <c r="A57" s="1354" t="s">
        <v>239</v>
      </c>
      <c r="B57" s="1354"/>
      <c r="C57" s="1380" t="n">
        <v>4.3</v>
      </c>
      <c r="D57" s="1380" t="n">
        <v>1.6</v>
      </c>
      <c r="E57" s="1380" t="n">
        <v>1.1</v>
      </c>
      <c r="F57" s="1380" t="n">
        <v>0.5</v>
      </c>
      <c r="G57" s="1380" t="n">
        <v>13.6</v>
      </c>
      <c r="H57" s="1381" t="n">
        <v>0.3</v>
      </c>
      <c r="I57" s="2"/>
    </row>
    <row r="58" customFormat="false" ht="12.6" hidden="false" customHeight="true" outlineLevel="0" collapsed="false">
      <c r="A58" s="1354" t="s">
        <v>247</v>
      </c>
      <c r="B58" s="1354"/>
      <c r="C58" s="1380" t="n">
        <v>9.7</v>
      </c>
      <c r="D58" s="1380" t="n">
        <v>0.7</v>
      </c>
      <c r="E58" s="1380" t="n">
        <v>0.9</v>
      </c>
      <c r="F58" s="1380" t="n">
        <v>0.7</v>
      </c>
      <c r="G58" s="1380" t="n">
        <v>4.8</v>
      </c>
      <c r="H58" s="1381" t="n">
        <v>0.2</v>
      </c>
      <c r="I58" s="2"/>
    </row>
    <row r="59" customFormat="false" ht="12.6" hidden="false" customHeight="true" outlineLevel="0" collapsed="false">
      <c r="A59" s="1354" t="s">
        <v>251</v>
      </c>
      <c r="B59" s="1354"/>
      <c r="C59" s="1380" t="n">
        <v>6.9</v>
      </c>
      <c r="D59" s="1380" t="n">
        <v>3.8</v>
      </c>
      <c r="E59" s="1380" t="n">
        <v>1.8</v>
      </c>
      <c r="F59" s="1380" t="n">
        <v>0.4</v>
      </c>
      <c r="G59" s="1380" t="n">
        <v>9.2</v>
      </c>
      <c r="H59" s="1381" t="n">
        <v>0.2</v>
      </c>
      <c r="I59" s="2"/>
    </row>
    <row r="60" customFormat="false" ht="11.25" hidden="false" customHeight="true" outlineLevel="0" collapsed="false">
      <c r="A60" s="1360" t="s">
        <v>1547</v>
      </c>
      <c r="B60" s="1374"/>
      <c r="C60" s="1381"/>
      <c r="D60" s="1381"/>
      <c r="E60" s="1381"/>
      <c r="F60" s="1381"/>
      <c r="G60" s="1381"/>
      <c r="H60" s="1381"/>
    </row>
    <row r="61" customFormat="false" ht="10.5" hidden="false" customHeight="true" outlineLevel="0" collapsed="false">
      <c r="A61" s="1361" t="s">
        <v>1548</v>
      </c>
    </row>
  </sheetData>
  <mergeCells count="39">
    <mergeCell ref="A7:A13"/>
    <mergeCell ref="B7:B13"/>
    <mergeCell ref="C7:H7"/>
    <mergeCell ref="C8:C13"/>
    <mergeCell ref="D8:H8"/>
    <mergeCell ref="D9:D13"/>
    <mergeCell ref="E9:H9"/>
    <mergeCell ref="E10:E13"/>
    <mergeCell ref="F10:F13"/>
    <mergeCell ref="G10:G13"/>
    <mergeCell ref="H10:H13"/>
    <mergeCell ref="A34:B40"/>
    <mergeCell ref="C34:H34"/>
    <mergeCell ref="C35:H35"/>
    <mergeCell ref="C36:H36"/>
    <mergeCell ref="C37:C40"/>
    <mergeCell ref="D37:D40"/>
    <mergeCell ref="E37:E40"/>
    <mergeCell ref="F37:F40"/>
    <mergeCell ref="G37:G40"/>
    <mergeCell ref="H37:H40"/>
    <mergeCell ref="A41:B41"/>
    <mergeCell ref="A42:B42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156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7" activeCellId="0" sqref="H7"/>
    </sheetView>
  </sheetViews>
  <sheetFormatPr defaultColWidth="12.41796875" defaultRowHeight="11.1" zeroHeight="false" outlineLevelRow="0" outlineLevelCol="0"/>
  <cols>
    <col collapsed="false" customWidth="true" hidden="false" outlineLevel="0" max="1" min="1" style="1382" width="13.56"/>
    <col collapsed="false" customWidth="true" hidden="false" outlineLevel="0" max="2" min="2" style="1382" width="3.28"/>
    <col collapsed="false" customWidth="true" hidden="false" outlineLevel="0" max="3" min="3" style="1382" width="8.85"/>
    <col collapsed="false" customWidth="true" hidden="false" outlineLevel="0" max="4" min="4" style="1382" width="5.28"/>
    <col collapsed="false" customWidth="true" hidden="false" outlineLevel="0" max="6" min="5" style="1382" width="5.41"/>
    <col collapsed="false" customWidth="true" hidden="false" outlineLevel="0" max="7" min="7" style="1382" width="5.56"/>
    <col collapsed="false" customWidth="true" hidden="false" outlineLevel="0" max="9" min="8" style="1382" width="5.41"/>
    <col collapsed="false" customWidth="true" hidden="false" outlineLevel="0" max="10" min="10" style="1382" width="12.14"/>
    <col collapsed="false" customWidth="true" hidden="false" outlineLevel="0" max="11" min="11" style="1382" width="16.56"/>
    <col collapsed="false" customWidth="true" hidden="false" outlineLevel="0" max="12" min="12" style="0" width="9.99"/>
    <col collapsed="false" customWidth="true" hidden="false" outlineLevel="0" max="14" min="13" style="0" width="8.56"/>
    <col collapsed="false" customWidth="true" hidden="false" outlineLevel="0" max="15" min="15" style="0" width="4.7"/>
    <col collapsed="false" customWidth="true" hidden="false" outlineLevel="0" max="16" min="16" style="0" width="6.7"/>
    <col collapsed="false" customWidth="true" hidden="false" outlineLevel="0" max="17" min="17" style="0" width="4.99"/>
    <col collapsed="false" customWidth="true" hidden="false" outlineLevel="0" max="18" min="18" style="0" width="5.85"/>
    <col collapsed="false" customWidth="true" hidden="false" outlineLevel="0" max="19" min="19" style="0" width="5.56"/>
    <col collapsed="false" customWidth="false" hidden="false" outlineLevel="0" max="257" min="23" style="1382" width="12.42"/>
  </cols>
  <sheetData>
    <row r="1" s="1385" customFormat="true" ht="12.75" hidden="false" customHeight="true" outlineLevel="0" collapsed="false">
      <c r="A1" s="1383" t="s">
        <v>1549</v>
      </c>
      <c r="B1" s="1384"/>
      <c r="C1" s="1384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385" customFormat="true" ht="12.75" hidden="false" customHeight="true" outlineLevel="0" collapsed="false">
      <c r="A2" s="942" t="s">
        <v>1550</v>
      </c>
      <c r="B2" s="942"/>
      <c r="C2" s="942"/>
      <c r="L2" s="0"/>
      <c r="M2" s="0"/>
      <c r="N2" s="0"/>
      <c r="O2" s="0"/>
      <c r="P2" s="0"/>
      <c r="Q2" s="0"/>
      <c r="R2" s="0"/>
      <c r="S2" s="0"/>
      <c r="T2" s="0"/>
      <c r="U2" s="0"/>
      <c r="V2" s="0"/>
    </row>
    <row r="3" customFormat="false" ht="12.75" hidden="false" customHeight="true" outlineLevel="0" collapsed="false">
      <c r="A3" s="1386" t="s">
        <v>302</v>
      </c>
      <c r="B3" s="1386"/>
      <c r="C3" s="1386"/>
      <c r="D3" s="1387"/>
      <c r="E3" s="1388"/>
      <c r="F3" s="1389"/>
      <c r="G3" s="1388"/>
      <c r="H3" s="1386" t="n">
        <v>2014</v>
      </c>
      <c r="I3" s="1386"/>
      <c r="J3" s="1133" t="s">
        <v>306</v>
      </c>
      <c r="K3" s="1133"/>
    </row>
    <row r="4" customFormat="false" ht="12" hidden="false" customHeight="true" outlineLevel="0" collapsed="false">
      <c r="A4" s="1386"/>
      <c r="B4" s="1386"/>
      <c r="C4" s="1386"/>
      <c r="D4" s="1390" t="n">
        <v>2000</v>
      </c>
      <c r="E4" s="1391" t="n">
        <v>2005</v>
      </c>
      <c r="F4" s="1392" t="n">
        <v>2010</v>
      </c>
      <c r="G4" s="1391" t="n">
        <v>2013</v>
      </c>
      <c r="H4" s="1393" t="s">
        <v>7</v>
      </c>
      <c r="I4" s="1394" t="s">
        <v>1551</v>
      </c>
      <c r="J4" s="1133"/>
      <c r="K4" s="1133"/>
    </row>
    <row r="5" customFormat="false" ht="12" hidden="false" customHeight="true" outlineLevel="0" collapsed="false">
      <c r="A5" s="1386"/>
      <c r="B5" s="1386"/>
      <c r="C5" s="1386"/>
      <c r="D5" s="1395"/>
      <c r="E5" s="1395"/>
      <c r="F5" s="1395"/>
      <c r="G5" s="1395"/>
      <c r="H5" s="1396" t="s">
        <v>10</v>
      </c>
      <c r="I5" s="1394"/>
      <c r="J5" s="1133"/>
      <c r="K5" s="1133"/>
    </row>
    <row r="6" customFormat="false" ht="12.75" hidden="false" customHeight="true" outlineLevel="0" collapsed="false">
      <c r="A6" s="1383" t="s">
        <v>1552</v>
      </c>
      <c r="B6" s="1383"/>
      <c r="C6" s="1397"/>
      <c r="D6" s="1398"/>
      <c r="E6" s="1399"/>
      <c r="F6" s="1400"/>
      <c r="G6" s="1400"/>
      <c r="H6" s="1401"/>
      <c r="I6" s="1398"/>
      <c r="J6" s="1402" t="s">
        <v>1553</v>
      </c>
      <c r="K6" s="1403"/>
    </row>
    <row r="7" customFormat="false" ht="12.75" hidden="false" customHeight="true" outlineLevel="0" collapsed="false">
      <c r="A7" s="1404" t="s">
        <v>1554</v>
      </c>
      <c r="B7" s="1404"/>
      <c r="C7" s="1404"/>
      <c r="D7" s="1398" t="n">
        <v>1641</v>
      </c>
      <c r="E7" s="1399" t="n">
        <v>2368</v>
      </c>
      <c r="F7" s="1399" t="n">
        <v>53988</v>
      </c>
      <c r="G7" s="1399" t="n">
        <v>47857</v>
      </c>
      <c r="H7" s="1399" t="n">
        <v>41293</v>
      </c>
      <c r="I7" s="1405" t="n">
        <v>86.3</v>
      </c>
      <c r="J7" s="1406" t="s">
        <v>1555</v>
      </c>
    </row>
    <row r="8" customFormat="false" ht="12.75" hidden="false" customHeight="true" outlineLevel="0" collapsed="false">
      <c r="A8" s="1407" t="s">
        <v>1556</v>
      </c>
      <c r="B8" s="1407"/>
      <c r="C8" s="1407"/>
      <c r="D8" s="1408" t="n">
        <v>93</v>
      </c>
      <c r="E8" s="1398" t="n">
        <v>81.1</v>
      </c>
      <c r="F8" s="1399" t="n">
        <v>91.3</v>
      </c>
      <c r="G8" s="1399" t="n">
        <v>94.5</v>
      </c>
      <c r="H8" s="1399" t="n">
        <v>96.3</v>
      </c>
      <c r="I8" s="1409" t="s">
        <v>847</v>
      </c>
      <c r="J8" s="1406" t="s">
        <v>1557</v>
      </c>
    </row>
    <row r="9" customFormat="false" ht="12.75" hidden="false" customHeight="true" outlineLevel="0" collapsed="false">
      <c r="A9" s="1407" t="s">
        <v>1558</v>
      </c>
      <c r="B9" s="1407"/>
      <c r="C9" s="1407"/>
      <c r="D9" s="1398" t="n">
        <v>542</v>
      </c>
      <c r="E9" s="1398" t="n">
        <v>548</v>
      </c>
      <c r="F9" s="1399" t="n">
        <v>293</v>
      </c>
      <c r="G9" s="1399" t="n">
        <v>313</v>
      </c>
      <c r="H9" s="1399" t="n">
        <v>287</v>
      </c>
      <c r="I9" s="1398" t="n">
        <v>91.7</v>
      </c>
      <c r="J9" s="1406" t="s">
        <v>1559</v>
      </c>
    </row>
    <row r="10" customFormat="false" ht="12" hidden="false" customHeight="true" outlineLevel="0" collapsed="false">
      <c r="A10" s="1407" t="s">
        <v>1556</v>
      </c>
      <c r="B10" s="1407"/>
      <c r="C10" s="1407"/>
      <c r="D10" s="1398" t="n">
        <v>54.7</v>
      </c>
      <c r="E10" s="1398" t="n">
        <v>34.5</v>
      </c>
      <c r="F10" s="1399" t="n">
        <v>24.2</v>
      </c>
      <c r="G10" s="1399" t="n">
        <v>31.6</v>
      </c>
      <c r="H10" s="1399" t="n">
        <v>34.1</v>
      </c>
      <c r="I10" s="1409" t="s">
        <v>847</v>
      </c>
      <c r="J10" s="1406" t="s">
        <v>1557</v>
      </c>
    </row>
    <row r="11" customFormat="false" ht="12.75" hidden="false" customHeight="true" outlineLevel="0" collapsed="false">
      <c r="A11" s="1407" t="s">
        <v>1560</v>
      </c>
      <c r="B11" s="1407"/>
      <c r="C11" s="1407"/>
      <c r="D11" s="1398" t="n">
        <v>2034</v>
      </c>
      <c r="E11" s="1398" t="n">
        <v>1745</v>
      </c>
      <c r="F11" s="1399" t="n">
        <v>1129</v>
      </c>
      <c r="G11" s="1399" t="n">
        <v>1107</v>
      </c>
      <c r="H11" s="1399" t="n">
        <v>1192</v>
      </c>
      <c r="I11" s="1398" t="n">
        <v>107.7</v>
      </c>
      <c r="J11" s="1406" t="s">
        <v>1561</v>
      </c>
    </row>
    <row r="12" customFormat="false" ht="12.75" hidden="false" customHeight="true" outlineLevel="0" collapsed="false">
      <c r="A12" s="1407" t="s">
        <v>1562</v>
      </c>
      <c r="B12" s="1407"/>
      <c r="C12" s="1407"/>
      <c r="D12" s="1408" t="n">
        <v>18</v>
      </c>
      <c r="E12" s="1398" t="n">
        <v>14.5</v>
      </c>
      <c r="F12" s="1399" t="n">
        <v>11.6</v>
      </c>
      <c r="G12" s="1399" t="n">
        <v>11.7</v>
      </c>
      <c r="H12" s="1399" t="n">
        <v>8.4</v>
      </c>
      <c r="I12" s="1409" t="s">
        <v>847</v>
      </c>
      <c r="J12" s="1406" t="s">
        <v>1557</v>
      </c>
    </row>
    <row r="13" customFormat="false" ht="12.75" hidden="false" customHeight="true" outlineLevel="0" collapsed="false">
      <c r="A13" s="1410" t="s">
        <v>1563</v>
      </c>
      <c r="B13" s="1410"/>
      <c r="C13" s="1410"/>
      <c r="D13" s="1398" t="n">
        <v>11109</v>
      </c>
      <c r="E13" s="1398" t="n">
        <v>9455</v>
      </c>
      <c r="F13" s="1399" t="n">
        <v>7411</v>
      </c>
      <c r="G13" s="1399" t="n">
        <v>5712</v>
      </c>
      <c r="H13" s="1399" t="n">
        <v>5157</v>
      </c>
      <c r="I13" s="1398" t="n">
        <v>90.3</v>
      </c>
      <c r="J13" s="1406" t="s">
        <v>1564</v>
      </c>
    </row>
    <row r="14" customFormat="false" ht="12.75" hidden="false" customHeight="true" outlineLevel="0" collapsed="false">
      <c r="A14" s="1411" t="s">
        <v>1565</v>
      </c>
      <c r="B14" s="1411"/>
      <c r="C14" s="1407" t="s">
        <v>702</v>
      </c>
      <c r="D14" s="1398" t="n">
        <v>35.9</v>
      </c>
      <c r="E14" s="1398" t="n">
        <v>40.6</v>
      </c>
      <c r="F14" s="1399" t="n">
        <v>38.1</v>
      </c>
      <c r="G14" s="1399" t="n">
        <v>41.8</v>
      </c>
      <c r="H14" s="1399" t="n">
        <v>38.8</v>
      </c>
      <c r="I14" s="1409" t="s">
        <v>847</v>
      </c>
      <c r="J14" s="1406" t="s">
        <v>1557</v>
      </c>
    </row>
    <row r="15" customFormat="false" ht="12.75" hidden="false" customHeight="true" outlineLevel="0" collapsed="false">
      <c r="A15" s="1412" t="s">
        <v>1566</v>
      </c>
      <c r="B15" s="1412"/>
      <c r="C15" s="1413"/>
      <c r="D15" s="1398"/>
      <c r="E15" s="1398"/>
      <c r="F15" s="1399"/>
      <c r="G15" s="1399"/>
      <c r="H15" s="1399"/>
      <c r="I15" s="1398"/>
      <c r="J15" s="1402" t="s">
        <v>1567</v>
      </c>
    </row>
    <row r="16" customFormat="false" ht="12.75" hidden="false" customHeight="true" outlineLevel="0" collapsed="false">
      <c r="A16" s="1407" t="s">
        <v>1568</v>
      </c>
      <c r="B16" s="1407"/>
      <c r="C16" s="1407"/>
      <c r="D16" s="1398" t="n">
        <v>33777</v>
      </c>
      <c r="E16" s="1398" t="n">
        <v>27899.87</v>
      </c>
      <c r="F16" s="1399" t="n">
        <v>20628.7</v>
      </c>
      <c r="G16" s="1399" t="n">
        <v>15215</v>
      </c>
      <c r="H16" s="1399" t="n">
        <v>15915</v>
      </c>
      <c r="I16" s="1398" t="n">
        <v>104.6</v>
      </c>
      <c r="J16" s="1406" t="s">
        <v>1569</v>
      </c>
    </row>
    <row r="17" customFormat="false" ht="12.75" hidden="false" customHeight="true" outlineLevel="0" collapsed="false">
      <c r="A17" s="1407" t="s">
        <v>1570</v>
      </c>
      <c r="B17" s="1407"/>
      <c r="C17" s="1407"/>
      <c r="D17" s="1398" t="n">
        <v>7151</v>
      </c>
      <c r="E17" s="1398" t="n">
        <v>6399.94</v>
      </c>
      <c r="F17" s="1414" t="s">
        <v>702</v>
      </c>
      <c r="G17" s="1414" t="s">
        <v>702</v>
      </c>
      <c r="H17" s="1414" t="s">
        <v>702</v>
      </c>
      <c r="I17" s="1405" t="s">
        <v>847</v>
      </c>
      <c r="J17" s="1406" t="s">
        <v>1571</v>
      </c>
    </row>
    <row r="18" customFormat="false" ht="12.75" hidden="false" customHeight="true" outlineLevel="0" collapsed="false">
      <c r="A18" s="1415" t="s">
        <v>1572</v>
      </c>
      <c r="B18" s="1415"/>
      <c r="C18" s="1416"/>
      <c r="D18" s="1398"/>
      <c r="E18" s="1398"/>
      <c r="F18" s="1399"/>
      <c r="G18" s="1399"/>
      <c r="H18" s="1399"/>
      <c r="I18" s="1398"/>
      <c r="J18" s="1402" t="s">
        <v>1573</v>
      </c>
    </row>
    <row r="19" customFormat="false" ht="12.75" hidden="false" customHeight="true" outlineLevel="0" collapsed="false">
      <c r="A19" s="1407" t="s">
        <v>1574</v>
      </c>
      <c r="B19" s="1407"/>
      <c r="C19" s="1407"/>
      <c r="D19" s="1408" t="n">
        <v>7404.6</v>
      </c>
      <c r="E19" s="1408" t="n">
        <v>7419.9</v>
      </c>
      <c r="F19" s="1417" t="n">
        <v>5559.9</v>
      </c>
      <c r="G19" s="1417" t="n">
        <v>5461.7</v>
      </c>
      <c r="H19" s="1417" t="n">
        <v>5967.1</v>
      </c>
      <c r="I19" s="1398" t="n">
        <v>109.3</v>
      </c>
      <c r="J19" s="1406" t="s">
        <v>1575</v>
      </c>
    </row>
    <row r="20" customFormat="false" ht="12.75" hidden="false" customHeight="true" outlineLevel="0" collapsed="false">
      <c r="A20" s="1411" t="s">
        <v>1576</v>
      </c>
      <c r="B20" s="1411"/>
      <c r="C20" s="1418"/>
      <c r="D20" s="1408"/>
      <c r="E20" s="1408"/>
      <c r="F20" s="1399"/>
      <c r="G20" s="1399"/>
      <c r="H20" s="1399"/>
      <c r="I20" s="1398"/>
      <c r="J20" s="1406" t="s">
        <v>1577</v>
      </c>
    </row>
    <row r="21" customFormat="false" ht="12.75" hidden="false" customHeight="true" outlineLevel="0" collapsed="false">
      <c r="A21" s="1407" t="s">
        <v>1578</v>
      </c>
      <c r="B21" s="1407"/>
      <c r="C21" s="1407"/>
      <c r="D21" s="1408" t="n">
        <v>4341.8</v>
      </c>
      <c r="E21" s="1417" t="n">
        <v>4149.7</v>
      </c>
      <c r="F21" s="1417" t="n">
        <v>3207.3</v>
      </c>
      <c r="G21" s="1417" t="n">
        <v>2654.4</v>
      </c>
      <c r="H21" s="1417" t="n">
        <v>3502.7</v>
      </c>
      <c r="I21" s="1408" t="n">
        <v>132</v>
      </c>
      <c r="J21" s="1406" t="s">
        <v>1579</v>
      </c>
    </row>
    <row r="22" customFormat="false" ht="12.75" hidden="false" customHeight="true" outlineLevel="0" collapsed="false">
      <c r="A22" s="1407" t="s">
        <v>1580</v>
      </c>
      <c r="B22" s="1407"/>
      <c r="C22" s="1407"/>
      <c r="D22" s="1398" t="n">
        <v>58.6</v>
      </c>
      <c r="E22" s="1414" t="n">
        <v>55.9</v>
      </c>
      <c r="F22" s="1399" t="n">
        <v>57.7</v>
      </c>
      <c r="G22" s="1399" t="n">
        <v>48.6</v>
      </c>
      <c r="H22" s="1399" t="n">
        <v>58.7</v>
      </c>
      <c r="I22" s="1409" t="s">
        <v>847</v>
      </c>
      <c r="J22" s="1406" t="s">
        <v>1581</v>
      </c>
    </row>
    <row r="23" customFormat="false" ht="12.75" hidden="false" customHeight="true" outlineLevel="0" collapsed="false">
      <c r="A23" s="1418" t="s">
        <v>1582</v>
      </c>
      <c r="B23" s="1418"/>
      <c r="C23" s="1418"/>
      <c r="D23" s="1408" t="n">
        <v>1816.2</v>
      </c>
      <c r="E23" s="1408" t="n">
        <v>1892.6</v>
      </c>
      <c r="F23" s="1417" t="n">
        <v>843.8</v>
      </c>
      <c r="G23" s="1417" t="n">
        <v>1173</v>
      </c>
      <c r="H23" s="1417" t="n">
        <v>1004.4</v>
      </c>
      <c r="I23" s="1408" t="n">
        <v>85.6</v>
      </c>
      <c r="J23" s="1406" t="s">
        <v>1583</v>
      </c>
    </row>
    <row r="24" customFormat="false" ht="12.75" hidden="false" customHeight="true" outlineLevel="0" collapsed="false">
      <c r="A24" s="1419" t="s">
        <v>1584</v>
      </c>
      <c r="B24" s="1419"/>
      <c r="C24" s="1420"/>
      <c r="D24" s="1408" t="n">
        <v>145.8</v>
      </c>
      <c r="E24" s="1417" t="n">
        <v>60.8</v>
      </c>
      <c r="F24" s="1417" t="n">
        <v>284.8</v>
      </c>
      <c r="G24" s="1417" t="n">
        <v>331.74</v>
      </c>
      <c r="H24" s="1417" t="n">
        <v>305.3</v>
      </c>
      <c r="I24" s="1417" t="n">
        <v>92</v>
      </c>
      <c r="J24" s="1406" t="s">
        <v>1585</v>
      </c>
    </row>
    <row r="25" customFormat="false" ht="12.75" hidden="false" customHeight="true" outlineLevel="0" collapsed="false">
      <c r="A25" s="1421" t="s">
        <v>1586</v>
      </c>
      <c r="B25" s="1421"/>
      <c r="C25" s="1421"/>
      <c r="D25" s="1408" t="n">
        <v>1100.8</v>
      </c>
      <c r="E25" s="1417" t="n">
        <v>1317.1</v>
      </c>
      <c r="F25" s="1417" t="n">
        <v>1224.1</v>
      </c>
      <c r="G25" s="1417" t="n">
        <v>1302.5</v>
      </c>
      <c r="H25" s="1417" t="n">
        <v>1154.7</v>
      </c>
      <c r="I25" s="1417" t="n">
        <v>88.7</v>
      </c>
      <c r="J25" s="1406" t="s">
        <v>1587</v>
      </c>
    </row>
    <row r="26" customFormat="false" ht="12.75" hidden="false" customHeight="true" outlineLevel="0" collapsed="false">
      <c r="A26" s="1422" t="s">
        <v>1588</v>
      </c>
      <c r="B26" s="1423"/>
      <c r="C26" s="1424"/>
      <c r="D26" s="1408"/>
      <c r="E26" s="1417"/>
      <c r="F26" s="1417"/>
      <c r="G26" s="1417"/>
      <c r="H26" s="1417"/>
      <c r="I26" s="1417"/>
      <c r="J26" s="1402" t="s">
        <v>1589</v>
      </c>
    </row>
    <row r="27" customFormat="false" ht="12.75" hidden="false" customHeight="true" outlineLevel="0" collapsed="false">
      <c r="A27" s="1425" t="s">
        <v>1590</v>
      </c>
      <c r="B27" s="1425"/>
      <c r="C27" s="1425"/>
      <c r="D27" s="1408" t="n">
        <v>2653.7</v>
      </c>
      <c r="E27" s="1417" t="n">
        <v>3468.4</v>
      </c>
      <c r="F27" s="1417" t="n">
        <v>2347.8</v>
      </c>
      <c r="G27" s="1417" t="n">
        <v>2297.3</v>
      </c>
      <c r="H27" s="1417" t="n">
        <v>2521.1</v>
      </c>
      <c r="I27" s="1408" t="n">
        <v>109.7</v>
      </c>
      <c r="J27" s="1402" t="s">
        <v>1591</v>
      </c>
    </row>
    <row r="28" customFormat="false" ht="1.5" hidden="false" customHeight="true" outlineLevel="0" collapsed="false"/>
    <row r="29" customFormat="false" ht="33" hidden="false" customHeight="true" outlineLevel="0" collapsed="false">
      <c r="A29" s="1426" t="s">
        <v>1592</v>
      </c>
      <c r="B29" s="1426"/>
      <c r="C29" s="1426"/>
      <c r="D29" s="1426"/>
      <c r="E29" s="1426"/>
      <c r="F29" s="1426"/>
      <c r="G29" s="1426"/>
      <c r="H29" s="1426"/>
      <c r="I29" s="1426"/>
      <c r="J29" s="1426"/>
      <c r="K29" s="1426"/>
    </row>
    <row r="30" customFormat="false" ht="12.75" hidden="false" customHeight="true" outlineLevel="0" collapsed="false">
      <c r="A30" s="1382" t="s">
        <v>328</v>
      </c>
    </row>
    <row r="31" customFormat="false" ht="23.25" hidden="false" customHeight="true" outlineLevel="0" collapsed="false">
      <c r="A31" s="1427" t="s">
        <v>1593</v>
      </c>
      <c r="B31" s="1427"/>
      <c r="C31" s="1427"/>
      <c r="D31" s="1427"/>
      <c r="E31" s="1427"/>
      <c r="F31" s="1427"/>
      <c r="G31" s="1427"/>
      <c r="H31" s="1427"/>
      <c r="I31" s="1427"/>
      <c r="J31" s="1427"/>
      <c r="K31" s="1427"/>
    </row>
    <row r="32" customFormat="false" ht="12.75" hidden="false" customHeight="true" outlineLevel="0" collapsed="false">
      <c r="A32" s="11" t="s">
        <v>690</v>
      </c>
      <c r="B32" s="319"/>
      <c r="C32" s="319"/>
    </row>
    <row r="33" customFormat="false" ht="2.25" hidden="false" customHeight="true" outlineLevel="0" collapsed="false"/>
    <row r="34" customFormat="false" ht="12.75" hidden="false" customHeight="true" outlineLevel="0" collapsed="false">
      <c r="A34" s="1428" t="s">
        <v>1594</v>
      </c>
      <c r="B34" s="1429"/>
      <c r="C34" s="1429"/>
      <c r="D34" s="1429"/>
      <c r="E34" s="1429"/>
      <c r="F34" s="1429"/>
      <c r="G34" s="1429"/>
      <c r="H34" s="1429"/>
      <c r="I34" s="1429"/>
      <c r="J34" s="1429"/>
      <c r="K34" s="1429"/>
    </row>
    <row r="35" customFormat="false" ht="12.75" hidden="false" customHeight="true" outlineLevel="0" collapsed="false">
      <c r="A35" s="1430" t="s">
        <v>1595</v>
      </c>
      <c r="B35" s="1430"/>
      <c r="C35" s="1430"/>
      <c r="D35" s="1430"/>
      <c r="E35" s="1430"/>
      <c r="F35" s="1430"/>
      <c r="G35" s="1430"/>
      <c r="H35" s="1430"/>
      <c r="I35" s="1430"/>
      <c r="J35" s="1430"/>
      <c r="K35" s="1430"/>
    </row>
    <row r="36" customFormat="false" ht="12" hidden="false" customHeight="true" outlineLevel="0" collapsed="false">
      <c r="A36" s="942" t="s">
        <v>1596</v>
      </c>
      <c r="B36" s="942"/>
      <c r="C36" s="942"/>
      <c r="D36" s="1430"/>
      <c r="E36" s="1430"/>
      <c r="F36" s="1430"/>
      <c r="G36" s="1430"/>
      <c r="H36" s="1430"/>
      <c r="I36" s="1430"/>
      <c r="J36" s="1430"/>
      <c r="K36" s="1430"/>
    </row>
    <row r="37" customFormat="false" ht="12" hidden="false" customHeight="true" outlineLevel="0" collapsed="false">
      <c r="A37" s="523" t="s">
        <v>1597</v>
      </c>
      <c r="B37" s="523"/>
      <c r="C37" s="1431"/>
      <c r="D37" s="523"/>
      <c r="E37" s="1432"/>
      <c r="F37" s="1432"/>
      <c r="G37" s="1432"/>
      <c r="H37" s="1432"/>
      <c r="I37" s="1432"/>
      <c r="J37" s="1432"/>
      <c r="K37" s="1432"/>
    </row>
    <row r="38" s="149" customFormat="true" ht="7.5" hidden="false" customHeight="true" outlineLevel="0" collapsed="false">
      <c r="C38" s="1433"/>
      <c r="F38" s="1433"/>
      <c r="J38" s="1433"/>
      <c r="L38" s="0"/>
      <c r="M38" s="0"/>
      <c r="N38" s="0"/>
    </row>
    <row r="39" customFormat="false" ht="11.25" hidden="false" customHeight="true" outlineLevel="0" collapsed="false">
      <c r="A39" s="1434"/>
      <c r="B39" s="1434"/>
      <c r="C39" s="1435"/>
      <c r="D39" s="966"/>
      <c r="E39" s="1193" t="s">
        <v>1598</v>
      </c>
      <c r="F39" s="596"/>
      <c r="G39" s="319"/>
      <c r="H39" s="319"/>
      <c r="I39" s="319"/>
      <c r="J39" s="1145"/>
      <c r="K39" s="903" t="s">
        <v>1599</v>
      </c>
    </row>
    <row r="40" customFormat="false" ht="12" hidden="false" customHeight="true" outlineLevel="0" collapsed="false">
      <c r="A40" s="1434"/>
      <c r="B40" s="1434"/>
      <c r="C40" s="393"/>
      <c r="D40" s="582" t="s">
        <v>1600</v>
      </c>
      <c r="E40" s="582"/>
      <c r="F40" s="582"/>
      <c r="G40" s="581" t="s">
        <v>1601</v>
      </c>
      <c r="H40" s="581"/>
      <c r="I40" s="581"/>
      <c r="J40" s="581"/>
      <c r="K40" s="336" t="s">
        <v>1602</v>
      </c>
    </row>
    <row r="41" customFormat="false" ht="12" hidden="false" customHeight="true" outlineLevel="0" collapsed="false">
      <c r="A41" s="1434"/>
      <c r="B41" s="1434"/>
      <c r="C41" s="393"/>
      <c r="D41" s="582" t="s">
        <v>1603</v>
      </c>
      <c r="E41" s="582"/>
      <c r="F41" s="582"/>
      <c r="G41" s="582" t="s">
        <v>1604</v>
      </c>
      <c r="H41" s="582"/>
      <c r="I41" s="582"/>
      <c r="J41" s="582"/>
      <c r="K41" s="336" t="s">
        <v>1605</v>
      </c>
    </row>
    <row r="42" customFormat="false" ht="12" hidden="false" customHeight="true" outlineLevel="0" collapsed="false">
      <c r="A42" s="1435" t="s">
        <v>1606</v>
      </c>
      <c r="B42" s="1435"/>
      <c r="C42" s="1435"/>
      <c r="D42" s="96" t="s">
        <v>1607</v>
      </c>
      <c r="E42" s="96"/>
      <c r="F42" s="96"/>
      <c r="G42" s="96" t="s">
        <v>1608</v>
      </c>
      <c r="H42" s="96"/>
      <c r="I42" s="96"/>
      <c r="J42" s="96"/>
      <c r="K42" s="336" t="s">
        <v>1609</v>
      </c>
    </row>
    <row r="43" customFormat="false" ht="12.75" hidden="false" customHeight="true" outlineLevel="0" collapsed="false">
      <c r="A43" s="1436" t="s">
        <v>1610</v>
      </c>
      <c r="B43" s="1436"/>
      <c r="C43" s="1436"/>
      <c r="D43" s="96" t="s">
        <v>1611</v>
      </c>
      <c r="E43" s="96"/>
      <c r="F43" s="96"/>
      <c r="G43" s="96" t="s">
        <v>1612</v>
      </c>
      <c r="H43" s="96"/>
      <c r="I43" s="96"/>
      <c r="J43" s="96"/>
      <c r="K43" s="149" t="s">
        <v>1613</v>
      </c>
    </row>
    <row r="44" customFormat="false" ht="12.75" hidden="false" customHeight="true" outlineLevel="0" collapsed="false">
      <c r="A44" s="484"/>
      <c r="B44" s="484"/>
      <c r="C44" s="393"/>
      <c r="D44" s="96" t="s">
        <v>1614</v>
      </c>
      <c r="E44" s="96"/>
      <c r="F44" s="96"/>
      <c r="G44" s="1400"/>
      <c r="H44" s="1434"/>
      <c r="I44" s="1434"/>
      <c r="J44" s="1398"/>
      <c r="K44" s="1437" t="s">
        <v>1615</v>
      </c>
    </row>
    <row r="45" customFormat="false" ht="12.75" hidden="false" customHeight="true" outlineLevel="0" collapsed="false">
      <c r="A45" s="484"/>
      <c r="B45" s="484"/>
      <c r="C45" s="393"/>
      <c r="D45" s="484"/>
      <c r="G45" s="1438"/>
      <c r="H45" s="1098"/>
      <c r="I45" s="1097"/>
      <c r="J45" s="1439"/>
      <c r="K45" s="149" t="s">
        <v>157</v>
      </c>
    </row>
    <row r="46" customFormat="false" ht="12.75" hidden="false" customHeight="true" outlineLevel="0" collapsed="false">
      <c r="A46" s="484"/>
      <c r="B46" s="484"/>
      <c r="C46" s="393"/>
      <c r="D46" s="1182" t="s">
        <v>1609</v>
      </c>
      <c r="E46" s="1182"/>
      <c r="F46" s="1182"/>
      <c r="G46" s="1182"/>
      <c r="H46" s="1182"/>
      <c r="I46" s="1440" t="s">
        <v>1616</v>
      </c>
      <c r="J46" s="1440"/>
      <c r="K46" s="1441" t="s">
        <v>1617</v>
      </c>
    </row>
    <row r="47" customFormat="false" ht="12" hidden="false" customHeight="true" outlineLevel="0" collapsed="false">
      <c r="A47" s="751"/>
      <c r="B47" s="751"/>
      <c r="C47" s="29"/>
      <c r="D47" s="1442" t="s">
        <v>1617</v>
      </c>
      <c r="E47" s="1442"/>
      <c r="F47" s="1442"/>
      <c r="G47" s="1442"/>
      <c r="H47" s="1442"/>
      <c r="I47" s="31" t="s">
        <v>1618</v>
      </c>
      <c r="J47" s="31"/>
      <c r="K47" s="1443"/>
    </row>
    <row r="48" customFormat="false" ht="12.75" hidden="false" customHeight="true" outlineLevel="0" collapsed="false">
      <c r="A48" s="1444" t="s">
        <v>1619</v>
      </c>
      <c r="B48" s="1444"/>
      <c r="C48" s="1444"/>
      <c r="D48" s="1445"/>
      <c r="E48" s="699"/>
      <c r="F48" s="1446" t="n">
        <v>5967.12</v>
      </c>
      <c r="G48" s="699"/>
      <c r="H48" s="1446" t="n">
        <v>1363.5</v>
      </c>
      <c r="I48" s="1159"/>
      <c r="J48" s="1447" t="n">
        <v>22.9</v>
      </c>
      <c r="K48" s="1448" t="n">
        <v>1157.6</v>
      </c>
      <c r="M48" s="2"/>
    </row>
    <row r="49" customFormat="false" ht="12" hidden="false" customHeight="true" outlineLevel="0" collapsed="false">
      <c r="A49" s="1449" t="s">
        <v>326</v>
      </c>
      <c r="B49" s="1450"/>
      <c r="C49" s="1451"/>
      <c r="D49" s="1193"/>
      <c r="E49" s="1452"/>
      <c r="F49" s="1227"/>
      <c r="G49" s="1118"/>
      <c r="H49" s="1227"/>
      <c r="I49" s="1118"/>
      <c r="J49" s="1453"/>
      <c r="K49" s="1118"/>
      <c r="M49" s="2"/>
    </row>
    <row r="50" customFormat="false" ht="12.75" hidden="false" customHeight="true" outlineLevel="0" collapsed="false">
      <c r="A50" s="1454" t="s">
        <v>1620</v>
      </c>
      <c r="B50" s="1454"/>
      <c r="C50" s="1454"/>
      <c r="D50" s="1193"/>
      <c r="E50" s="1452"/>
      <c r="F50" s="1227" t="n">
        <v>3502.73</v>
      </c>
      <c r="G50" s="1118"/>
      <c r="H50" s="1227" t="n">
        <v>1179.83</v>
      </c>
      <c r="I50" s="1118"/>
      <c r="J50" s="1453" t="n">
        <v>33.7</v>
      </c>
      <c r="K50" s="1118" t="n">
        <v>1028.59</v>
      </c>
      <c r="M50" s="2"/>
    </row>
    <row r="51" customFormat="false" ht="12" hidden="false" customHeight="true" outlineLevel="0" collapsed="false">
      <c r="A51" s="1455" t="s">
        <v>1621</v>
      </c>
      <c r="B51" s="1456"/>
      <c r="C51" s="1457"/>
      <c r="D51" s="1193"/>
      <c r="E51" s="1452"/>
      <c r="F51" s="1227"/>
      <c r="G51" s="1118"/>
      <c r="H51" s="1227"/>
      <c r="I51" s="1118"/>
      <c r="J51" s="1453"/>
      <c r="M51" s="2"/>
    </row>
    <row r="52" customFormat="false" ht="12.75" hidden="false" customHeight="true" outlineLevel="0" collapsed="false">
      <c r="A52" s="1454" t="s">
        <v>1622</v>
      </c>
      <c r="B52" s="1454"/>
      <c r="C52" s="1454"/>
      <c r="D52" s="1193"/>
      <c r="E52" s="1452"/>
      <c r="F52" s="1408" t="n">
        <v>1004.43</v>
      </c>
      <c r="G52" s="1118"/>
      <c r="H52" s="1227" t="n">
        <v>91.28</v>
      </c>
      <c r="I52" s="1118"/>
      <c r="J52" s="1453" t="n">
        <v>9.1</v>
      </c>
      <c r="K52" s="1118" t="n">
        <v>16.2</v>
      </c>
      <c r="M52" s="2"/>
    </row>
    <row r="53" customFormat="false" ht="12.75" hidden="false" customHeight="true" outlineLevel="0" collapsed="false">
      <c r="A53" s="1458" t="s">
        <v>1623</v>
      </c>
      <c r="B53" s="1434"/>
      <c r="C53" s="1398"/>
      <c r="D53" s="1193"/>
      <c r="E53" s="1452"/>
      <c r="F53" s="1227"/>
      <c r="G53" s="1118"/>
      <c r="H53" s="1227"/>
      <c r="I53" s="1118"/>
      <c r="J53" s="1453"/>
      <c r="M53" s="2"/>
    </row>
    <row r="54" customFormat="false" ht="12.75" hidden="false" customHeight="true" outlineLevel="0" collapsed="false">
      <c r="A54" s="1454" t="s">
        <v>1624</v>
      </c>
      <c r="B54" s="1454"/>
      <c r="C54" s="1454"/>
      <c r="D54" s="1193"/>
      <c r="E54" s="1452"/>
      <c r="F54" s="1408" t="n">
        <v>305.26</v>
      </c>
      <c r="G54" s="1118"/>
      <c r="H54" s="1227" t="n">
        <v>38.33</v>
      </c>
      <c r="I54" s="1118"/>
      <c r="J54" s="1453" t="n">
        <v>12.6</v>
      </c>
      <c r="K54" s="1118" t="n">
        <v>7.94</v>
      </c>
      <c r="M54" s="2"/>
    </row>
    <row r="55" customFormat="false" ht="12" hidden="false" customHeight="true" outlineLevel="0" collapsed="false">
      <c r="A55" s="1458" t="s">
        <v>1625</v>
      </c>
      <c r="B55" s="1434"/>
      <c r="C55" s="1398"/>
      <c r="D55" s="1193"/>
      <c r="E55" s="1452"/>
      <c r="F55" s="1227"/>
      <c r="G55" s="1118"/>
      <c r="H55" s="1227"/>
      <c r="I55" s="1118"/>
      <c r="J55" s="1453"/>
      <c r="M55" s="2"/>
    </row>
    <row r="56" customFormat="false" ht="12.75" hidden="false" customHeight="true" outlineLevel="0" collapsed="false">
      <c r="A56" s="1454" t="s">
        <v>1626</v>
      </c>
      <c r="B56" s="1454"/>
      <c r="C56" s="1454"/>
      <c r="D56" s="1193"/>
      <c r="E56" s="1452"/>
      <c r="F56" s="1408" t="n">
        <v>1154.7</v>
      </c>
      <c r="G56" s="1118"/>
      <c r="H56" s="1227" t="n">
        <v>54.06</v>
      </c>
      <c r="I56" s="1118"/>
      <c r="J56" s="1453" t="n">
        <v>4.7</v>
      </c>
      <c r="K56" s="1118" t="n">
        <v>104.87</v>
      </c>
      <c r="M56" s="2"/>
    </row>
    <row r="57" customFormat="false" ht="12" hidden="false" customHeight="true" outlineLevel="0" collapsed="false">
      <c r="A57" s="1406" t="s">
        <v>1627</v>
      </c>
      <c r="B57" s="1459"/>
      <c r="C57" s="1460"/>
      <c r="D57" s="1461"/>
      <c r="E57" s="1462"/>
      <c r="F57" s="1463"/>
      <c r="G57" s="1462"/>
      <c r="H57" s="1398"/>
      <c r="I57" s="1464"/>
      <c r="J57" s="1465"/>
      <c r="K57" s="1466"/>
    </row>
    <row r="58" customFormat="false" ht="12" hidden="false" customHeight="true" outlineLevel="0" collapsed="false">
      <c r="A58" s="1467" t="s">
        <v>328</v>
      </c>
      <c r="B58" s="1467"/>
      <c r="C58" s="1467"/>
      <c r="D58" s="1468"/>
      <c r="E58" s="1462"/>
      <c r="F58" s="1462"/>
      <c r="G58" s="1462"/>
      <c r="K58" s="1466"/>
    </row>
    <row r="59" customFormat="false" ht="12" hidden="false" customHeight="true" outlineLevel="0" collapsed="false">
      <c r="A59" s="319" t="s">
        <v>1628</v>
      </c>
      <c r="B59" s="319"/>
      <c r="C59" s="319"/>
      <c r="D59" s="1469"/>
      <c r="E59" s="1469"/>
      <c r="F59" s="1469"/>
      <c r="G59" s="1469"/>
      <c r="H59" s="1469"/>
      <c r="I59" s="1469"/>
      <c r="J59" s="1469"/>
      <c r="K59" s="1469"/>
    </row>
    <row r="60" customFormat="false" ht="12.75" hidden="false" customHeight="true" outlineLevel="0" collapsed="false">
      <c r="A60" s="1467"/>
      <c r="B60" s="1467"/>
      <c r="C60" s="1467"/>
      <c r="D60" s="1467"/>
      <c r="E60" s="1467"/>
      <c r="F60" s="1467"/>
      <c r="G60" s="1467"/>
      <c r="H60" s="1467"/>
      <c r="I60" s="1467"/>
      <c r="J60" s="1467"/>
      <c r="K60" s="1467"/>
    </row>
    <row r="61" customFormat="false" ht="12.75" hidden="false" customHeight="true" outlineLevel="0" collapsed="false">
      <c r="D61" s="1467"/>
      <c r="E61" s="1467"/>
      <c r="F61" s="1467"/>
      <c r="G61" s="1467"/>
      <c r="H61" s="1467"/>
      <c r="I61" s="0"/>
      <c r="J61" s="0"/>
      <c r="K61" s="1467"/>
    </row>
    <row r="62" customFormat="false" ht="11.1" hidden="false" customHeight="true" outlineLevel="0" collapsed="false">
      <c r="D62" s="0"/>
      <c r="E62" s="0"/>
      <c r="F62" s="0"/>
      <c r="G62" s="0"/>
      <c r="H62" s="0"/>
      <c r="I62" s="0"/>
      <c r="J62" s="0"/>
      <c r="K62" s="0"/>
    </row>
    <row r="63" customFormat="false" ht="11.1" hidden="false" customHeight="true" outlineLevel="0" collapsed="false">
      <c r="D63" s="0"/>
      <c r="E63" s="0"/>
      <c r="F63" s="0"/>
      <c r="G63" s="0"/>
      <c r="H63" s="0"/>
      <c r="I63" s="0"/>
      <c r="J63" s="0"/>
      <c r="K63" s="0"/>
    </row>
    <row r="64" customFormat="false" ht="11.1" hidden="false" customHeight="true" outlineLevel="0" collapsed="false">
      <c r="D64" s="0"/>
      <c r="E64" s="0"/>
      <c r="F64" s="0"/>
      <c r="G64" s="0"/>
      <c r="H64" s="0"/>
      <c r="I64" s="0"/>
      <c r="J64" s="0"/>
      <c r="K64" s="0"/>
    </row>
    <row r="65" customFormat="false" ht="11.1" hidden="false" customHeight="true" outlineLevel="0" collapsed="false">
      <c r="D65" s="0"/>
      <c r="E65" s="0"/>
      <c r="F65" s="0"/>
      <c r="G65" s="0"/>
      <c r="H65" s="0"/>
      <c r="I65" s="0"/>
      <c r="J65" s="0"/>
      <c r="K65" s="0"/>
    </row>
    <row r="66" customFormat="false" ht="11.1" hidden="false" customHeight="true" outlineLevel="0" collapsed="false">
      <c r="D66" s="0"/>
      <c r="E66" s="0"/>
      <c r="F66" s="0"/>
      <c r="G66" s="0"/>
      <c r="H66" s="0"/>
      <c r="I66" s="0"/>
      <c r="J66" s="0"/>
      <c r="K66" s="0"/>
    </row>
    <row r="67" customFormat="false" ht="11.1" hidden="false" customHeight="true" outlineLevel="0" collapsed="false">
      <c r="D67" s="0"/>
      <c r="E67" s="0"/>
      <c r="F67" s="0"/>
      <c r="G67" s="0"/>
      <c r="H67" s="0"/>
      <c r="I67" s="0"/>
      <c r="J67" s="0"/>
      <c r="K67" s="0"/>
    </row>
    <row r="68" customFormat="false" ht="11.1" hidden="false" customHeight="true" outlineLevel="0" collapsed="false">
      <c r="D68" s="0"/>
      <c r="E68" s="0"/>
      <c r="F68" s="0"/>
      <c r="G68" s="0"/>
      <c r="H68" s="0"/>
      <c r="I68" s="0"/>
      <c r="J68" s="0"/>
      <c r="K68" s="0"/>
    </row>
    <row r="69" customFormat="false" ht="11.1" hidden="false" customHeight="true" outlineLevel="0" collapsed="false">
      <c r="D69" s="0"/>
      <c r="E69" s="0"/>
      <c r="F69" s="0"/>
      <c r="G69" s="0"/>
      <c r="H69" s="0"/>
      <c r="I69" s="0"/>
      <c r="J69" s="0"/>
      <c r="K69" s="0"/>
    </row>
    <row r="70" customFormat="false" ht="11.1" hidden="false" customHeight="true" outlineLevel="0" collapsed="false">
      <c r="D70" s="0"/>
      <c r="E70" s="0"/>
      <c r="F70" s="0"/>
      <c r="G70" s="0"/>
      <c r="H70" s="0"/>
      <c r="I70" s="0"/>
      <c r="J70" s="0"/>
      <c r="K70" s="0"/>
    </row>
    <row r="71" customFormat="false" ht="11.1" hidden="false" customHeight="true" outlineLevel="0" collapsed="false">
      <c r="D71" s="0"/>
      <c r="E71" s="0"/>
      <c r="F71" s="0"/>
      <c r="G71" s="0"/>
      <c r="H71" s="0"/>
      <c r="I71" s="0"/>
      <c r="J71" s="0"/>
      <c r="K71" s="0"/>
    </row>
    <row r="72" customFormat="false" ht="11.1" hidden="false" customHeight="true" outlineLevel="0" collapsed="false">
      <c r="D72" s="0"/>
      <c r="E72" s="0"/>
      <c r="F72" s="0"/>
      <c r="G72" s="0"/>
      <c r="H72" s="0"/>
      <c r="I72" s="0"/>
      <c r="J72" s="0"/>
      <c r="K72" s="0"/>
    </row>
  </sheetData>
  <mergeCells count="42">
    <mergeCell ref="A3:C5"/>
    <mergeCell ref="H3:I3"/>
    <mergeCell ref="J3:K5"/>
    <mergeCell ref="I4:I5"/>
    <mergeCell ref="A7:C7"/>
    <mergeCell ref="A8:C8"/>
    <mergeCell ref="A9:C9"/>
    <mergeCell ref="A10:C10"/>
    <mergeCell ref="A11:C11"/>
    <mergeCell ref="A12:C12"/>
    <mergeCell ref="A13:C13"/>
    <mergeCell ref="A14:B14"/>
    <mergeCell ref="A16:C16"/>
    <mergeCell ref="A17:C17"/>
    <mergeCell ref="A19:C19"/>
    <mergeCell ref="A21:C21"/>
    <mergeCell ref="A22:C22"/>
    <mergeCell ref="A23:C23"/>
    <mergeCell ref="A25:C25"/>
    <mergeCell ref="A27:C27"/>
    <mergeCell ref="A29:K29"/>
    <mergeCell ref="A31:K31"/>
    <mergeCell ref="D40:F40"/>
    <mergeCell ref="G40:J40"/>
    <mergeCell ref="D41:F41"/>
    <mergeCell ref="G41:J41"/>
    <mergeCell ref="A42:C42"/>
    <mergeCell ref="D42:F42"/>
    <mergeCell ref="G42:J42"/>
    <mergeCell ref="A43:C43"/>
    <mergeCell ref="D43:F43"/>
    <mergeCell ref="G43:J43"/>
    <mergeCell ref="D44:F44"/>
    <mergeCell ref="D46:H46"/>
    <mergeCell ref="I46:J46"/>
    <mergeCell ref="D47:H47"/>
    <mergeCell ref="I47:J47"/>
    <mergeCell ref="A48:C48"/>
    <mergeCell ref="A50:C50"/>
    <mergeCell ref="A52:C52"/>
    <mergeCell ref="A54:C54"/>
    <mergeCell ref="A56:C5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157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7" width="20.85"/>
    <col collapsed="false" customWidth="true" hidden="false" outlineLevel="0" max="2" min="2" style="1467" width="7.28"/>
    <col collapsed="false" customWidth="true" hidden="false" outlineLevel="0" max="4" min="3" style="1467" width="6.85"/>
    <col collapsed="false" customWidth="true" hidden="false" outlineLevel="0" max="5" min="5" style="1467" width="7.56"/>
    <col collapsed="false" customWidth="true" hidden="false" outlineLevel="0" max="6" min="6" style="1467" width="8.14"/>
    <col collapsed="false" customWidth="true" hidden="false" outlineLevel="0" max="7" min="7" style="1467" width="7.56"/>
    <col collapsed="false" customWidth="true" hidden="false" outlineLevel="0" max="8" min="8" style="1467" width="6.85"/>
    <col collapsed="false" customWidth="true" hidden="false" outlineLevel="0" max="9" min="9" style="1467" width="7.42"/>
    <col collapsed="false" customWidth="true" hidden="false" outlineLevel="0" max="10" min="10" style="1467" width="7.56"/>
    <col collapsed="false" customWidth="false" hidden="false" outlineLevel="0" max="257" min="12" style="1467" width="11.42"/>
  </cols>
  <sheetData>
    <row r="1" s="1471" customFormat="true" ht="12.75" hidden="false" customHeight="true" outlineLevel="0" collapsed="false">
      <c r="A1" s="1470" t="s">
        <v>1629</v>
      </c>
      <c r="K1" s="0"/>
    </row>
    <row r="2" customFormat="false" ht="12.75" hidden="false" customHeight="true" outlineLevel="0" collapsed="false">
      <c r="A2" s="544" t="s">
        <v>1630</v>
      </c>
    </row>
    <row r="3" customFormat="false" ht="4.5" hidden="false" customHeight="true" outlineLevel="0" collapsed="false">
      <c r="A3" s="544"/>
    </row>
    <row r="4" customFormat="false" ht="13.5" hidden="false" customHeight="true" outlineLevel="0" collapsed="false">
      <c r="A4" s="1472"/>
      <c r="B4" s="1473" t="s">
        <v>1631</v>
      </c>
      <c r="C4" s="1473"/>
      <c r="D4" s="1473"/>
      <c r="E4" s="1473"/>
      <c r="F4" s="1473"/>
      <c r="G4" s="1473"/>
      <c r="H4" s="1473"/>
      <c r="I4" s="1473"/>
      <c r="J4" s="1473"/>
    </row>
    <row r="5" customFormat="false" ht="13.5" hidden="false" customHeight="true" outlineLevel="0" collapsed="false">
      <c r="A5" s="1474"/>
      <c r="B5" s="1475"/>
      <c r="C5" s="1476"/>
      <c r="D5" s="1477"/>
      <c r="E5" s="1478" t="s">
        <v>1632</v>
      </c>
      <c r="F5" s="1478"/>
      <c r="G5" s="1478" t="s">
        <v>1633</v>
      </c>
      <c r="H5" s="1478"/>
    </row>
    <row r="6" customFormat="false" ht="13.5" hidden="false" customHeight="true" outlineLevel="0" collapsed="false">
      <c r="A6" s="1474"/>
      <c r="B6" s="1479" t="s">
        <v>1634</v>
      </c>
      <c r="C6" s="1479"/>
      <c r="D6" s="1479"/>
      <c r="E6" s="1480" t="s">
        <v>1635</v>
      </c>
      <c r="F6" s="1480"/>
      <c r="G6" s="1480" t="s">
        <v>1636</v>
      </c>
      <c r="H6" s="1480"/>
      <c r="I6" s="1481" t="s">
        <v>1637</v>
      </c>
      <c r="J6" s="1481"/>
    </row>
    <row r="7" customFormat="false" ht="13.5" hidden="false" customHeight="true" outlineLevel="0" collapsed="false">
      <c r="A7" s="1474"/>
      <c r="B7" s="1482" t="s">
        <v>1638</v>
      </c>
      <c r="C7" s="1483"/>
      <c r="D7" s="1484"/>
      <c r="E7" s="1485" t="s">
        <v>1639</v>
      </c>
      <c r="F7" s="1485"/>
      <c r="G7" s="1486" t="s">
        <v>1640</v>
      </c>
      <c r="H7" s="1486"/>
      <c r="I7" s="1441" t="s">
        <v>1559</v>
      </c>
      <c r="J7" s="1441"/>
    </row>
    <row r="8" customFormat="false" ht="13.5" hidden="false" customHeight="true" outlineLevel="0" collapsed="false">
      <c r="A8" s="1487" t="s">
        <v>650</v>
      </c>
      <c r="B8" s="1488"/>
      <c r="C8" s="1489"/>
      <c r="D8" s="1490"/>
      <c r="E8" s="1491" t="s">
        <v>1641</v>
      </c>
      <c r="F8" s="1491"/>
      <c r="G8" s="1492" t="s">
        <v>1642</v>
      </c>
      <c r="H8" s="1492"/>
      <c r="I8" s="1489"/>
      <c r="J8" s="1489"/>
    </row>
    <row r="9" customFormat="false" ht="13.5" hidden="false" customHeight="true" outlineLevel="0" collapsed="false">
      <c r="A9" s="1487" t="s">
        <v>1643</v>
      </c>
      <c r="B9" s="1478"/>
      <c r="C9" s="1478" t="s">
        <v>1644</v>
      </c>
      <c r="D9" s="1493" t="s">
        <v>1645</v>
      </c>
      <c r="E9" s="1478"/>
      <c r="F9" s="1493" t="s">
        <v>1645</v>
      </c>
      <c r="G9" s="1478"/>
      <c r="H9" s="1493" t="s">
        <v>1645</v>
      </c>
      <c r="I9" s="1478"/>
      <c r="J9" s="1468" t="s">
        <v>1645</v>
      </c>
    </row>
    <row r="10" customFormat="false" ht="13.5" hidden="false" customHeight="true" outlineLevel="0" collapsed="false">
      <c r="A10" s="1494" t="s">
        <v>263</v>
      </c>
      <c r="B10" s="1495" t="s">
        <v>1646</v>
      </c>
      <c r="C10" s="1495" t="s">
        <v>1647</v>
      </c>
      <c r="D10" s="1493" t="s">
        <v>1648</v>
      </c>
      <c r="E10" s="1495" t="s">
        <v>1646</v>
      </c>
      <c r="F10" s="1493" t="s">
        <v>1648</v>
      </c>
      <c r="G10" s="1495" t="s">
        <v>1646</v>
      </c>
      <c r="H10" s="1493" t="s">
        <v>1648</v>
      </c>
      <c r="I10" s="1495" t="s">
        <v>1646</v>
      </c>
      <c r="J10" s="1468" t="s">
        <v>1648</v>
      </c>
    </row>
    <row r="11" customFormat="false" ht="13.5" hidden="false" customHeight="true" outlineLevel="0" collapsed="false">
      <c r="A11" s="1496" t="s">
        <v>1649</v>
      </c>
      <c r="B11" s="1495" t="s">
        <v>1650</v>
      </c>
      <c r="C11" s="1495" t="s">
        <v>1651</v>
      </c>
      <c r="D11" s="1493" t="s">
        <v>1652</v>
      </c>
      <c r="E11" s="1495" t="s">
        <v>1650</v>
      </c>
      <c r="F11" s="1493" t="s">
        <v>1652</v>
      </c>
      <c r="G11" s="1495" t="s">
        <v>1650</v>
      </c>
      <c r="H11" s="1493" t="s">
        <v>1652</v>
      </c>
      <c r="I11" s="1495" t="s">
        <v>1650</v>
      </c>
      <c r="J11" s="1468" t="s">
        <v>1652</v>
      </c>
    </row>
    <row r="12" customFormat="false" ht="13.5" hidden="false" customHeight="true" outlineLevel="0" collapsed="false">
      <c r="A12" s="1497"/>
      <c r="B12" s="1495" t="s">
        <v>1653</v>
      </c>
      <c r="C12" s="1495" t="s">
        <v>1654</v>
      </c>
      <c r="D12" s="1498" t="s">
        <v>1655</v>
      </c>
      <c r="E12" s="1495" t="s">
        <v>1653</v>
      </c>
      <c r="F12" s="1498" t="s">
        <v>1655</v>
      </c>
      <c r="G12" s="1495" t="s">
        <v>1653</v>
      </c>
      <c r="H12" s="1498" t="s">
        <v>1655</v>
      </c>
      <c r="I12" s="1495" t="s">
        <v>1653</v>
      </c>
      <c r="J12" s="1499" t="s">
        <v>1655</v>
      </c>
    </row>
    <row r="13" customFormat="false" ht="13.5" hidden="false" customHeight="true" outlineLevel="0" collapsed="false">
      <c r="A13" s="1497"/>
      <c r="B13" s="1500" t="s">
        <v>1656</v>
      </c>
      <c r="C13" s="1486" t="s">
        <v>1657</v>
      </c>
      <c r="D13" s="1501" t="s">
        <v>1658</v>
      </c>
      <c r="E13" s="1500" t="s">
        <v>1656</v>
      </c>
      <c r="F13" s="1501" t="s">
        <v>1658</v>
      </c>
      <c r="G13" s="1500" t="s">
        <v>1656</v>
      </c>
      <c r="H13" s="1501" t="s">
        <v>1658</v>
      </c>
      <c r="I13" s="1500" t="s">
        <v>1656</v>
      </c>
      <c r="J13" s="1502" t="s">
        <v>1658</v>
      </c>
    </row>
    <row r="14" customFormat="false" ht="13.5" hidden="false" customHeight="true" outlineLevel="0" collapsed="false">
      <c r="A14" s="1497"/>
      <c r="B14" s="1503" t="s">
        <v>1659</v>
      </c>
      <c r="C14" s="1503" t="s">
        <v>1660</v>
      </c>
      <c r="D14" s="1498" t="s">
        <v>483</v>
      </c>
      <c r="E14" s="1503" t="s">
        <v>1659</v>
      </c>
      <c r="F14" s="1498" t="s">
        <v>483</v>
      </c>
      <c r="G14" s="1503" t="s">
        <v>1659</v>
      </c>
      <c r="H14" s="1498" t="s">
        <v>483</v>
      </c>
      <c r="I14" s="1503" t="s">
        <v>1659</v>
      </c>
      <c r="J14" s="1499" t="s">
        <v>483</v>
      </c>
    </row>
    <row r="15" customFormat="false" ht="13.5" hidden="false" customHeight="true" outlineLevel="0" collapsed="false">
      <c r="A15" s="1504"/>
      <c r="B15" s="1505"/>
      <c r="C15" s="1506" t="s">
        <v>1661</v>
      </c>
      <c r="D15" s="1507" t="s">
        <v>1662</v>
      </c>
      <c r="E15" s="1505"/>
      <c r="F15" s="1507" t="s">
        <v>1662</v>
      </c>
      <c r="G15" s="1505"/>
      <c r="H15" s="1507" t="s">
        <v>1662</v>
      </c>
      <c r="I15" s="1505"/>
      <c r="J15" s="1508" t="s">
        <v>1662</v>
      </c>
    </row>
    <row r="16" customFormat="false" ht="14.25" hidden="false" customHeight="true" outlineLevel="0" collapsed="false">
      <c r="A16" s="1509"/>
      <c r="B16" s="1510"/>
      <c r="C16" s="1511"/>
      <c r="D16" s="1510"/>
      <c r="E16" s="1512"/>
      <c r="F16" s="1513"/>
      <c r="G16" s="1512"/>
      <c r="H16" s="1512"/>
      <c r="I16" s="1512"/>
      <c r="J16" s="1514"/>
    </row>
    <row r="17" s="1471" customFormat="true" ht="12.75" hidden="false" customHeight="true" outlineLevel="0" collapsed="false">
      <c r="A17" s="1515" t="s">
        <v>76</v>
      </c>
      <c r="B17" s="1516" t="n">
        <v>5157</v>
      </c>
      <c r="C17" s="1517" t="n">
        <v>15914.9065</v>
      </c>
      <c r="D17" s="1518" t="n">
        <v>3502.73338</v>
      </c>
      <c r="E17" s="1517" t="n">
        <v>1192</v>
      </c>
      <c r="F17" s="1519" t="n">
        <v>1004.42673</v>
      </c>
      <c r="G17" s="1517" t="n">
        <v>41293</v>
      </c>
      <c r="H17" s="1519" t="n">
        <v>305.26145</v>
      </c>
      <c r="I17" s="1520" t="n">
        <v>287</v>
      </c>
      <c r="J17" s="1521" t="n">
        <v>1154.69562</v>
      </c>
      <c r="K17" s="0"/>
    </row>
    <row r="18" s="1471" customFormat="true" ht="12.75" hidden="false" customHeight="true" outlineLevel="0" collapsed="false">
      <c r="A18" s="1522" t="s">
        <v>77</v>
      </c>
      <c r="B18" s="1523"/>
      <c r="C18" s="1523"/>
      <c r="D18" s="1523"/>
      <c r="E18" s="1523"/>
      <c r="F18" s="1523"/>
      <c r="G18" s="1523"/>
      <c r="H18" s="1523"/>
      <c r="I18" s="1523"/>
      <c r="J18" s="1524"/>
      <c r="K18" s="0"/>
      <c r="L18" s="1525"/>
    </row>
    <row r="19" s="1471" customFormat="true" ht="13.5" hidden="false" customHeight="true" outlineLevel="0" collapsed="false">
      <c r="A19" s="1522"/>
      <c r="B19" s="1526"/>
      <c r="C19" s="1526"/>
      <c r="D19" s="1526"/>
      <c r="E19" s="1526"/>
      <c r="F19" s="1526"/>
      <c r="G19" s="1526"/>
      <c r="H19" s="1526"/>
      <c r="I19" s="1526"/>
      <c r="J19" s="1527"/>
      <c r="K19" s="441"/>
    </row>
    <row r="20" customFormat="false" ht="12.75" hidden="false" customHeight="true" outlineLevel="0" collapsed="false">
      <c r="A20" s="1528" t="s">
        <v>269</v>
      </c>
      <c r="B20" s="1523" t="n">
        <v>211</v>
      </c>
      <c r="C20" s="1529" t="n">
        <v>632.705</v>
      </c>
      <c r="D20" s="1530" t="n">
        <v>134.27746</v>
      </c>
      <c r="E20" s="1529" t="n">
        <v>43</v>
      </c>
      <c r="F20" s="1465" t="n">
        <v>61.60138</v>
      </c>
      <c r="G20" s="1529" t="n">
        <v>1765</v>
      </c>
      <c r="H20" s="1465" t="n">
        <v>1.49743</v>
      </c>
      <c r="I20" s="1523" t="n">
        <v>9</v>
      </c>
      <c r="J20" s="1531" t="n">
        <v>66.86</v>
      </c>
    </row>
    <row r="21" customFormat="false" ht="13.5" hidden="false" customHeight="true" outlineLevel="0" collapsed="false">
      <c r="A21" s="1528"/>
      <c r="B21" s="1523"/>
      <c r="C21" s="1529"/>
      <c r="D21" s="1532"/>
      <c r="E21" s="1529"/>
      <c r="F21" s="1465"/>
      <c r="G21" s="1529"/>
      <c r="H21" s="1465"/>
      <c r="I21" s="1533"/>
      <c r="J21" s="1531"/>
    </row>
    <row r="22" customFormat="false" ht="12.75" hidden="false" customHeight="true" outlineLevel="0" collapsed="false">
      <c r="A22" s="1528" t="s">
        <v>274</v>
      </c>
      <c r="B22" s="1523" t="n">
        <v>175</v>
      </c>
      <c r="C22" s="1529" t="n">
        <v>989.061</v>
      </c>
      <c r="D22" s="1532" t="n">
        <v>202.70605</v>
      </c>
      <c r="E22" s="1529" t="n">
        <v>40</v>
      </c>
      <c r="F22" s="1465" t="n">
        <v>67.33093</v>
      </c>
      <c r="G22" s="1529" t="n">
        <v>4053</v>
      </c>
      <c r="H22" s="1465" t="n">
        <v>44.705</v>
      </c>
      <c r="I22" s="1524" t="n">
        <v>5</v>
      </c>
      <c r="J22" s="1531" t="n">
        <v>22.16</v>
      </c>
    </row>
    <row r="23" customFormat="false" ht="13.5" hidden="false" customHeight="true" outlineLevel="0" collapsed="false">
      <c r="A23" s="1528"/>
      <c r="B23" s="1523"/>
      <c r="C23" s="1529"/>
      <c r="D23" s="1532"/>
      <c r="E23" s="1529"/>
      <c r="F23" s="1465"/>
      <c r="G23" s="1529"/>
      <c r="H23" s="1465"/>
      <c r="I23" s="1534"/>
      <c r="J23" s="1531"/>
    </row>
    <row r="24" customFormat="false" ht="12.75" hidden="false" customHeight="true" outlineLevel="0" collapsed="false">
      <c r="A24" s="1528" t="s">
        <v>270</v>
      </c>
      <c r="B24" s="1523" t="n">
        <v>525</v>
      </c>
      <c r="C24" s="1529" t="n">
        <v>1595.207</v>
      </c>
      <c r="D24" s="1532" t="n">
        <v>327.81912</v>
      </c>
      <c r="E24" s="1529" t="n">
        <v>122</v>
      </c>
      <c r="F24" s="1465" t="n">
        <v>73.86656</v>
      </c>
      <c r="G24" s="1529" t="n">
        <v>5598</v>
      </c>
      <c r="H24" s="1465" t="n">
        <v>99.1387</v>
      </c>
      <c r="I24" s="1524" t="n">
        <v>47</v>
      </c>
      <c r="J24" s="1531" t="n">
        <v>22.3522</v>
      </c>
    </row>
    <row r="25" customFormat="false" ht="13.5" hidden="false" customHeight="true" outlineLevel="0" collapsed="false">
      <c r="A25" s="1528"/>
      <c r="B25" s="1523"/>
      <c r="C25" s="1529"/>
      <c r="D25" s="1532"/>
      <c r="E25" s="1529"/>
      <c r="F25" s="1465"/>
      <c r="G25" s="1529"/>
      <c r="H25" s="1465"/>
      <c r="I25" s="1534"/>
      <c r="J25" s="1531"/>
    </row>
    <row r="26" customFormat="false" ht="12.75" hidden="false" customHeight="true" outlineLevel="0" collapsed="false">
      <c r="A26" s="1528" t="s">
        <v>276</v>
      </c>
      <c r="B26" s="1523" t="n">
        <v>170</v>
      </c>
      <c r="C26" s="1529" t="n">
        <v>347.398</v>
      </c>
      <c r="D26" s="1530" t="n">
        <v>70.59484</v>
      </c>
      <c r="E26" s="1529" t="n">
        <v>37</v>
      </c>
      <c r="F26" s="1465" t="n">
        <v>24.3819</v>
      </c>
      <c r="G26" s="1529" t="n">
        <v>863</v>
      </c>
      <c r="H26" s="1465" t="n">
        <v>1.59876</v>
      </c>
      <c r="I26" s="1535" t="n">
        <v>7</v>
      </c>
      <c r="J26" s="1531" t="n">
        <v>28.007</v>
      </c>
    </row>
    <row r="27" customFormat="false" ht="13.5" hidden="false" customHeight="true" outlineLevel="0" collapsed="false">
      <c r="A27" s="1528"/>
      <c r="B27" s="1523"/>
      <c r="C27" s="1529"/>
      <c r="D27" s="1532"/>
      <c r="E27" s="1529"/>
      <c r="F27" s="1465"/>
      <c r="G27" s="1529"/>
      <c r="H27" s="1465"/>
      <c r="I27" s="1535"/>
      <c r="J27" s="1531"/>
    </row>
    <row r="28" customFormat="false" ht="12.75" hidden="false" customHeight="true" outlineLevel="0" collapsed="false">
      <c r="A28" s="1528" t="s">
        <v>271</v>
      </c>
      <c r="B28" s="1523" t="n">
        <v>325</v>
      </c>
      <c r="C28" s="1529" t="n">
        <v>950.491</v>
      </c>
      <c r="D28" s="1530" t="n">
        <v>210.87431</v>
      </c>
      <c r="E28" s="1529" t="n">
        <v>52</v>
      </c>
      <c r="F28" s="1465" t="n">
        <v>35.38382</v>
      </c>
      <c r="G28" s="1529" t="n">
        <v>1598</v>
      </c>
      <c r="H28" s="1465" t="n">
        <v>1.3631</v>
      </c>
      <c r="I28" s="1523" t="n">
        <v>15</v>
      </c>
      <c r="J28" s="1466" t="n">
        <v>73.92</v>
      </c>
    </row>
    <row r="29" customFormat="false" ht="13.5" hidden="false" customHeight="true" outlineLevel="0" collapsed="false">
      <c r="A29" s="1528"/>
      <c r="B29" s="1523"/>
      <c r="C29" s="1529"/>
      <c r="D29" s="1532"/>
      <c r="E29" s="1529"/>
      <c r="F29" s="1465"/>
      <c r="G29" s="1529"/>
      <c r="H29" s="1465"/>
      <c r="I29" s="1523"/>
      <c r="J29" s="1536"/>
    </row>
    <row r="30" customFormat="false" ht="12.75" hidden="false" customHeight="true" outlineLevel="0" collapsed="false">
      <c r="A30" s="1528" t="s">
        <v>266</v>
      </c>
      <c r="B30" s="1523" t="n">
        <v>564</v>
      </c>
      <c r="C30" s="1529" t="n">
        <v>1240.884</v>
      </c>
      <c r="D30" s="1530" t="n">
        <v>263.43686</v>
      </c>
      <c r="E30" s="1529" t="n">
        <v>52</v>
      </c>
      <c r="F30" s="1465" t="n">
        <v>17.65483</v>
      </c>
      <c r="G30" s="1529" t="n">
        <v>1509</v>
      </c>
      <c r="H30" s="1465" t="n">
        <v>0.45408</v>
      </c>
      <c r="I30" s="1523" t="n">
        <v>37</v>
      </c>
      <c r="J30" s="1536" t="n">
        <v>149.944</v>
      </c>
    </row>
    <row r="31" customFormat="false" ht="13.5" hidden="false" customHeight="true" outlineLevel="0" collapsed="false">
      <c r="A31" s="1528"/>
      <c r="B31" s="1523"/>
      <c r="C31" s="1529"/>
      <c r="D31" s="1532"/>
      <c r="E31" s="1529"/>
      <c r="F31" s="1465"/>
      <c r="G31" s="1529"/>
      <c r="H31" s="1465"/>
      <c r="I31" s="1523"/>
      <c r="J31" s="1536"/>
    </row>
    <row r="32" customFormat="false" ht="12.75" hidden="false" customHeight="true" outlineLevel="0" collapsed="false">
      <c r="A32" s="1528" t="s">
        <v>279</v>
      </c>
      <c r="B32" s="1523" t="n">
        <v>347</v>
      </c>
      <c r="C32" s="1529" t="n">
        <v>954.651</v>
      </c>
      <c r="D32" s="1530" t="n">
        <v>198.26528</v>
      </c>
      <c r="E32" s="1529" t="n">
        <v>51</v>
      </c>
      <c r="F32" s="1465" t="n">
        <v>20.62345</v>
      </c>
      <c r="G32" s="1529" t="n">
        <v>1379</v>
      </c>
      <c r="H32" s="1465" t="n">
        <v>0.39708</v>
      </c>
      <c r="I32" s="1529" t="n">
        <v>2</v>
      </c>
      <c r="J32" s="1536" t="n">
        <v>0</v>
      </c>
    </row>
    <row r="33" customFormat="false" ht="14.25" hidden="false" customHeight="true" outlineLevel="0" collapsed="false">
      <c r="A33" s="1528"/>
      <c r="B33" s="1523"/>
      <c r="C33" s="1529"/>
      <c r="D33" s="1532"/>
      <c r="E33" s="1529"/>
      <c r="F33" s="1465"/>
      <c r="G33" s="1529"/>
      <c r="H33" s="1465"/>
      <c r="I33" s="1529"/>
      <c r="J33" s="1536"/>
    </row>
    <row r="34" customFormat="false" ht="12.75" hidden="false" customHeight="true" outlineLevel="0" collapsed="false">
      <c r="A34" s="1528" t="s">
        <v>267</v>
      </c>
      <c r="B34" s="1523" t="n">
        <v>150</v>
      </c>
      <c r="C34" s="1529" t="n">
        <v>556.204</v>
      </c>
      <c r="D34" s="1532" t="n">
        <v>89.39775</v>
      </c>
      <c r="E34" s="1529" t="n">
        <v>31</v>
      </c>
      <c r="F34" s="1465" t="n">
        <v>26.93737</v>
      </c>
      <c r="G34" s="1529" t="n">
        <v>2610</v>
      </c>
      <c r="H34" s="1465" t="n">
        <v>14.613</v>
      </c>
      <c r="I34" s="1529" t="n">
        <v>13</v>
      </c>
      <c r="J34" s="1536" t="n">
        <v>56.66</v>
      </c>
    </row>
    <row r="35" customFormat="false" ht="14.25" hidden="false" customHeight="true" outlineLevel="0" collapsed="false">
      <c r="A35" s="1528"/>
      <c r="B35" s="1523"/>
      <c r="C35" s="1529"/>
      <c r="D35" s="1532"/>
      <c r="E35" s="1529"/>
      <c r="F35" s="1465"/>
      <c r="G35" s="1529"/>
      <c r="H35" s="1465"/>
      <c r="I35" s="1529"/>
      <c r="J35" s="1536"/>
    </row>
    <row r="36" customFormat="false" ht="12.75" hidden="false" customHeight="true" outlineLevel="0" collapsed="false">
      <c r="A36" s="1528" t="s">
        <v>280</v>
      </c>
      <c r="B36" s="1523" t="n">
        <v>98</v>
      </c>
      <c r="C36" s="1529" t="n">
        <v>231.39</v>
      </c>
      <c r="D36" s="1532" t="n">
        <v>41.62502</v>
      </c>
      <c r="E36" s="1529" t="n">
        <v>55</v>
      </c>
      <c r="F36" s="1465" t="n">
        <v>29.62874</v>
      </c>
      <c r="G36" s="1529" t="n">
        <v>2058</v>
      </c>
      <c r="H36" s="1465" t="n">
        <v>0</v>
      </c>
      <c r="I36" s="1529" t="n">
        <v>10</v>
      </c>
      <c r="J36" s="1536" t="n">
        <v>38.32382</v>
      </c>
    </row>
    <row r="37" customFormat="false" ht="13.5" hidden="false" customHeight="true" outlineLevel="0" collapsed="false">
      <c r="A37" s="1528"/>
      <c r="B37" s="1523"/>
      <c r="C37" s="1529"/>
      <c r="D37" s="1532"/>
      <c r="E37" s="1529"/>
      <c r="F37" s="1465"/>
      <c r="G37" s="1529"/>
      <c r="H37" s="1465"/>
      <c r="I37" s="1529"/>
      <c r="J37" s="1536"/>
    </row>
    <row r="38" customFormat="false" ht="12.75" hidden="false" customHeight="true" outlineLevel="0" collapsed="false">
      <c r="A38" s="1528" t="s">
        <v>275</v>
      </c>
      <c r="B38" s="1523" t="n">
        <v>269</v>
      </c>
      <c r="C38" s="1529" t="n">
        <v>816.636</v>
      </c>
      <c r="D38" s="1532" t="n">
        <v>175.64361</v>
      </c>
      <c r="E38" s="1529" t="n">
        <v>54</v>
      </c>
      <c r="F38" s="1465" t="n">
        <v>41.92493</v>
      </c>
      <c r="G38" s="1529" t="n">
        <v>1603</v>
      </c>
      <c r="H38" s="1465" t="n">
        <v>0.32746</v>
      </c>
      <c r="I38" s="1529" t="n">
        <v>3</v>
      </c>
      <c r="J38" s="1536" t="n">
        <v>11.2</v>
      </c>
    </row>
    <row r="39" customFormat="false" ht="13.5" hidden="false" customHeight="true" outlineLevel="0" collapsed="false">
      <c r="A39" s="1528"/>
      <c r="B39" s="1523"/>
      <c r="C39" s="1529"/>
      <c r="D39" s="1532"/>
      <c r="E39" s="1529"/>
      <c r="F39" s="1465"/>
      <c r="G39" s="1529"/>
      <c r="H39" s="1465"/>
      <c r="I39" s="1529"/>
      <c r="J39" s="1536"/>
    </row>
    <row r="40" customFormat="false" ht="12.75" hidden="false" customHeight="true" outlineLevel="0" collapsed="false">
      <c r="A40" s="1528" t="s">
        <v>273</v>
      </c>
      <c r="B40" s="1523" t="n">
        <v>636</v>
      </c>
      <c r="C40" s="1529" t="n">
        <v>1487.4</v>
      </c>
      <c r="D40" s="1532" t="n">
        <v>330.95237</v>
      </c>
      <c r="E40" s="1529" t="n">
        <v>86</v>
      </c>
      <c r="F40" s="1465" t="n">
        <v>41.93158</v>
      </c>
      <c r="G40" s="1529" t="n">
        <v>1270</v>
      </c>
      <c r="H40" s="1465" t="n">
        <v>12.20205</v>
      </c>
      <c r="I40" s="1529" t="n">
        <v>18</v>
      </c>
      <c r="J40" s="1536" t="n">
        <v>77.2</v>
      </c>
    </row>
    <row r="41" customFormat="false" ht="14.25" hidden="false" customHeight="true" outlineLevel="0" collapsed="false">
      <c r="A41" s="1528"/>
      <c r="B41" s="1523"/>
      <c r="C41" s="1529"/>
      <c r="D41" s="1532"/>
      <c r="E41" s="1529"/>
      <c r="F41" s="1465"/>
      <c r="G41" s="1529"/>
      <c r="H41" s="1465"/>
      <c r="I41" s="1529"/>
      <c r="J41" s="1536"/>
    </row>
    <row r="42" customFormat="false" ht="12.75" hidden="false" customHeight="true" outlineLevel="0" collapsed="false">
      <c r="A42" s="1528" t="s">
        <v>282</v>
      </c>
      <c r="B42" s="1523" t="n">
        <v>250</v>
      </c>
      <c r="C42" s="1529" t="n">
        <v>1149.505</v>
      </c>
      <c r="D42" s="1532" t="n">
        <v>224.96581</v>
      </c>
      <c r="E42" s="1529" t="n">
        <v>84</v>
      </c>
      <c r="F42" s="1465" t="n">
        <v>121.56883</v>
      </c>
      <c r="G42" s="1529" t="n">
        <v>2944</v>
      </c>
      <c r="H42" s="1465" t="n">
        <v>34.92587</v>
      </c>
      <c r="I42" s="1529" t="n">
        <v>22</v>
      </c>
      <c r="J42" s="1536" t="n">
        <v>94.49</v>
      </c>
    </row>
    <row r="43" customFormat="false" ht="13.5" hidden="false" customHeight="true" outlineLevel="0" collapsed="false">
      <c r="A43" s="1528"/>
      <c r="B43" s="1523"/>
      <c r="C43" s="1529"/>
      <c r="D43" s="1532"/>
      <c r="E43" s="1529"/>
      <c r="F43" s="1465"/>
      <c r="G43" s="1529"/>
      <c r="H43" s="1465"/>
      <c r="I43" s="1529"/>
      <c r="J43" s="1536"/>
    </row>
    <row r="44" customFormat="false" ht="12.75" hidden="false" customHeight="true" outlineLevel="0" collapsed="false">
      <c r="A44" s="1528" t="s">
        <v>277</v>
      </c>
      <c r="B44" s="1523" t="n">
        <v>169</v>
      </c>
      <c r="C44" s="1529" t="n">
        <v>491.544</v>
      </c>
      <c r="D44" s="1530" t="n">
        <v>79.97808</v>
      </c>
      <c r="E44" s="1529" t="n">
        <v>85</v>
      </c>
      <c r="F44" s="1465" t="n">
        <v>35.70154</v>
      </c>
      <c r="G44" s="1529" t="n">
        <v>3113</v>
      </c>
      <c r="H44" s="1465" t="n">
        <v>0</v>
      </c>
      <c r="I44" s="1529" t="n">
        <v>32</v>
      </c>
      <c r="J44" s="1536" t="n">
        <v>158.02</v>
      </c>
    </row>
    <row r="45" customFormat="false" ht="13.5" hidden="false" customHeight="true" outlineLevel="0" collapsed="false">
      <c r="A45" s="1528"/>
      <c r="B45" s="1523"/>
      <c r="C45" s="1529"/>
      <c r="D45" s="1532"/>
      <c r="E45" s="1529"/>
      <c r="F45" s="1465"/>
      <c r="G45" s="1529"/>
      <c r="H45" s="1465"/>
      <c r="I45" s="1529"/>
      <c r="J45" s="1536"/>
    </row>
    <row r="46" customFormat="false" ht="12.75" hidden="false" customHeight="true" outlineLevel="0" collapsed="false">
      <c r="A46" s="1528" t="s">
        <v>281</v>
      </c>
      <c r="B46" s="1523" t="n">
        <v>301</v>
      </c>
      <c r="C46" s="1529" t="n">
        <v>688.4225</v>
      </c>
      <c r="D46" s="1532" t="n">
        <v>123.1676</v>
      </c>
      <c r="E46" s="1529" t="n">
        <v>117</v>
      </c>
      <c r="F46" s="1465" t="n">
        <v>66.53644</v>
      </c>
      <c r="G46" s="1529" t="n">
        <v>4475</v>
      </c>
      <c r="H46" s="1465" t="n">
        <v>5.24972</v>
      </c>
      <c r="I46" s="1529" t="n">
        <v>24</v>
      </c>
      <c r="J46" s="1536" t="n">
        <v>198.5586</v>
      </c>
    </row>
    <row r="47" customFormat="false" ht="13.5" hidden="false" customHeight="true" outlineLevel="0" collapsed="false">
      <c r="A47" s="1528"/>
      <c r="B47" s="1523"/>
      <c r="C47" s="1529"/>
      <c r="D47" s="1532"/>
      <c r="E47" s="1529"/>
      <c r="F47" s="1465"/>
      <c r="G47" s="1529"/>
      <c r="H47" s="1465"/>
      <c r="I47" s="1529"/>
      <c r="J47" s="1536"/>
    </row>
    <row r="48" customFormat="false" ht="12.75" hidden="false" customHeight="true" outlineLevel="0" collapsed="false">
      <c r="A48" s="1528" t="s">
        <v>268</v>
      </c>
      <c r="B48" s="1523" t="n">
        <v>354</v>
      </c>
      <c r="C48" s="1529" t="n">
        <v>809.585</v>
      </c>
      <c r="D48" s="1532" t="n">
        <v>211.5761</v>
      </c>
      <c r="E48" s="1529" t="n">
        <v>30</v>
      </c>
      <c r="F48" s="1465" t="n">
        <v>81.50445</v>
      </c>
      <c r="G48" s="1529" t="n">
        <v>1503</v>
      </c>
      <c r="H48" s="1465" t="n">
        <v>2.48589</v>
      </c>
      <c r="I48" s="1529" t="n">
        <v>7</v>
      </c>
      <c r="J48" s="1536" t="n">
        <v>30.1</v>
      </c>
    </row>
    <row r="49" customFormat="false" ht="14.25" hidden="false" customHeight="true" outlineLevel="0" collapsed="false">
      <c r="A49" s="1528"/>
      <c r="B49" s="1523"/>
      <c r="C49" s="1529"/>
      <c r="D49" s="1532"/>
      <c r="E49" s="1529"/>
      <c r="F49" s="1465"/>
      <c r="G49" s="1529"/>
      <c r="H49" s="1465"/>
      <c r="I49" s="1529"/>
      <c r="J49" s="1536"/>
    </row>
    <row r="50" customFormat="false" ht="12.75" hidden="false" customHeight="true" outlineLevel="0" collapsed="false">
      <c r="A50" s="1528" t="s">
        <v>272</v>
      </c>
      <c r="B50" s="1523" t="n">
        <v>404</v>
      </c>
      <c r="C50" s="1529" t="n">
        <v>2274.763</v>
      </c>
      <c r="D50" s="1532" t="n">
        <v>689.21276</v>
      </c>
      <c r="E50" s="1529" t="n">
        <v>148</v>
      </c>
      <c r="F50" s="1465" t="n">
        <v>177.89057</v>
      </c>
      <c r="G50" s="1529" t="n">
        <v>2706</v>
      </c>
      <c r="H50" s="1465" t="n">
        <v>68.05759</v>
      </c>
      <c r="I50" s="1529" t="n">
        <v>15</v>
      </c>
      <c r="J50" s="1536" t="n">
        <v>62.5</v>
      </c>
    </row>
    <row r="51" customFormat="false" ht="13.5" hidden="false" customHeight="true" outlineLevel="0" collapsed="false">
      <c r="A51" s="1528"/>
      <c r="B51" s="1523"/>
      <c r="C51" s="1529"/>
      <c r="D51" s="1532"/>
      <c r="E51" s="1529"/>
      <c r="F51" s="1465"/>
      <c r="G51" s="1529"/>
      <c r="H51" s="1465"/>
      <c r="I51" s="1529"/>
      <c r="J51" s="1536"/>
    </row>
    <row r="52" customFormat="false" ht="12.75" hidden="false" customHeight="true" outlineLevel="0" collapsed="false">
      <c r="A52" s="1528" t="s">
        <v>1663</v>
      </c>
      <c r="B52" s="1523" t="n">
        <v>209</v>
      </c>
      <c r="C52" s="1529" t="n">
        <v>699.06</v>
      </c>
      <c r="D52" s="1532" t="n">
        <v>128.24036</v>
      </c>
      <c r="E52" s="1529" t="n">
        <v>105</v>
      </c>
      <c r="F52" s="1465" t="n">
        <v>79.95941</v>
      </c>
      <c r="G52" s="1529" t="n">
        <v>2246</v>
      </c>
      <c r="H52" s="1465" t="n">
        <v>18.24572</v>
      </c>
      <c r="I52" s="1529" t="n">
        <v>21</v>
      </c>
      <c r="J52" s="1536" t="n">
        <v>64.4</v>
      </c>
    </row>
    <row r="53" customFormat="false" ht="5.25" hidden="false" customHeight="true" outlineLevel="0" collapsed="false">
      <c r="A53" s="1528"/>
      <c r="B53" s="1535"/>
      <c r="C53" s="1535"/>
      <c r="D53" s="1466"/>
      <c r="E53" s="1535"/>
      <c r="F53" s="1466"/>
      <c r="G53" s="1535"/>
      <c r="H53" s="1466"/>
      <c r="I53" s="1535"/>
      <c r="J53" s="1536"/>
    </row>
    <row r="54" customFormat="false" ht="13.5" hidden="false" customHeight="true" outlineLevel="0" collapsed="false">
      <c r="A54" s="1467" t="s">
        <v>1664</v>
      </c>
      <c r="D54" s="1537"/>
      <c r="E54" s="1537"/>
      <c r="F54" s="1537"/>
      <c r="G54" s="1537"/>
      <c r="H54" s="1537"/>
      <c r="I54" s="1537"/>
      <c r="J54" s="1538"/>
    </row>
    <row r="55" customFormat="false" ht="12.75" hidden="false" customHeight="true" outlineLevel="0" collapsed="false">
      <c r="A55" s="1467" t="s">
        <v>328</v>
      </c>
    </row>
    <row r="56" customFormat="false" ht="12.75" hidden="false" customHeight="true" outlineLevel="0" collapsed="false">
      <c r="A56" s="11" t="s">
        <v>329</v>
      </c>
    </row>
    <row r="57" customFormat="false" ht="12.75" hidden="false" customHeight="true" outlineLevel="0" collapsed="false">
      <c r="A57" s="11" t="s">
        <v>1665</v>
      </c>
    </row>
  </sheetData>
  <mergeCells count="12">
    <mergeCell ref="B4:J4"/>
    <mergeCell ref="E5:F5"/>
    <mergeCell ref="G5:H5"/>
    <mergeCell ref="B6:D6"/>
    <mergeCell ref="E6:F6"/>
    <mergeCell ref="G6:H6"/>
    <mergeCell ref="I6:J6"/>
    <mergeCell ref="E7:F7"/>
    <mergeCell ref="G7:H7"/>
    <mergeCell ref="I7:J7"/>
    <mergeCell ref="E8:F8"/>
    <mergeCell ref="G8:H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158&amp;R&amp;"Times New Roman,Regular"&amp;9 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7" width="20.85"/>
    <col collapsed="false" customWidth="true" hidden="false" outlineLevel="0" max="10" min="2" style="1467" width="6.56"/>
    <col collapsed="false" customWidth="true" hidden="false" outlineLevel="0" max="11" min="11" style="0" width="6.56"/>
    <col collapsed="false" customWidth="false" hidden="false" outlineLevel="0" max="257" min="12" style="1467" width="11.42"/>
  </cols>
  <sheetData>
    <row r="1" s="1471" customFormat="true" ht="12.75" hidden="false" customHeight="true" outlineLevel="0" collapsed="false">
      <c r="A1" s="1470" t="s">
        <v>1666</v>
      </c>
      <c r="K1" s="0"/>
    </row>
    <row r="2" s="1471" customFormat="true" ht="12.75" hidden="false" customHeight="true" outlineLevel="0" collapsed="false">
      <c r="A2" s="1470" t="s">
        <v>1667</v>
      </c>
      <c r="K2" s="0"/>
    </row>
    <row r="3" customFormat="false" ht="12.75" hidden="false" customHeight="true" outlineLevel="0" collapsed="false">
      <c r="A3" s="544" t="s">
        <v>1668</v>
      </c>
    </row>
    <row r="4" customFormat="false" ht="4.5" hidden="false" customHeight="true" outlineLevel="0" collapsed="false">
      <c r="A4" s="544"/>
    </row>
    <row r="5" customFormat="false" ht="13.5" hidden="false" customHeight="true" outlineLevel="0" collapsed="false">
      <c r="A5" s="1539"/>
      <c r="B5" s="1540" t="n">
        <v>2010</v>
      </c>
      <c r="C5" s="1540" t="n">
        <v>2011</v>
      </c>
      <c r="D5" s="1540" t="n">
        <v>2012</v>
      </c>
      <c r="E5" s="1540" t="n">
        <v>2013</v>
      </c>
      <c r="F5" s="1541" t="n">
        <v>2014</v>
      </c>
      <c r="G5" s="1540" t="n">
        <v>2010</v>
      </c>
      <c r="H5" s="1540" t="n">
        <v>2011</v>
      </c>
      <c r="I5" s="1540" t="n">
        <v>2012</v>
      </c>
      <c r="J5" s="1541" t="n">
        <v>2013</v>
      </c>
      <c r="K5" s="1541" t="n">
        <v>2014</v>
      </c>
    </row>
    <row r="6" customFormat="false" ht="13.5" hidden="false" customHeight="true" outlineLevel="0" collapsed="false">
      <c r="A6" s="1514"/>
      <c r="B6" s="1542" t="s">
        <v>1669</v>
      </c>
      <c r="C6" s="1542"/>
      <c r="D6" s="1542"/>
      <c r="E6" s="1542"/>
      <c r="F6" s="1542"/>
      <c r="G6" s="1543" t="s">
        <v>1670</v>
      </c>
      <c r="H6" s="1543"/>
      <c r="I6" s="1543"/>
      <c r="J6" s="1543"/>
      <c r="K6" s="1543"/>
      <c r="L6" s="1514"/>
    </row>
    <row r="7" customFormat="false" ht="13.5" hidden="false" customHeight="true" outlineLevel="0" collapsed="false">
      <c r="A7" s="1544" t="s">
        <v>650</v>
      </c>
      <c r="B7" s="1542"/>
      <c r="C7" s="1542"/>
      <c r="D7" s="1542"/>
      <c r="E7" s="1542"/>
      <c r="F7" s="1542"/>
      <c r="G7" s="1543"/>
      <c r="H7" s="1543"/>
      <c r="I7" s="1543"/>
      <c r="J7" s="1543"/>
      <c r="K7" s="1543"/>
      <c r="L7" s="1514"/>
    </row>
    <row r="8" customFormat="false" ht="13.5" hidden="false" customHeight="true" outlineLevel="0" collapsed="false">
      <c r="A8" s="1544" t="s">
        <v>1643</v>
      </c>
      <c r="B8" s="1542"/>
      <c r="C8" s="1542"/>
      <c r="D8" s="1542"/>
      <c r="E8" s="1542"/>
      <c r="F8" s="1542"/>
      <c r="G8" s="1543"/>
      <c r="H8" s="1543"/>
      <c r="I8" s="1543"/>
      <c r="J8" s="1543"/>
      <c r="K8" s="1543"/>
      <c r="L8" s="1514"/>
    </row>
    <row r="9" customFormat="false" ht="13.5" hidden="false" customHeight="true" outlineLevel="0" collapsed="false">
      <c r="A9" s="1545" t="s">
        <v>263</v>
      </c>
      <c r="B9" s="1542"/>
      <c r="C9" s="1542"/>
      <c r="D9" s="1542"/>
      <c r="E9" s="1542"/>
      <c r="F9" s="1542"/>
      <c r="G9" s="1543"/>
      <c r="H9" s="1543"/>
      <c r="I9" s="1543"/>
      <c r="J9" s="1543"/>
      <c r="K9" s="1543"/>
      <c r="L9" s="1514"/>
    </row>
    <row r="10" customFormat="false" ht="13.5" hidden="false" customHeight="true" outlineLevel="0" collapsed="false">
      <c r="A10" s="1546" t="s">
        <v>1649</v>
      </c>
      <c r="B10" s="1542"/>
      <c r="C10" s="1542"/>
      <c r="D10" s="1542"/>
      <c r="E10" s="1542"/>
      <c r="F10" s="1542"/>
      <c r="G10" s="1543"/>
      <c r="H10" s="1543"/>
      <c r="I10" s="1543"/>
      <c r="J10" s="1543"/>
      <c r="K10" s="1543"/>
      <c r="L10" s="1514"/>
    </row>
    <row r="11" customFormat="false" ht="13.5" hidden="false" customHeight="true" outlineLevel="0" collapsed="false">
      <c r="A11" s="1547"/>
      <c r="B11" s="1542"/>
      <c r="C11" s="1542"/>
      <c r="D11" s="1542"/>
      <c r="E11" s="1542"/>
      <c r="F11" s="1542"/>
      <c r="G11" s="1543"/>
      <c r="H11" s="1543"/>
      <c r="I11" s="1543"/>
      <c r="J11" s="1543"/>
      <c r="K11" s="1543"/>
      <c r="L11" s="1514"/>
    </row>
    <row r="12" customFormat="false" ht="13.5" hidden="false" customHeight="true" outlineLevel="0" collapsed="false">
      <c r="A12" s="1548"/>
      <c r="B12" s="1549" t="s">
        <v>1671</v>
      </c>
      <c r="C12" s="1549"/>
      <c r="D12" s="1549"/>
      <c r="E12" s="1549"/>
      <c r="F12" s="1549"/>
      <c r="G12" s="1549" t="s">
        <v>1672</v>
      </c>
      <c r="H12" s="1549"/>
      <c r="I12" s="1549"/>
      <c r="J12" s="1549"/>
      <c r="K12" s="1549"/>
      <c r="L12" s="1514"/>
    </row>
    <row r="13" customFormat="false" ht="14.1" hidden="false" customHeight="true" outlineLevel="0" collapsed="false">
      <c r="A13" s="1509"/>
      <c r="B13" s="1510"/>
      <c r="C13" s="1511"/>
      <c r="D13" s="1510"/>
      <c r="E13" s="1510"/>
      <c r="F13" s="1550"/>
      <c r="G13" s="1510"/>
      <c r="H13" s="1510"/>
      <c r="I13" s="1510"/>
      <c r="J13" s="1514"/>
      <c r="K13" s="1551"/>
      <c r="L13" s="1514"/>
    </row>
    <row r="14" s="1471" customFormat="true" ht="14.1" hidden="false" customHeight="true" outlineLevel="0" collapsed="false">
      <c r="A14" s="1515" t="s">
        <v>76</v>
      </c>
      <c r="B14" s="1516" t="n">
        <v>120855.79</v>
      </c>
      <c r="C14" s="1517" t="n">
        <v>145713.69</v>
      </c>
      <c r="D14" s="1516" t="n">
        <v>137838.24</v>
      </c>
      <c r="E14" s="1517" t="n">
        <v>125081.59</v>
      </c>
      <c r="F14" s="1517" t="n">
        <v>120129.72</v>
      </c>
      <c r="G14" s="1519" t="n">
        <v>10752.10419</v>
      </c>
      <c r="H14" s="1519" t="n">
        <v>15124.97153</v>
      </c>
      <c r="I14" s="1552" t="n">
        <v>16231.60032</v>
      </c>
      <c r="J14" s="1521" t="n">
        <v>15575.63972</v>
      </c>
      <c r="K14" s="1521" t="n">
        <v>16276.76136</v>
      </c>
      <c r="L14" s="1553"/>
    </row>
    <row r="15" s="1471" customFormat="true" ht="14.1" hidden="false" customHeight="true" outlineLevel="0" collapsed="false">
      <c r="A15" s="1522" t="s">
        <v>77</v>
      </c>
      <c r="B15" s="1523"/>
      <c r="C15" s="1523"/>
      <c r="D15" s="1523"/>
      <c r="E15" s="1523"/>
      <c r="F15" s="1523"/>
      <c r="G15" s="1532"/>
      <c r="H15" s="1532"/>
      <c r="I15" s="1532"/>
      <c r="J15" s="1531"/>
      <c r="K15" s="1554"/>
      <c r="L15" s="1555"/>
    </row>
    <row r="16" s="1471" customFormat="true" ht="14.1" hidden="false" customHeight="true" outlineLevel="0" collapsed="false">
      <c r="A16" s="1522"/>
      <c r="B16" s="1556"/>
      <c r="C16" s="1556"/>
      <c r="D16" s="1556"/>
      <c r="E16" s="1556"/>
      <c r="F16" s="1556"/>
      <c r="G16" s="1557"/>
      <c r="H16" s="1557"/>
      <c r="I16" s="1557"/>
      <c r="J16" s="1557"/>
      <c r="K16" s="1558"/>
      <c r="L16" s="1553"/>
    </row>
    <row r="17" customFormat="false" ht="14.1" hidden="false" customHeight="true" outlineLevel="0" collapsed="false">
      <c r="A17" s="1528" t="s">
        <v>269</v>
      </c>
      <c r="B17" s="1523" t="n">
        <v>16682.22</v>
      </c>
      <c r="C17" s="1529" t="n">
        <v>11296.89</v>
      </c>
      <c r="D17" s="1559" t="n">
        <v>9761.82</v>
      </c>
      <c r="E17" s="1529" t="n">
        <v>8516.4</v>
      </c>
      <c r="F17" s="1529" t="n">
        <v>8377.08</v>
      </c>
      <c r="G17" s="1465" t="n">
        <v>688.41894</v>
      </c>
      <c r="H17" s="1465" t="n">
        <v>952.81421</v>
      </c>
      <c r="I17" s="1532" t="n">
        <v>983.65279</v>
      </c>
      <c r="J17" s="1531" t="n">
        <v>942.68475</v>
      </c>
      <c r="K17" s="1531" t="n">
        <v>1039.69698</v>
      </c>
      <c r="L17" s="1514"/>
    </row>
    <row r="18" customFormat="false" ht="14.1" hidden="false" customHeight="true" outlineLevel="0" collapsed="false">
      <c r="A18" s="1528"/>
      <c r="B18" s="1523"/>
      <c r="C18" s="1529"/>
      <c r="D18" s="1523"/>
      <c r="E18" s="1529"/>
      <c r="F18" s="1529"/>
      <c r="G18" s="1465"/>
      <c r="H18" s="1465"/>
      <c r="I18" s="1560"/>
      <c r="J18" s="1531"/>
      <c r="K18" s="1531"/>
      <c r="L18" s="1514"/>
    </row>
    <row r="19" customFormat="false" ht="14.1" hidden="false" customHeight="true" outlineLevel="0" collapsed="false">
      <c r="A19" s="1528" t="s">
        <v>274</v>
      </c>
      <c r="B19" s="1523" t="n">
        <v>7133.47</v>
      </c>
      <c r="C19" s="1529" t="n">
        <v>10319.08</v>
      </c>
      <c r="D19" s="1523" t="n">
        <v>11108.21</v>
      </c>
      <c r="E19" s="1529" t="n">
        <v>8337.55</v>
      </c>
      <c r="F19" s="1529" t="n">
        <v>7642.29</v>
      </c>
      <c r="G19" s="1465" t="n">
        <v>672.36751</v>
      </c>
      <c r="H19" s="1465" t="n">
        <v>1053.27148</v>
      </c>
      <c r="I19" s="1531" t="n">
        <v>1149.11917</v>
      </c>
      <c r="J19" s="1531" t="n">
        <v>1168.00994</v>
      </c>
      <c r="K19" s="1531" t="n">
        <v>1225.31386</v>
      </c>
      <c r="L19" s="1514"/>
    </row>
    <row r="20" customFormat="false" ht="14.1" hidden="false" customHeight="true" outlineLevel="0" collapsed="false">
      <c r="A20" s="1528"/>
      <c r="B20" s="1523"/>
      <c r="C20" s="1529"/>
      <c r="D20" s="1523"/>
      <c r="E20" s="1529"/>
      <c r="F20" s="1529"/>
      <c r="G20" s="1465"/>
      <c r="H20" s="1465"/>
      <c r="I20" s="1561"/>
      <c r="J20" s="1531"/>
      <c r="K20" s="1531"/>
      <c r="L20" s="1514"/>
    </row>
    <row r="21" customFormat="false" ht="14.1" hidden="false" customHeight="true" outlineLevel="0" collapsed="false">
      <c r="A21" s="1528" t="s">
        <v>270</v>
      </c>
      <c r="B21" s="1523" t="n">
        <v>8619.76</v>
      </c>
      <c r="C21" s="1529" t="n">
        <v>13600.69</v>
      </c>
      <c r="D21" s="1523" t="n">
        <v>13535.59</v>
      </c>
      <c r="E21" s="1529" t="n">
        <v>11386.77</v>
      </c>
      <c r="F21" s="1529" t="n">
        <v>11301.35</v>
      </c>
      <c r="G21" s="1465" t="n">
        <v>926.19447</v>
      </c>
      <c r="H21" s="1465" t="n">
        <v>1508.13532</v>
      </c>
      <c r="I21" s="1531" t="n">
        <v>1597.38663</v>
      </c>
      <c r="J21" s="1531" t="n">
        <v>1457.23146</v>
      </c>
      <c r="K21" s="1531" t="n">
        <v>1447.05264</v>
      </c>
      <c r="L21" s="1514"/>
    </row>
    <row r="22" customFormat="false" ht="14.1" hidden="false" customHeight="true" outlineLevel="0" collapsed="false">
      <c r="A22" s="1528"/>
      <c r="B22" s="1523"/>
      <c r="C22" s="1529"/>
      <c r="D22" s="1523"/>
      <c r="E22" s="1529"/>
      <c r="F22" s="1529"/>
      <c r="G22" s="1465"/>
      <c r="H22" s="1465"/>
      <c r="I22" s="1561"/>
      <c r="J22" s="1531"/>
      <c r="K22" s="1531"/>
      <c r="L22" s="1514"/>
    </row>
    <row r="23" customFormat="false" ht="14.1" hidden="false" customHeight="true" outlineLevel="0" collapsed="false">
      <c r="A23" s="1528" t="s">
        <v>276</v>
      </c>
      <c r="B23" s="1523" t="n">
        <v>2399.48</v>
      </c>
      <c r="C23" s="1529" t="n">
        <v>3035.49</v>
      </c>
      <c r="D23" s="1559" t="n">
        <v>3196.67</v>
      </c>
      <c r="E23" s="1529" t="n">
        <v>2516.45</v>
      </c>
      <c r="F23" s="1529" t="n">
        <v>2292.37</v>
      </c>
      <c r="G23" s="1465" t="n">
        <v>228.03828</v>
      </c>
      <c r="H23" s="1465" t="n">
        <v>373.79306</v>
      </c>
      <c r="I23" s="1466" t="n">
        <v>404.9793</v>
      </c>
      <c r="J23" s="1531" t="n">
        <v>414.02826</v>
      </c>
      <c r="K23" s="1531" t="n">
        <v>439.96357</v>
      </c>
      <c r="L23" s="1514"/>
    </row>
    <row r="24" customFormat="false" ht="14.1" hidden="false" customHeight="true" outlineLevel="0" collapsed="false">
      <c r="A24" s="1528"/>
      <c r="B24" s="1523"/>
      <c r="C24" s="1529"/>
      <c r="D24" s="1523"/>
      <c r="E24" s="1529"/>
      <c r="F24" s="1529"/>
      <c r="G24" s="1465"/>
      <c r="H24" s="1465"/>
      <c r="I24" s="1466"/>
      <c r="J24" s="1531"/>
      <c r="K24" s="1531"/>
      <c r="L24" s="1514"/>
    </row>
    <row r="25" customFormat="false" ht="14.1" hidden="false" customHeight="true" outlineLevel="0" collapsed="false">
      <c r="A25" s="1528" t="s">
        <v>271</v>
      </c>
      <c r="B25" s="1523" t="n">
        <v>1450.5</v>
      </c>
      <c r="C25" s="1529" t="n">
        <v>1396.35</v>
      </c>
      <c r="D25" s="1559" t="n">
        <v>1587.86</v>
      </c>
      <c r="E25" s="1529" t="n">
        <v>1733.06</v>
      </c>
      <c r="F25" s="1529" t="n">
        <v>1678.58</v>
      </c>
      <c r="G25" s="1465" t="n">
        <v>149.39002</v>
      </c>
      <c r="H25" s="1465" t="n">
        <v>231.37444</v>
      </c>
      <c r="I25" s="1532" t="n">
        <v>256.63649</v>
      </c>
      <c r="J25" s="1466" t="n">
        <v>257.50157</v>
      </c>
      <c r="K25" s="1531" t="n">
        <v>245.56481</v>
      </c>
      <c r="L25" s="1514"/>
    </row>
    <row r="26" customFormat="false" ht="14.1" hidden="false" customHeight="true" outlineLevel="0" collapsed="false">
      <c r="A26" s="1528"/>
      <c r="B26" s="1523"/>
      <c r="C26" s="1529"/>
      <c r="D26" s="1523"/>
      <c r="E26" s="1529"/>
      <c r="F26" s="1529"/>
      <c r="G26" s="1465"/>
      <c r="H26" s="1465"/>
      <c r="I26" s="1532"/>
      <c r="J26" s="1536"/>
      <c r="K26" s="1531"/>
      <c r="L26" s="1514"/>
    </row>
    <row r="27" customFormat="false" ht="14.1" hidden="false" customHeight="true" outlineLevel="0" collapsed="false">
      <c r="A27" s="1528" t="s">
        <v>266</v>
      </c>
      <c r="B27" s="1523" t="n">
        <v>3680.35</v>
      </c>
      <c r="C27" s="1529" t="n">
        <v>6568.01</v>
      </c>
      <c r="D27" s="1559" t="n">
        <v>5361.69</v>
      </c>
      <c r="E27" s="1529" t="n">
        <v>4616.9</v>
      </c>
      <c r="F27" s="1529" t="n">
        <v>4470</v>
      </c>
      <c r="G27" s="1465" t="n">
        <v>305.23986</v>
      </c>
      <c r="H27" s="1465" t="n">
        <v>615.81936</v>
      </c>
      <c r="I27" s="1532" t="n">
        <v>648.43054</v>
      </c>
      <c r="J27" s="1536" t="n">
        <v>618.46776</v>
      </c>
      <c r="K27" s="1531" t="n">
        <v>633.5598</v>
      </c>
      <c r="L27" s="1514"/>
    </row>
    <row r="28" customFormat="false" ht="14.1" hidden="false" customHeight="true" outlineLevel="0" collapsed="false">
      <c r="A28" s="1528"/>
      <c r="B28" s="1523"/>
      <c r="C28" s="1529"/>
      <c r="D28" s="1523"/>
      <c r="E28" s="1529"/>
      <c r="F28" s="1529"/>
      <c r="G28" s="1465"/>
      <c r="H28" s="1465"/>
      <c r="I28" s="1532"/>
      <c r="J28" s="1536"/>
      <c r="K28" s="1531"/>
      <c r="L28" s="1514"/>
    </row>
    <row r="29" customFormat="false" ht="14.1" hidden="false" customHeight="true" outlineLevel="0" collapsed="false">
      <c r="A29" s="1528" t="s">
        <v>279</v>
      </c>
      <c r="B29" s="1523" t="n">
        <v>4829.39</v>
      </c>
      <c r="C29" s="1529" t="n">
        <v>6923.92</v>
      </c>
      <c r="D29" s="1559" t="n">
        <v>6474.84</v>
      </c>
      <c r="E29" s="1529" t="n">
        <v>6534.22</v>
      </c>
      <c r="F29" s="1529" t="n">
        <v>6785.42</v>
      </c>
      <c r="G29" s="1465" t="n">
        <v>550.8988</v>
      </c>
      <c r="H29" s="1465" t="n">
        <v>945.07105</v>
      </c>
      <c r="I29" s="1465" t="n">
        <v>1037.95928</v>
      </c>
      <c r="J29" s="1536" t="n">
        <v>946.17237</v>
      </c>
      <c r="K29" s="1531" t="n">
        <v>1049.72169</v>
      </c>
      <c r="L29" s="1514"/>
    </row>
    <row r="30" customFormat="false" ht="14.1" hidden="false" customHeight="true" outlineLevel="0" collapsed="false">
      <c r="A30" s="1528"/>
      <c r="B30" s="1523"/>
      <c r="C30" s="1529"/>
      <c r="D30" s="1523"/>
      <c r="E30" s="1529"/>
      <c r="F30" s="1529"/>
      <c r="G30" s="1465"/>
      <c r="H30" s="1465"/>
      <c r="I30" s="1465"/>
      <c r="J30" s="1536"/>
      <c r="K30" s="1531"/>
      <c r="L30" s="1514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1528" t="s">
        <v>267</v>
      </c>
      <c r="B31" s="1523" t="n">
        <v>7115.17</v>
      </c>
      <c r="C31" s="1529" t="n">
        <v>8494.48</v>
      </c>
      <c r="D31" s="1523" t="n">
        <v>8587.36</v>
      </c>
      <c r="E31" s="1529" t="n">
        <v>8433.73</v>
      </c>
      <c r="F31" s="1529" t="n">
        <v>8182.08</v>
      </c>
      <c r="G31" s="1465" t="n">
        <v>751.09929</v>
      </c>
      <c r="H31" s="1465" t="n">
        <v>1053.24885</v>
      </c>
      <c r="I31" s="1465" t="n">
        <v>1123.3287</v>
      </c>
      <c r="J31" s="1536" t="n">
        <v>1151.03636</v>
      </c>
      <c r="K31" s="1531" t="n">
        <v>1325.78267</v>
      </c>
      <c r="L31" s="1514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1528"/>
      <c r="B32" s="1523"/>
      <c r="C32" s="1529"/>
      <c r="D32" s="1523"/>
      <c r="E32" s="1529"/>
      <c r="F32" s="1529"/>
      <c r="G32" s="1465"/>
      <c r="H32" s="1465"/>
      <c r="I32" s="1465"/>
      <c r="J32" s="1536"/>
      <c r="K32" s="1531"/>
      <c r="L32" s="1514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1528" t="s">
        <v>280</v>
      </c>
      <c r="B33" s="1523" t="n">
        <v>8989.74</v>
      </c>
      <c r="C33" s="1529" t="n">
        <v>4685.3</v>
      </c>
      <c r="D33" s="1523" t="n">
        <v>3712.06</v>
      </c>
      <c r="E33" s="1529" t="n">
        <v>3614.11</v>
      </c>
      <c r="F33" s="1529" t="n">
        <v>3578.25</v>
      </c>
      <c r="G33" s="1465" t="n">
        <v>316.73067</v>
      </c>
      <c r="H33" s="1465" t="n">
        <v>534.3284</v>
      </c>
      <c r="I33" s="1465" t="n">
        <v>506.84151</v>
      </c>
      <c r="J33" s="1536" t="n">
        <v>450.34656</v>
      </c>
      <c r="K33" s="1531" t="n">
        <v>507.46617</v>
      </c>
      <c r="L33" s="1514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1528"/>
      <c r="B34" s="1523"/>
      <c r="C34" s="1529"/>
      <c r="D34" s="1523"/>
      <c r="E34" s="1529"/>
      <c r="F34" s="1529"/>
      <c r="G34" s="1465"/>
      <c r="H34" s="1465"/>
      <c r="I34" s="1465"/>
      <c r="J34" s="1536"/>
      <c r="K34" s="1531"/>
      <c r="L34" s="1514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1528" t="s">
        <v>275</v>
      </c>
      <c r="B35" s="1523" t="n">
        <v>6243.67</v>
      </c>
      <c r="C35" s="1529" t="n">
        <v>10141.12</v>
      </c>
      <c r="D35" s="1523" t="n">
        <v>9628.31</v>
      </c>
      <c r="E35" s="1529" t="n">
        <v>8564.31</v>
      </c>
      <c r="F35" s="1529" t="n">
        <v>9587.68</v>
      </c>
      <c r="G35" s="1465" t="n">
        <v>808.42779</v>
      </c>
      <c r="H35" s="1465" t="n">
        <v>1205.64406</v>
      </c>
      <c r="I35" s="1465" t="n">
        <v>1280.77289</v>
      </c>
      <c r="J35" s="1536" t="n">
        <v>1168.75318</v>
      </c>
      <c r="K35" s="1531" t="n">
        <v>1308.51767</v>
      </c>
      <c r="L35" s="1514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1528"/>
      <c r="B36" s="1523"/>
      <c r="C36" s="1529"/>
      <c r="D36" s="1523"/>
      <c r="E36" s="1529"/>
      <c r="F36" s="1529"/>
      <c r="G36" s="1465"/>
      <c r="H36" s="1465"/>
      <c r="I36" s="1465"/>
      <c r="J36" s="1536"/>
      <c r="K36" s="1531"/>
      <c r="L36" s="1514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1528" t="s">
        <v>273</v>
      </c>
      <c r="B37" s="1523" t="n">
        <v>5004.3</v>
      </c>
      <c r="C37" s="1529" t="n">
        <v>6097.81</v>
      </c>
      <c r="D37" s="1523" t="n">
        <v>5967.55</v>
      </c>
      <c r="E37" s="1529" t="n">
        <v>5417.86</v>
      </c>
      <c r="F37" s="1529" t="n">
        <v>5234.73</v>
      </c>
      <c r="G37" s="1465" t="n">
        <v>416.64389</v>
      </c>
      <c r="H37" s="1465" t="n">
        <v>641.56092</v>
      </c>
      <c r="I37" s="1465" t="n">
        <v>672.86998</v>
      </c>
      <c r="J37" s="1536" t="n">
        <v>676.06252</v>
      </c>
      <c r="K37" s="1531" t="n">
        <v>658.88613</v>
      </c>
      <c r="L37" s="1514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1528"/>
      <c r="B38" s="1523"/>
      <c r="C38" s="1529"/>
      <c r="D38" s="1523"/>
      <c r="E38" s="1529"/>
      <c r="F38" s="1529"/>
      <c r="G38" s="1465"/>
      <c r="H38" s="1465"/>
      <c r="I38" s="1465"/>
      <c r="J38" s="1536"/>
      <c r="K38" s="1531"/>
      <c r="L38" s="1514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1528" t="s">
        <v>282</v>
      </c>
      <c r="B39" s="1523" t="n">
        <v>8781.03</v>
      </c>
      <c r="C39" s="1529" t="n">
        <v>10142.48</v>
      </c>
      <c r="D39" s="1523" t="n">
        <v>10235.79</v>
      </c>
      <c r="E39" s="1529" t="n">
        <v>10616.51</v>
      </c>
      <c r="F39" s="1529" t="n">
        <v>10064.75</v>
      </c>
      <c r="G39" s="1465" t="n">
        <v>786.8291</v>
      </c>
      <c r="H39" s="1465" t="n">
        <v>1139.23561</v>
      </c>
      <c r="I39" s="1465" t="n">
        <v>1403.27568</v>
      </c>
      <c r="J39" s="1536" t="n">
        <v>1381.67152</v>
      </c>
      <c r="K39" s="1531" t="n">
        <v>1481.01154</v>
      </c>
      <c r="L39" s="1514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1528"/>
      <c r="B40" s="1523"/>
      <c r="C40" s="1529"/>
      <c r="D40" s="1523"/>
      <c r="E40" s="1529"/>
      <c r="F40" s="1529"/>
      <c r="G40" s="1465"/>
      <c r="H40" s="1465"/>
      <c r="I40" s="1465"/>
      <c r="J40" s="1536"/>
      <c r="K40" s="1531"/>
      <c r="L40" s="1514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1528" t="s">
        <v>277</v>
      </c>
      <c r="B41" s="1523" t="n">
        <v>6525.4</v>
      </c>
      <c r="C41" s="1529" t="n">
        <v>7172.99</v>
      </c>
      <c r="D41" s="1559" t="n">
        <v>7689.22</v>
      </c>
      <c r="E41" s="1529" t="n">
        <v>8197.46</v>
      </c>
      <c r="F41" s="1529" t="n">
        <v>7135.74</v>
      </c>
      <c r="G41" s="1465" t="n">
        <v>745.96754</v>
      </c>
      <c r="H41" s="1465" t="n">
        <v>1054.00423</v>
      </c>
      <c r="I41" s="1465" t="n">
        <v>1329.15864</v>
      </c>
      <c r="J41" s="1536" t="n">
        <v>1381.29782</v>
      </c>
      <c r="K41" s="1531" t="n">
        <v>1272.36017</v>
      </c>
      <c r="L41" s="1514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528"/>
      <c r="B42" s="1523"/>
      <c r="C42" s="1529"/>
      <c r="D42" s="1523"/>
      <c r="E42" s="1529"/>
      <c r="F42" s="1529"/>
      <c r="G42" s="1465"/>
      <c r="H42" s="1465"/>
      <c r="I42" s="1465"/>
      <c r="J42" s="1536"/>
      <c r="K42" s="1531"/>
      <c r="L42" s="1514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1528" t="s">
        <v>281</v>
      </c>
      <c r="B43" s="1523" t="n">
        <v>6822.58</v>
      </c>
      <c r="C43" s="1529" t="n">
        <v>7620.85</v>
      </c>
      <c r="D43" s="1523" t="n">
        <v>8287.13</v>
      </c>
      <c r="E43" s="1529" t="n">
        <v>7663.81</v>
      </c>
      <c r="F43" s="1529" t="n">
        <v>8343.8</v>
      </c>
      <c r="G43" s="1465" t="n">
        <v>689.84701</v>
      </c>
      <c r="H43" s="1465" t="n">
        <v>971.95961</v>
      </c>
      <c r="I43" s="1465" t="n">
        <v>1045.66483</v>
      </c>
      <c r="J43" s="1536" t="n">
        <v>972.39242</v>
      </c>
      <c r="K43" s="1531" t="n">
        <v>1030.4957</v>
      </c>
      <c r="L43" s="1514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1528"/>
      <c r="B44" s="1523"/>
      <c r="C44" s="1529"/>
      <c r="D44" s="1523"/>
      <c r="E44" s="1529"/>
      <c r="F44" s="1529"/>
      <c r="G44" s="1465"/>
      <c r="H44" s="1465"/>
      <c r="I44" s="1465"/>
      <c r="J44" s="1536"/>
      <c r="K44" s="1531"/>
      <c r="L44" s="1514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1528" t="s">
        <v>268</v>
      </c>
      <c r="B45" s="1523" t="n">
        <v>11151.27</v>
      </c>
      <c r="C45" s="1529" t="n">
        <v>16590.67</v>
      </c>
      <c r="D45" s="1523" t="n">
        <v>13304.61</v>
      </c>
      <c r="E45" s="1529" t="n">
        <v>10674.47</v>
      </c>
      <c r="F45" s="1529" t="n">
        <v>8783.79</v>
      </c>
      <c r="G45" s="1465" t="n">
        <v>1058.86993</v>
      </c>
      <c r="H45" s="1465" t="n">
        <v>1185.18019</v>
      </c>
      <c r="I45" s="1465" t="n">
        <v>1103.88943</v>
      </c>
      <c r="J45" s="1536" t="n">
        <v>994.04041</v>
      </c>
      <c r="K45" s="1531" t="n">
        <v>937.54271</v>
      </c>
      <c r="L45" s="1514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1528"/>
      <c r="B46" s="1523"/>
      <c r="C46" s="1529"/>
      <c r="D46" s="1523"/>
      <c r="E46" s="1529"/>
      <c r="F46" s="1529"/>
      <c r="G46" s="1465"/>
      <c r="H46" s="1465"/>
      <c r="I46" s="1465"/>
      <c r="J46" s="1536"/>
      <c r="K46" s="1531"/>
      <c r="L46" s="1514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1528" t="s">
        <v>272</v>
      </c>
      <c r="B47" s="1523" t="n">
        <v>6625.18</v>
      </c>
      <c r="C47" s="1529" t="n">
        <v>10988.25</v>
      </c>
      <c r="D47" s="1523" t="n">
        <v>8656.05</v>
      </c>
      <c r="E47" s="1529" t="n">
        <v>8147.14</v>
      </c>
      <c r="F47" s="1529" t="n">
        <v>7193.36</v>
      </c>
      <c r="G47" s="1465" t="n">
        <v>1138.39315</v>
      </c>
      <c r="H47" s="1465" t="n">
        <v>918.28292</v>
      </c>
      <c r="I47" s="1465" t="n">
        <v>858.0699</v>
      </c>
      <c r="J47" s="1536" t="n">
        <v>810.97408</v>
      </c>
      <c r="K47" s="1531" t="n">
        <v>760.30463</v>
      </c>
      <c r="L47" s="1514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1528"/>
      <c r="B48" s="1523"/>
      <c r="C48" s="1529"/>
      <c r="D48" s="1523"/>
      <c r="E48" s="1529"/>
      <c r="F48" s="1529"/>
      <c r="G48" s="1465"/>
      <c r="H48" s="1465"/>
      <c r="I48" s="1465"/>
      <c r="J48" s="1536"/>
      <c r="K48" s="1531"/>
      <c r="L48" s="1514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1528" t="s">
        <v>1663</v>
      </c>
      <c r="B49" s="1523" t="n">
        <v>8802.28</v>
      </c>
      <c r="C49" s="1529" t="n">
        <v>10639.31</v>
      </c>
      <c r="D49" s="1523" t="n">
        <v>10743.48</v>
      </c>
      <c r="E49" s="1529" t="n">
        <v>10110.84</v>
      </c>
      <c r="F49" s="1529" t="n">
        <v>9478.45</v>
      </c>
      <c r="G49" s="1465" t="n">
        <v>518.74794</v>
      </c>
      <c r="H49" s="1465" t="n">
        <v>741.24782</v>
      </c>
      <c r="I49" s="1465" t="n">
        <v>829.56456</v>
      </c>
      <c r="J49" s="1536" t="n">
        <v>784.96874</v>
      </c>
      <c r="K49" s="1531" t="n">
        <v>913.52062</v>
      </c>
      <c r="L49" s="1514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" hidden="false" customHeight="true" outlineLevel="0" collapsed="false">
      <c r="A50" s="1528"/>
      <c r="B50" s="1535"/>
      <c r="C50" s="1535"/>
      <c r="D50" s="1466"/>
      <c r="E50" s="1535"/>
      <c r="F50" s="1466"/>
      <c r="G50" s="1535"/>
      <c r="H50" s="1466"/>
      <c r="I50" s="1535"/>
      <c r="J50" s="1536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true" outlineLevel="0" collapsed="false">
      <c r="A51" s="1467" t="s">
        <v>1664</v>
      </c>
      <c r="D51" s="1537"/>
      <c r="E51" s="1537"/>
      <c r="F51" s="1537"/>
      <c r="G51" s="1537"/>
      <c r="H51" s="1537"/>
      <c r="I51" s="1537"/>
      <c r="J51" s="1538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1467" t="s">
        <v>328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11" t="s">
        <v>329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11" t="s">
        <v>1665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mergeCells count="4">
    <mergeCell ref="B6:F11"/>
    <mergeCell ref="G6:K11"/>
    <mergeCell ref="B12:F12"/>
    <mergeCell ref="G12:K12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159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18.28"/>
    <col collapsed="false" customWidth="true" hidden="false" outlineLevel="0" max="2" min="2" style="209" width="5.13"/>
    <col collapsed="false" customWidth="true" hidden="false" outlineLevel="0" max="3" min="3" style="209" width="6.13"/>
    <col collapsed="false" customWidth="true" hidden="false" outlineLevel="0" max="4" min="4" style="209" width="5.71"/>
    <col collapsed="false" customWidth="true" hidden="false" outlineLevel="0" max="5" min="5" style="209" width="5.56"/>
    <col collapsed="false" customWidth="true" hidden="false" outlineLevel="0" max="6" min="6" style="209" width="5.13"/>
    <col collapsed="false" customWidth="true" hidden="false" outlineLevel="0" max="7" min="7" style="209" width="4.99"/>
    <col collapsed="false" customWidth="true" hidden="false" outlineLevel="0" max="9" min="8" style="209" width="5.28"/>
    <col collapsed="false" customWidth="true" hidden="false" outlineLevel="0" max="10" min="10" style="209" width="4.7"/>
    <col collapsed="false" customWidth="true" hidden="false" outlineLevel="0" max="11" min="11" style="209" width="4.99"/>
    <col collapsed="false" customWidth="true" hidden="false" outlineLevel="0" max="12" min="12" style="209" width="5.41"/>
    <col collapsed="false" customWidth="true" hidden="false" outlineLevel="0" max="13" min="13" style="209" width="4.85"/>
    <col collapsed="false" customWidth="true" hidden="false" outlineLevel="0" max="14" min="14" style="209" width="5.41"/>
    <col collapsed="false" customWidth="true" hidden="false" outlineLevel="0" max="19" min="15" style="157" width="6.28"/>
    <col collapsed="false" customWidth="true" hidden="false" outlineLevel="0" max="20" min="20" style="0" width="4.14"/>
    <col collapsed="false" customWidth="true" hidden="false" outlineLevel="0" max="21" min="21" style="209" width="3.7"/>
    <col collapsed="false" customWidth="true" hidden="false" outlineLevel="0" max="22" min="22" style="209" width="4.85"/>
    <col collapsed="false" customWidth="true" hidden="false" outlineLevel="0" max="23" min="23" style="209" width="4.7"/>
    <col collapsed="false" customWidth="true" hidden="false" outlineLevel="0" max="24" min="24" style="209" width="4.28"/>
    <col collapsed="false" customWidth="true" hidden="false" outlineLevel="0" max="25" min="25" style="209" width="3.99"/>
    <col collapsed="false" customWidth="true" hidden="false" outlineLevel="0" max="26" min="26" style="209" width="4.28"/>
    <col collapsed="false" customWidth="true" hidden="false" outlineLevel="0" max="27" min="27" style="209" width="3.99"/>
    <col collapsed="false" customWidth="true" hidden="false" outlineLevel="0" max="29" min="28" style="209" width="4.41"/>
    <col collapsed="false" customWidth="true" hidden="false" outlineLevel="0" max="30" min="30" style="209" width="4.28"/>
    <col collapsed="false" customWidth="true" hidden="false" outlineLevel="0" max="31" min="31" style="209" width="4.41"/>
    <col collapsed="false" customWidth="true" hidden="false" outlineLevel="0" max="32" min="32" style="209" width="4.56"/>
    <col collapsed="false" customWidth="true" hidden="false" outlineLevel="0" max="33" min="33" style="209" width="4.41"/>
    <col collapsed="false" customWidth="false" hidden="false" outlineLevel="0" max="257" min="34" style="209" width="9.14"/>
  </cols>
  <sheetData>
    <row r="1" s="211" customFormat="true" ht="12.75" hidden="false" customHeight="true" outlineLevel="0" collapsed="false">
      <c r="A1" s="210" t="s">
        <v>140</v>
      </c>
      <c r="O1" s="157"/>
      <c r="P1" s="157"/>
      <c r="Q1" s="157"/>
      <c r="R1" s="157"/>
      <c r="S1" s="157"/>
      <c r="T1" s="0"/>
    </row>
    <row r="2" customFormat="false" ht="12.75" hidden="false" customHeight="true" outlineLevel="0" collapsed="false">
      <c r="A2" s="212" t="s">
        <v>141</v>
      </c>
    </row>
    <row r="3" customFormat="false" ht="12.75" hidden="false" customHeight="true" outlineLevel="0" collapsed="false">
      <c r="A3" s="8" t="s">
        <v>142</v>
      </c>
    </row>
    <row r="4" customFormat="false" ht="12.75" hidden="false" customHeight="true" outlineLevel="0" collapsed="false">
      <c r="A4" s="8" t="s">
        <v>143</v>
      </c>
      <c r="B4" s="213"/>
      <c r="C4" s="213"/>
    </row>
    <row r="5" customFormat="false" ht="12.75" hidden="false" customHeight="true" outlineLevel="0" collapsed="false">
      <c r="A5" s="214" t="s">
        <v>144</v>
      </c>
      <c r="B5" s="215" t="s">
        <v>145</v>
      </c>
      <c r="C5" s="216"/>
      <c r="D5" s="217" t="s">
        <v>146</v>
      </c>
      <c r="E5" s="217"/>
      <c r="F5" s="217"/>
      <c r="G5" s="217"/>
      <c r="H5" s="217"/>
      <c r="I5" s="217"/>
      <c r="J5" s="217"/>
      <c r="K5" s="217"/>
      <c r="L5" s="217"/>
      <c r="M5" s="217"/>
      <c r="N5" s="217"/>
    </row>
    <row r="6" customFormat="false" ht="12.75" hidden="false" customHeight="true" outlineLevel="0" collapsed="false">
      <c r="A6" s="214"/>
      <c r="B6" s="215" t="s">
        <v>147</v>
      </c>
      <c r="C6" s="218" t="s">
        <v>148</v>
      </c>
      <c r="D6" s="219" t="s">
        <v>149</v>
      </c>
      <c r="E6" s="219"/>
      <c r="F6" s="219"/>
      <c r="G6" s="219"/>
      <c r="H6" s="219"/>
      <c r="I6" s="217" t="s">
        <v>150</v>
      </c>
      <c r="J6" s="217"/>
      <c r="K6" s="217"/>
      <c r="L6" s="217"/>
      <c r="M6" s="217"/>
      <c r="N6" s="217"/>
    </row>
    <row r="7" customFormat="false" ht="20.25" hidden="false" customHeight="true" outlineLevel="0" collapsed="false">
      <c r="A7" s="214"/>
      <c r="B7" s="220" t="s">
        <v>151</v>
      </c>
      <c r="C7" s="221" t="s">
        <v>152</v>
      </c>
      <c r="D7" s="222" t="s">
        <v>11</v>
      </c>
      <c r="E7" s="222" t="s">
        <v>14</v>
      </c>
      <c r="F7" s="222" t="s">
        <v>15</v>
      </c>
      <c r="G7" s="223" t="s">
        <v>16</v>
      </c>
      <c r="H7" s="224" t="s">
        <v>153</v>
      </c>
      <c r="I7" s="222" t="s">
        <v>11</v>
      </c>
      <c r="J7" s="222" t="s">
        <v>154</v>
      </c>
      <c r="K7" s="222" t="s">
        <v>18</v>
      </c>
      <c r="L7" s="222" t="s">
        <v>19</v>
      </c>
      <c r="M7" s="222" t="s">
        <v>155</v>
      </c>
      <c r="N7" s="225" t="s">
        <v>156</v>
      </c>
    </row>
    <row r="8" customFormat="false" ht="12" hidden="false" customHeight="true" outlineLevel="0" collapsed="false">
      <c r="A8" s="214"/>
      <c r="B8" s="226" t="s">
        <v>157</v>
      </c>
      <c r="C8" s="227"/>
      <c r="D8" s="228" t="s">
        <v>10</v>
      </c>
      <c r="E8" s="229" t="s">
        <v>20</v>
      </c>
      <c r="F8" s="229" t="s">
        <v>21</v>
      </c>
      <c r="G8" s="230" t="s">
        <v>158</v>
      </c>
      <c r="H8" s="231" t="s">
        <v>159</v>
      </c>
      <c r="I8" s="228" t="s">
        <v>10</v>
      </c>
      <c r="J8" s="229" t="s">
        <v>23</v>
      </c>
      <c r="K8" s="228" t="s">
        <v>24</v>
      </c>
      <c r="L8" s="229" t="s">
        <v>25</v>
      </c>
      <c r="M8" s="229" t="s">
        <v>121</v>
      </c>
      <c r="N8" s="232" t="s">
        <v>159</v>
      </c>
    </row>
    <row r="9" s="233" customFormat="true" ht="3.75" hidden="false" customHeight="true" outlineLevel="0" collapsed="false">
      <c r="C9" s="234"/>
      <c r="D9" s="234"/>
      <c r="E9" s="234"/>
      <c r="F9" s="234"/>
      <c r="G9" s="234"/>
      <c r="H9" s="234"/>
      <c r="I9" s="234"/>
      <c r="J9" s="234"/>
      <c r="K9" s="234"/>
      <c r="L9" s="234"/>
      <c r="M9" s="234"/>
      <c r="N9" s="234"/>
      <c r="O9" s="157"/>
      <c r="P9" s="157"/>
      <c r="Q9" s="157"/>
      <c r="R9" s="157"/>
      <c r="S9" s="157"/>
      <c r="T9" s="0"/>
    </row>
    <row r="10" customFormat="false" ht="12.75" hidden="false" customHeight="true" outlineLevel="0" collapsed="false">
      <c r="A10" s="235" t="s">
        <v>160</v>
      </c>
      <c r="B10" s="235"/>
      <c r="C10" s="235"/>
      <c r="D10" s="235"/>
      <c r="E10" s="235"/>
      <c r="F10" s="235"/>
      <c r="G10" s="235"/>
      <c r="H10" s="235"/>
      <c r="I10" s="235"/>
      <c r="J10" s="235"/>
      <c r="K10" s="235"/>
      <c r="L10" s="235"/>
      <c r="M10" s="235"/>
      <c r="N10" s="235"/>
    </row>
    <row r="11" customFormat="false" ht="3" hidden="false" customHeight="true" outlineLevel="0" collapsed="false">
      <c r="A11" s="233"/>
      <c r="B11" s="233"/>
      <c r="C11" s="234"/>
      <c r="D11" s="233"/>
      <c r="E11" s="233"/>
      <c r="F11" s="233"/>
      <c r="G11" s="233"/>
      <c r="H11" s="233"/>
      <c r="I11" s="233"/>
      <c r="J11" s="233"/>
      <c r="K11" s="233"/>
      <c r="L11" s="233"/>
      <c r="M11" s="233"/>
      <c r="N11" s="233"/>
    </row>
    <row r="12" customFormat="false" ht="12.75" hidden="false" customHeight="true" outlineLevel="0" collapsed="false">
      <c r="A12" s="236" t="s">
        <v>76</v>
      </c>
      <c r="B12" s="237" t="s">
        <v>161</v>
      </c>
      <c r="C12" s="238" t="n">
        <v>18381</v>
      </c>
      <c r="D12" s="239" t="n">
        <v>11670</v>
      </c>
      <c r="E12" s="239" t="n">
        <v>10395</v>
      </c>
      <c r="F12" s="240" t="n">
        <v>806</v>
      </c>
      <c r="G12" s="240" t="n">
        <v>183</v>
      </c>
      <c r="H12" s="240" t="n">
        <v>286</v>
      </c>
      <c r="I12" s="240" t="n">
        <v>6711</v>
      </c>
      <c r="J12" s="240" t="n">
        <v>480</v>
      </c>
      <c r="K12" s="240" t="n">
        <v>1119</v>
      </c>
      <c r="L12" s="240" t="n">
        <v>2569</v>
      </c>
      <c r="M12" s="240" t="n">
        <v>1116</v>
      </c>
      <c r="N12" s="210" t="n">
        <v>1427</v>
      </c>
    </row>
    <row r="13" customFormat="false" ht="12.75" hidden="false" customHeight="true" outlineLevel="0" collapsed="false">
      <c r="A13" s="241" t="s">
        <v>77</v>
      </c>
      <c r="B13" s="237" t="s">
        <v>162</v>
      </c>
      <c r="C13" s="238" t="n">
        <v>21877</v>
      </c>
      <c r="D13" s="239" t="n">
        <v>14378</v>
      </c>
      <c r="E13" s="239" t="n">
        <v>12230</v>
      </c>
      <c r="F13" s="240" t="n">
        <v>1139</v>
      </c>
      <c r="G13" s="240" t="n">
        <v>805</v>
      </c>
      <c r="H13" s="240" t="n">
        <v>204</v>
      </c>
      <c r="I13" s="240" t="n">
        <v>7499</v>
      </c>
      <c r="J13" s="240" t="n">
        <v>1190</v>
      </c>
      <c r="K13" s="240" t="n">
        <v>1933</v>
      </c>
      <c r="L13" s="240" t="n">
        <v>1674</v>
      </c>
      <c r="M13" s="240" t="n">
        <v>1472</v>
      </c>
      <c r="N13" s="210" t="n">
        <v>1230</v>
      </c>
    </row>
    <row r="14" customFormat="false" ht="12.75" hidden="false" customHeight="true" outlineLevel="0" collapsed="false">
      <c r="A14" s="211"/>
      <c r="B14" s="237" t="s">
        <v>163</v>
      </c>
      <c r="C14" s="238" t="n">
        <v>40258</v>
      </c>
      <c r="D14" s="239" t="n">
        <v>26048</v>
      </c>
      <c r="E14" s="239" t="n">
        <v>22625</v>
      </c>
      <c r="F14" s="240" t="n">
        <v>1945</v>
      </c>
      <c r="G14" s="240" t="n">
        <v>988</v>
      </c>
      <c r="H14" s="240" t="n">
        <v>490</v>
      </c>
      <c r="I14" s="240" t="n">
        <v>14210</v>
      </c>
      <c r="J14" s="240" t="n">
        <v>1670</v>
      </c>
      <c r="K14" s="240" t="n">
        <v>3052</v>
      </c>
      <c r="L14" s="240" t="n">
        <v>4243</v>
      </c>
      <c r="M14" s="240" t="n">
        <v>2588</v>
      </c>
      <c r="N14" s="210" t="n">
        <v>2657</v>
      </c>
    </row>
    <row r="15" customFormat="false" ht="10.5" hidden="false" customHeight="true" outlineLevel="0" collapsed="false">
      <c r="A15" s="242" t="s">
        <v>164</v>
      </c>
      <c r="B15" s="237"/>
      <c r="C15" s="243"/>
      <c r="D15" s="244"/>
      <c r="E15" s="244"/>
      <c r="F15" s="244"/>
      <c r="G15" s="244"/>
      <c r="H15" s="244"/>
      <c r="I15" s="243"/>
      <c r="J15" s="244"/>
      <c r="K15" s="244"/>
      <c r="L15" s="244"/>
      <c r="M15" s="243"/>
      <c r="N15" s="211"/>
    </row>
    <row r="16" customFormat="false" ht="12.75" hidden="false" customHeight="true" outlineLevel="0" collapsed="false">
      <c r="A16" s="245" t="s">
        <v>165</v>
      </c>
      <c r="B16" s="237" t="s">
        <v>161</v>
      </c>
      <c r="C16" s="244" t="n">
        <v>11731</v>
      </c>
      <c r="D16" s="246" t="n">
        <v>7614</v>
      </c>
      <c r="E16" s="243" t="n">
        <v>6622</v>
      </c>
      <c r="F16" s="244" t="n">
        <v>640</v>
      </c>
      <c r="G16" s="247" t="n">
        <v>133</v>
      </c>
      <c r="H16" s="244" t="n">
        <v>219</v>
      </c>
      <c r="I16" s="243" t="n">
        <v>4117</v>
      </c>
      <c r="J16" s="244" t="n">
        <v>395</v>
      </c>
      <c r="K16" s="243" t="n">
        <v>907</v>
      </c>
      <c r="L16" s="243" t="n">
        <v>1581</v>
      </c>
      <c r="M16" s="243" t="n">
        <v>641</v>
      </c>
      <c r="N16" s="211" t="n">
        <v>593</v>
      </c>
    </row>
    <row r="17" customFormat="false" ht="12.75" hidden="false" customHeight="true" outlineLevel="0" collapsed="false">
      <c r="A17" s="248" t="s">
        <v>166</v>
      </c>
      <c r="B17" s="237" t="s">
        <v>162</v>
      </c>
      <c r="C17" s="244" t="n">
        <v>16540</v>
      </c>
      <c r="D17" s="246" t="n">
        <v>11234</v>
      </c>
      <c r="E17" s="243" t="n">
        <v>9679</v>
      </c>
      <c r="F17" s="244" t="n">
        <v>802</v>
      </c>
      <c r="G17" s="244" t="n">
        <v>559</v>
      </c>
      <c r="H17" s="244" t="n">
        <v>194</v>
      </c>
      <c r="I17" s="243" t="n">
        <v>5306</v>
      </c>
      <c r="J17" s="244" t="n">
        <v>936</v>
      </c>
      <c r="K17" s="243" t="n">
        <v>1506</v>
      </c>
      <c r="L17" s="243" t="n">
        <v>1199</v>
      </c>
      <c r="M17" s="243" t="n">
        <v>882</v>
      </c>
      <c r="N17" s="211" t="n">
        <v>783</v>
      </c>
    </row>
    <row r="18" customFormat="false" ht="12.75" hidden="false" customHeight="true" outlineLevel="0" collapsed="false">
      <c r="A18" s="249" t="s">
        <v>167</v>
      </c>
      <c r="B18" s="237" t="s">
        <v>163</v>
      </c>
      <c r="C18" s="244" t="n">
        <v>28271</v>
      </c>
      <c r="D18" s="246" t="n">
        <v>18848</v>
      </c>
      <c r="E18" s="243" t="n">
        <v>16301</v>
      </c>
      <c r="F18" s="244" t="n">
        <v>1442</v>
      </c>
      <c r="G18" s="243" t="n">
        <v>692</v>
      </c>
      <c r="H18" s="244" t="n">
        <v>413</v>
      </c>
      <c r="I18" s="243" t="n">
        <v>9423</v>
      </c>
      <c r="J18" s="244" t="n">
        <v>1331</v>
      </c>
      <c r="K18" s="243" t="n">
        <v>2413</v>
      </c>
      <c r="L18" s="243" t="n">
        <v>2780</v>
      </c>
      <c r="M18" s="243" t="n">
        <v>1523</v>
      </c>
      <c r="N18" s="211" t="n">
        <v>1376</v>
      </c>
    </row>
    <row r="19" customFormat="false" ht="9.75" hidden="false" customHeight="true" outlineLevel="0" collapsed="false">
      <c r="A19" s="211"/>
      <c r="B19" s="237"/>
      <c r="C19" s="243"/>
      <c r="D19" s="243"/>
      <c r="E19" s="243"/>
      <c r="F19" s="244"/>
      <c r="G19" s="243"/>
      <c r="H19" s="243"/>
      <c r="I19" s="243"/>
      <c r="J19" s="244"/>
      <c r="K19" s="243"/>
      <c r="L19" s="243"/>
      <c r="M19" s="243"/>
      <c r="N19" s="211"/>
    </row>
    <row r="20" customFormat="false" ht="12.75" hidden="false" customHeight="true" outlineLevel="0" collapsed="false">
      <c r="A20" s="245" t="s">
        <v>168</v>
      </c>
      <c r="B20" s="237" t="s">
        <v>161</v>
      </c>
      <c r="C20" s="243" t="n">
        <v>191</v>
      </c>
      <c r="D20" s="244" t="n">
        <v>111</v>
      </c>
      <c r="E20" s="243" t="n">
        <v>71</v>
      </c>
      <c r="F20" s="243" t="n">
        <v>23</v>
      </c>
      <c r="G20" s="250" t="n">
        <v>0</v>
      </c>
      <c r="H20" s="243" t="n">
        <v>17</v>
      </c>
      <c r="I20" s="211" t="n">
        <v>80</v>
      </c>
      <c r="J20" s="243" t="n">
        <v>31</v>
      </c>
      <c r="K20" s="250" t="n">
        <v>0</v>
      </c>
      <c r="L20" s="243" t="n">
        <v>24</v>
      </c>
      <c r="M20" s="243" t="n">
        <v>5</v>
      </c>
      <c r="N20" s="211" t="n">
        <v>20</v>
      </c>
    </row>
    <row r="21" customFormat="false" ht="12.75" hidden="false" customHeight="true" outlineLevel="0" collapsed="false">
      <c r="A21" s="248" t="s">
        <v>169</v>
      </c>
      <c r="B21" s="237" t="s">
        <v>162</v>
      </c>
      <c r="C21" s="243" t="n">
        <v>469</v>
      </c>
      <c r="D21" s="244" t="n">
        <v>275</v>
      </c>
      <c r="E21" s="243" t="n">
        <v>114</v>
      </c>
      <c r="F21" s="244" t="n">
        <v>115</v>
      </c>
      <c r="G21" s="244" t="n">
        <v>45</v>
      </c>
      <c r="H21" s="244" t="n">
        <v>1</v>
      </c>
      <c r="I21" s="211" t="n">
        <v>194</v>
      </c>
      <c r="J21" s="243" t="n">
        <v>93</v>
      </c>
      <c r="K21" s="243" t="n">
        <v>12</v>
      </c>
      <c r="L21" s="243" t="n">
        <v>40</v>
      </c>
      <c r="M21" s="243" t="n">
        <v>42</v>
      </c>
      <c r="N21" s="211" t="n">
        <v>7</v>
      </c>
    </row>
    <row r="22" customFormat="false" ht="12.75" hidden="false" customHeight="true" outlineLevel="0" collapsed="false">
      <c r="A22" s="211"/>
      <c r="B22" s="237" t="s">
        <v>163</v>
      </c>
      <c r="C22" s="243" t="n">
        <v>660</v>
      </c>
      <c r="D22" s="244" t="n">
        <v>386</v>
      </c>
      <c r="E22" s="243" t="n">
        <v>185</v>
      </c>
      <c r="F22" s="244" t="n">
        <v>138</v>
      </c>
      <c r="G22" s="244" t="n">
        <v>45</v>
      </c>
      <c r="H22" s="244" t="n">
        <v>18</v>
      </c>
      <c r="I22" s="211" t="n">
        <v>274</v>
      </c>
      <c r="J22" s="243" t="n">
        <v>124</v>
      </c>
      <c r="K22" s="243" t="n">
        <v>12</v>
      </c>
      <c r="L22" s="243" t="n">
        <v>64</v>
      </c>
      <c r="M22" s="243" t="n">
        <v>47</v>
      </c>
      <c r="N22" s="211" t="n">
        <v>27</v>
      </c>
    </row>
    <row r="23" customFormat="false" ht="9.75" hidden="false" customHeight="true" outlineLevel="0" collapsed="false">
      <c r="A23" s="211"/>
      <c r="B23" s="237"/>
      <c r="C23" s="243"/>
      <c r="D23" s="243"/>
      <c r="E23" s="243"/>
      <c r="F23" s="243"/>
      <c r="G23" s="243"/>
      <c r="H23" s="243"/>
      <c r="I23" s="243"/>
      <c r="J23" s="243"/>
      <c r="K23" s="243"/>
      <c r="L23" s="244"/>
      <c r="M23" s="243"/>
      <c r="N23" s="211"/>
    </row>
    <row r="24" customFormat="false" ht="12.75" hidden="false" customHeight="true" outlineLevel="0" collapsed="false">
      <c r="A24" s="245" t="s">
        <v>170</v>
      </c>
      <c r="B24" s="237" t="s">
        <v>161</v>
      </c>
      <c r="C24" s="243" t="n">
        <v>258</v>
      </c>
      <c r="D24" s="244" t="n">
        <v>186</v>
      </c>
      <c r="E24" s="243" t="n">
        <v>149</v>
      </c>
      <c r="F24" s="243" t="n">
        <v>1</v>
      </c>
      <c r="G24" s="250" t="n">
        <v>0</v>
      </c>
      <c r="H24" s="243" t="n">
        <v>36</v>
      </c>
      <c r="I24" s="211" t="n">
        <v>72</v>
      </c>
      <c r="J24" s="243" t="n">
        <v>5</v>
      </c>
      <c r="K24" s="243" t="n">
        <v>1</v>
      </c>
      <c r="L24" s="243" t="n">
        <v>17</v>
      </c>
      <c r="M24" s="250" t="n">
        <v>0</v>
      </c>
      <c r="N24" s="211" t="n">
        <v>49</v>
      </c>
    </row>
    <row r="25" customFormat="false" ht="12.75" hidden="false" customHeight="true" outlineLevel="0" collapsed="false">
      <c r="A25" s="251" t="s">
        <v>171</v>
      </c>
      <c r="B25" s="252" t="s">
        <v>162</v>
      </c>
      <c r="C25" s="243" t="n">
        <v>179</v>
      </c>
      <c r="D25" s="244" t="n">
        <v>85</v>
      </c>
      <c r="E25" s="244" t="n">
        <v>76</v>
      </c>
      <c r="F25" s="244" t="n">
        <v>4</v>
      </c>
      <c r="G25" s="244" t="n">
        <v>1</v>
      </c>
      <c r="H25" s="244" t="n">
        <v>4</v>
      </c>
      <c r="I25" s="211" t="n">
        <v>94</v>
      </c>
      <c r="J25" s="243" t="n">
        <v>2</v>
      </c>
      <c r="K25" s="243" t="n">
        <v>59</v>
      </c>
      <c r="L25" s="243" t="n">
        <v>16</v>
      </c>
      <c r="M25" s="244" t="n">
        <v>1</v>
      </c>
      <c r="N25" s="211" t="n">
        <v>16</v>
      </c>
    </row>
    <row r="26" customFormat="false" ht="12.75" hidden="false" customHeight="true" outlineLevel="0" collapsed="false">
      <c r="A26" s="248" t="s">
        <v>172</v>
      </c>
      <c r="B26" s="237" t="s">
        <v>163</v>
      </c>
      <c r="C26" s="244" t="n">
        <v>437</v>
      </c>
      <c r="D26" s="244" t="n">
        <v>271</v>
      </c>
      <c r="E26" s="244" t="n">
        <v>225</v>
      </c>
      <c r="F26" s="244" t="n">
        <v>5</v>
      </c>
      <c r="G26" s="244" t="n">
        <v>1</v>
      </c>
      <c r="H26" s="244" t="n">
        <v>40</v>
      </c>
      <c r="I26" s="211" t="n">
        <v>166</v>
      </c>
      <c r="J26" s="243" t="n">
        <v>7</v>
      </c>
      <c r="K26" s="243" t="n">
        <v>60</v>
      </c>
      <c r="L26" s="243" t="n">
        <v>33</v>
      </c>
      <c r="M26" s="244" t="n">
        <v>1</v>
      </c>
      <c r="N26" s="211" t="n">
        <v>65</v>
      </c>
    </row>
    <row r="27" customFormat="false" ht="9.75" hidden="false" customHeight="true" outlineLevel="0" collapsed="false">
      <c r="A27" s="211"/>
      <c r="B27" s="237"/>
      <c r="C27" s="243"/>
      <c r="D27" s="244"/>
      <c r="E27" s="244"/>
      <c r="F27" s="244"/>
      <c r="G27" s="244"/>
      <c r="H27" s="244"/>
      <c r="I27" s="244"/>
      <c r="J27" s="244"/>
      <c r="K27" s="244"/>
      <c r="L27" s="243"/>
      <c r="M27" s="244"/>
      <c r="N27" s="211"/>
    </row>
    <row r="28" customFormat="false" ht="12.75" hidden="false" customHeight="true" outlineLevel="0" collapsed="false">
      <c r="A28" s="245" t="s">
        <v>173</v>
      </c>
      <c r="B28" s="237" t="s">
        <v>161</v>
      </c>
      <c r="C28" s="243" t="n">
        <v>186</v>
      </c>
      <c r="D28" s="244" t="n">
        <v>110</v>
      </c>
      <c r="E28" s="244" t="n">
        <v>100</v>
      </c>
      <c r="F28" s="244" t="n">
        <v>10</v>
      </c>
      <c r="G28" s="250" t="n">
        <v>0</v>
      </c>
      <c r="H28" s="250" t="n">
        <v>0</v>
      </c>
      <c r="I28" s="244" t="n">
        <v>76</v>
      </c>
      <c r="J28" s="244" t="n">
        <v>10</v>
      </c>
      <c r="K28" s="244" t="n">
        <v>25</v>
      </c>
      <c r="L28" s="244" t="n">
        <v>37</v>
      </c>
      <c r="M28" s="250" t="n">
        <v>0</v>
      </c>
      <c r="N28" s="211" t="n">
        <v>4</v>
      </c>
    </row>
    <row r="29" customFormat="false" ht="12.75" hidden="false" customHeight="true" outlineLevel="0" collapsed="false">
      <c r="A29" s="248" t="s">
        <v>174</v>
      </c>
      <c r="B29" s="237" t="s">
        <v>162</v>
      </c>
      <c r="C29" s="243" t="n">
        <v>314</v>
      </c>
      <c r="D29" s="244" t="n">
        <v>181</v>
      </c>
      <c r="E29" s="244" t="n">
        <v>111</v>
      </c>
      <c r="F29" s="244" t="n">
        <v>46</v>
      </c>
      <c r="G29" s="244" t="n">
        <v>22</v>
      </c>
      <c r="H29" s="244" t="n">
        <v>2</v>
      </c>
      <c r="I29" s="244" t="n">
        <v>133</v>
      </c>
      <c r="J29" s="244" t="n">
        <v>15</v>
      </c>
      <c r="K29" s="244" t="n">
        <v>54</v>
      </c>
      <c r="L29" s="244" t="n">
        <v>37</v>
      </c>
      <c r="M29" s="250" t="n">
        <v>20</v>
      </c>
      <c r="N29" s="211" t="n">
        <v>7</v>
      </c>
    </row>
    <row r="30" customFormat="false" ht="12.75" hidden="false" customHeight="true" outlineLevel="0" collapsed="false">
      <c r="A30" s="211"/>
      <c r="B30" s="237" t="s">
        <v>163</v>
      </c>
      <c r="C30" s="243" t="n">
        <v>500</v>
      </c>
      <c r="D30" s="244" t="n">
        <v>291</v>
      </c>
      <c r="E30" s="244" t="n">
        <v>211</v>
      </c>
      <c r="F30" s="244" t="n">
        <v>56</v>
      </c>
      <c r="G30" s="244" t="n">
        <v>22</v>
      </c>
      <c r="H30" s="244" t="n">
        <v>2</v>
      </c>
      <c r="I30" s="244" t="n">
        <v>209</v>
      </c>
      <c r="J30" s="244" t="n">
        <v>25</v>
      </c>
      <c r="K30" s="244" t="n">
        <v>79</v>
      </c>
      <c r="L30" s="244" t="n">
        <v>74</v>
      </c>
      <c r="M30" s="250" t="n">
        <v>20</v>
      </c>
      <c r="N30" s="211" t="n">
        <v>11</v>
      </c>
    </row>
    <row r="31" customFormat="false" ht="9.75" hidden="false" customHeight="true" outlineLevel="0" collapsed="false">
      <c r="A31" s="211"/>
      <c r="B31" s="237"/>
      <c r="C31" s="243"/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11"/>
    </row>
    <row r="32" customFormat="false" ht="12.75" hidden="false" customHeight="true" outlineLevel="0" collapsed="false">
      <c r="A32" s="245" t="s">
        <v>175</v>
      </c>
      <c r="B32" s="237" t="s">
        <v>161</v>
      </c>
      <c r="C32" s="243" t="n">
        <v>5861</v>
      </c>
      <c r="D32" s="244" t="n">
        <v>3531</v>
      </c>
      <c r="E32" s="244" t="n">
        <v>3335</v>
      </c>
      <c r="F32" s="244" t="n">
        <v>132</v>
      </c>
      <c r="G32" s="244" t="n">
        <v>50</v>
      </c>
      <c r="H32" s="244" t="n">
        <v>14</v>
      </c>
      <c r="I32" s="244" t="n">
        <v>2330</v>
      </c>
      <c r="J32" s="244" t="n">
        <v>31</v>
      </c>
      <c r="K32" s="244" t="n">
        <v>182</v>
      </c>
      <c r="L32" s="244" t="n">
        <v>902</v>
      </c>
      <c r="M32" s="244" t="n">
        <v>470</v>
      </c>
      <c r="N32" s="211" t="n">
        <v>745</v>
      </c>
    </row>
    <row r="33" customFormat="false" ht="12.75" hidden="false" customHeight="true" outlineLevel="0" collapsed="false">
      <c r="A33" s="248" t="s">
        <v>176</v>
      </c>
      <c r="B33" s="237" t="s">
        <v>162</v>
      </c>
      <c r="C33" s="243" t="n">
        <v>4222</v>
      </c>
      <c r="D33" s="244" t="n">
        <v>2563</v>
      </c>
      <c r="E33" s="244" t="n">
        <v>2212</v>
      </c>
      <c r="F33" s="244" t="n">
        <v>170</v>
      </c>
      <c r="G33" s="244" t="n">
        <v>178</v>
      </c>
      <c r="H33" s="244" t="n">
        <v>3</v>
      </c>
      <c r="I33" s="244" t="n">
        <v>1659</v>
      </c>
      <c r="J33" s="244" t="n">
        <v>128</v>
      </c>
      <c r="K33" s="244" t="n">
        <v>290</v>
      </c>
      <c r="L33" s="244" t="n">
        <v>380</v>
      </c>
      <c r="M33" s="244" t="n">
        <v>490</v>
      </c>
      <c r="N33" s="211" t="n">
        <v>371</v>
      </c>
    </row>
    <row r="34" customFormat="false" ht="12.75" hidden="false" customHeight="true" outlineLevel="0" collapsed="false">
      <c r="A34" s="211"/>
      <c r="B34" s="237" t="s">
        <v>163</v>
      </c>
      <c r="C34" s="243" t="n">
        <v>10083</v>
      </c>
      <c r="D34" s="244" t="n">
        <v>6094</v>
      </c>
      <c r="E34" s="244" t="n">
        <v>5547</v>
      </c>
      <c r="F34" s="244" t="n">
        <v>302</v>
      </c>
      <c r="G34" s="244" t="n">
        <v>228</v>
      </c>
      <c r="H34" s="244" t="n">
        <v>17</v>
      </c>
      <c r="I34" s="244" t="n">
        <v>3989</v>
      </c>
      <c r="J34" s="244" t="n">
        <v>159</v>
      </c>
      <c r="K34" s="244" t="n">
        <v>472</v>
      </c>
      <c r="L34" s="244" t="n">
        <v>1282</v>
      </c>
      <c r="M34" s="244" t="n">
        <v>960</v>
      </c>
      <c r="N34" s="211" t="n">
        <v>1116</v>
      </c>
    </row>
    <row r="35" customFormat="false" ht="1.5" hidden="false" customHeight="true" outlineLevel="0" collapsed="false">
      <c r="A35" s="211"/>
      <c r="B35" s="243"/>
      <c r="C35" s="211"/>
      <c r="D35" s="211"/>
      <c r="E35" s="211"/>
      <c r="F35" s="211"/>
      <c r="G35" s="211"/>
      <c r="H35" s="211"/>
      <c r="I35" s="211"/>
      <c r="J35" s="211"/>
      <c r="K35" s="211"/>
      <c r="L35" s="211"/>
      <c r="M35" s="211"/>
      <c r="N35" s="211"/>
    </row>
    <row r="36" customFormat="false" ht="12.75" hidden="false" customHeight="true" outlineLevel="0" collapsed="false">
      <c r="A36" s="253" t="s">
        <v>177</v>
      </c>
      <c r="B36" s="253"/>
      <c r="C36" s="253"/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</row>
    <row r="37" s="233" customFormat="true" ht="2.25" hidden="false" customHeight="true" outlineLevel="0" collapsed="false">
      <c r="A37" s="254"/>
      <c r="B37" s="255"/>
      <c r="C37" s="255"/>
      <c r="D37" s="255"/>
      <c r="E37" s="255"/>
      <c r="F37" s="255"/>
      <c r="G37" s="255"/>
      <c r="H37" s="255"/>
      <c r="I37" s="255"/>
      <c r="J37" s="255"/>
      <c r="K37" s="255"/>
      <c r="L37" s="255"/>
      <c r="M37" s="255"/>
      <c r="N37" s="255"/>
      <c r="O37" s="157"/>
      <c r="P37" s="157"/>
      <c r="Q37" s="157"/>
      <c r="R37" s="157"/>
      <c r="S37" s="157"/>
      <c r="T37" s="0"/>
    </row>
    <row r="38" customFormat="false" ht="12.75" hidden="false" customHeight="true" outlineLevel="0" collapsed="false">
      <c r="A38" s="236" t="s">
        <v>178</v>
      </c>
      <c r="B38" s="237" t="s">
        <v>161</v>
      </c>
      <c r="C38" s="256" t="n">
        <v>21.7</v>
      </c>
      <c r="D38" s="257" t="n">
        <v>21.88</v>
      </c>
      <c r="E38" s="257" t="n">
        <v>21.95</v>
      </c>
      <c r="F38" s="257" t="n">
        <v>22.23</v>
      </c>
      <c r="G38" s="257" t="n">
        <v>19.89</v>
      </c>
      <c r="H38" s="257" t="n">
        <v>19.74</v>
      </c>
      <c r="I38" s="257" t="n">
        <v>21.37</v>
      </c>
      <c r="J38" s="257" t="n">
        <v>16.49</v>
      </c>
      <c r="K38" s="257" t="n">
        <v>23.2</v>
      </c>
      <c r="L38" s="257" t="n">
        <v>22.9</v>
      </c>
      <c r="M38" s="257" t="n">
        <v>19.85</v>
      </c>
      <c r="N38" s="258" t="n">
        <v>20.01</v>
      </c>
    </row>
    <row r="39" customFormat="false" ht="12.75" hidden="false" customHeight="true" outlineLevel="0" collapsed="false">
      <c r="A39" s="259" t="s">
        <v>77</v>
      </c>
      <c r="B39" s="260" t="s">
        <v>162</v>
      </c>
      <c r="C39" s="261" t="n">
        <v>22.09</v>
      </c>
      <c r="D39" s="262" t="n">
        <v>21.68</v>
      </c>
      <c r="E39" s="262" t="n">
        <v>21.61</v>
      </c>
      <c r="F39" s="262" t="n">
        <v>23.68</v>
      </c>
      <c r="G39" s="262" t="n">
        <v>20.01</v>
      </c>
      <c r="H39" s="262" t="n">
        <v>20.74</v>
      </c>
      <c r="I39" s="262" t="n">
        <v>22.9</v>
      </c>
      <c r="J39" s="262" t="n">
        <v>16.19</v>
      </c>
      <c r="K39" s="262" t="n">
        <v>27.23</v>
      </c>
      <c r="L39" s="262" t="n">
        <v>25.84</v>
      </c>
      <c r="M39" s="262" t="n">
        <v>19.69</v>
      </c>
      <c r="N39" s="263" t="n">
        <v>22.4</v>
      </c>
    </row>
    <row r="40" customFormat="false" ht="12.75" hidden="false" customHeight="true" outlineLevel="0" collapsed="false">
      <c r="B40" s="260" t="s">
        <v>163</v>
      </c>
      <c r="C40" s="261" t="n">
        <v>21.91</v>
      </c>
      <c r="D40" s="262" t="n">
        <v>21.77</v>
      </c>
      <c r="E40" s="262" t="n">
        <v>21.77</v>
      </c>
      <c r="F40" s="262" t="n">
        <v>23.08</v>
      </c>
      <c r="G40" s="262" t="n">
        <v>19.99</v>
      </c>
      <c r="H40" s="262" t="n">
        <v>20.15</v>
      </c>
      <c r="I40" s="262" t="n">
        <v>22.18</v>
      </c>
      <c r="J40" s="262" t="n">
        <v>16.28</v>
      </c>
      <c r="K40" s="262" t="n">
        <v>25.76</v>
      </c>
      <c r="L40" s="262" t="n">
        <v>24.06</v>
      </c>
      <c r="M40" s="262" t="n">
        <v>19.76</v>
      </c>
      <c r="N40" s="263" t="n">
        <v>21.12</v>
      </c>
    </row>
    <row r="41" customFormat="false" ht="10.5" hidden="false" customHeight="true" outlineLevel="0" collapsed="false">
      <c r="A41" s="264" t="s">
        <v>164</v>
      </c>
      <c r="B41" s="260"/>
      <c r="C41" s="265"/>
      <c r="D41" s="266"/>
      <c r="E41" s="266"/>
      <c r="F41" s="266"/>
      <c r="G41" s="266"/>
      <c r="H41" s="266"/>
      <c r="I41" s="265"/>
      <c r="J41" s="265"/>
      <c r="K41" s="266"/>
      <c r="L41" s="266"/>
      <c r="M41" s="265"/>
      <c r="N41" s="267"/>
    </row>
    <row r="42" customFormat="false" ht="12.75" hidden="false" customHeight="true" outlineLevel="0" collapsed="false">
      <c r="A42" s="245" t="s">
        <v>165</v>
      </c>
      <c r="B42" s="260" t="s">
        <v>161</v>
      </c>
      <c r="C42" s="268" t="n">
        <v>21.21</v>
      </c>
      <c r="D42" s="265" t="n">
        <v>21.05</v>
      </c>
      <c r="E42" s="266" t="n">
        <v>21.06</v>
      </c>
      <c r="F42" s="266" t="n">
        <v>21.63</v>
      </c>
      <c r="G42" s="266" t="n">
        <v>20.94</v>
      </c>
      <c r="H42" s="266" t="n">
        <v>19.18</v>
      </c>
      <c r="I42" s="269" t="n">
        <v>21.5</v>
      </c>
      <c r="J42" s="269" t="n">
        <v>16.25</v>
      </c>
      <c r="K42" s="270" t="n">
        <v>22.6</v>
      </c>
      <c r="L42" s="269" t="n">
        <v>23.29</v>
      </c>
      <c r="M42" s="269" t="n">
        <v>20.35</v>
      </c>
      <c r="N42" s="268" t="n">
        <v>19.81</v>
      </c>
    </row>
    <row r="43" customFormat="false" ht="12.75" hidden="false" customHeight="true" outlineLevel="0" collapsed="false">
      <c r="A43" s="248" t="s">
        <v>166</v>
      </c>
      <c r="B43" s="260" t="s">
        <v>162</v>
      </c>
      <c r="C43" s="268" t="n">
        <v>21.7</v>
      </c>
      <c r="D43" s="265" t="n">
        <v>21.09</v>
      </c>
      <c r="E43" s="266" t="n">
        <v>21.08</v>
      </c>
      <c r="F43" s="266" t="n">
        <v>21.95</v>
      </c>
      <c r="G43" s="266" t="n">
        <v>20.22</v>
      </c>
      <c r="H43" s="266" t="n">
        <v>20.57</v>
      </c>
      <c r="I43" s="269" t="n">
        <v>23</v>
      </c>
      <c r="J43" s="269" t="n">
        <v>16.13</v>
      </c>
      <c r="K43" s="270" t="n">
        <v>26.93</v>
      </c>
      <c r="L43" s="269" t="n">
        <v>25.26</v>
      </c>
      <c r="M43" s="269" t="n">
        <v>20.49</v>
      </c>
      <c r="N43" s="268" t="n">
        <v>23.01</v>
      </c>
    </row>
    <row r="44" customFormat="false" ht="12.75" hidden="false" customHeight="true" outlineLevel="0" collapsed="false">
      <c r="A44" s="249" t="s">
        <v>167</v>
      </c>
      <c r="B44" s="260" t="s">
        <v>163</v>
      </c>
      <c r="C44" s="268" t="n">
        <v>21.5</v>
      </c>
      <c r="D44" s="265" t="n">
        <v>21.08</v>
      </c>
      <c r="E44" s="266" t="n">
        <v>21.07</v>
      </c>
      <c r="F44" s="266" t="n">
        <v>21.81</v>
      </c>
      <c r="G44" s="266" t="n">
        <v>20.36</v>
      </c>
      <c r="H44" s="266" t="n">
        <v>19.83</v>
      </c>
      <c r="I44" s="269" t="n">
        <v>22.35</v>
      </c>
      <c r="J44" s="269" t="n">
        <v>16.17</v>
      </c>
      <c r="K44" s="270" t="n">
        <v>25.3</v>
      </c>
      <c r="L44" s="269" t="n">
        <v>24.14</v>
      </c>
      <c r="M44" s="269" t="n">
        <v>20.43</v>
      </c>
      <c r="N44" s="268" t="n">
        <v>21.63</v>
      </c>
    </row>
    <row r="45" customFormat="false" ht="9.75" hidden="false" customHeight="true" outlineLevel="0" collapsed="false">
      <c r="A45" s="211"/>
      <c r="B45" s="260"/>
      <c r="C45" s="265"/>
      <c r="D45" s="266"/>
      <c r="E45" s="266"/>
      <c r="F45" s="266"/>
      <c r="G45" s="266"/>
      <c r="H45" s="266"/>
      <c r="I45" s="265"/>
      <c r="J45" s="265"/>
      <c r="K45" s="266"/>
      <c r="L45" s="265"/>
      <c r="M45" s="265"/>
      <c r="N45" s="267"/>
    </row>
    <row r="46" customFormat="false" ht="12.75" hidden="false" customHeight="true" outlineLevel="0" collapsed="false">
      <c r="A46" s="245" t="s">
        <v>168</v>
      </c>
      <c r="B46" s="260" t="s">
        <v>161</v>
      </c>
      <c r="C46" s="265" t="n">
        <v>21.68</v>
      </c>
      <c r="D46" s="266" t="n">
        <v>23.15</v>
      </c>
      <c r="E46" s="266" t="n">
        <v>21.83</v>
      </c>
      <c r="F46" s="266" t="n">
        <v>25</v>
      </c>
      <c r="G46" s="271" t="s">
        <v>179</v>
      </c>
      <c r="H46" s="272" t="n">
        <v>26.18</v>
      </c>
      <c r="I46" s="269" t="n">
        <v>19.63</v>
      </c>
      <c r="J46" s="266" t="n">
        <v>18.23</v>
      </c>
      <c r="K46" s="271" t="s">
        <v>179</v>
      </c>
      <c r="L46" s="266" t="n">
        <v>27.08</v>
      </c>
      <c r="M46" s="273" t="n">
        <v>11</v>
      </c>
      <c r="N46" s="267" t="n">
        <v>15</v>
      </c>
    </row>
    <row r="47" customFormat="false" ht="12.75" hidden="false" customHeight="true" outlineLevel="0" collapsed="false">
      <c r="A47" s="248" t="s">
        <v>169</v>
      </c>
      <c r="B47" s="260" t="s">
        <v>162</v>
      </c>
      <c r="C47" s="265" t="n">
        <v>24.42</v>
      </c>
      <c r="D47" s="266" t="n">
        <v>27.31</v>
      </c>
      <c r="E47" s="266" t="n">
        <v>24.96</v>
      </c>
      <c r="F47" s="266" t="n">
        <v>29.3</v>
      </c>
      <c r="G47" s="266" t="n">
        <v>28.33</v>
      </c>
      <c r="H47" s="266" t="n">
        <v>20</v>
      </c>
      <c r="I47" s="269" t="n">
        <v>20.34</v>
      </c>
      <c r="J47" s="266" t="n">
        <v>16.56</v>
      </c>
      <c r="K47" s="266" t="n">
        <v>20.42</v>
      </c>
      <c r="L47" s="266" t="n">
        <v>31</v>
      </c>
      <c r="M47" s="266" t="n">
        <v>17.5</v>
      </c>
      <c r="N47" s="267" t="n">
        <v>26.43</v>
      </c>
    </row>
    <row r="48" customFormat="false" ht="12.75" hidden="false" customHeight="true" outlineLevel="0" collapsed="false">
      <c r="A48" s="211"/>
      <c r="B48" s="260" t="s">
        <v>163</v>
      </c>
      <c r="C48" s="265" t="n">
        <v>23.63</v>
      </c>
      <c r="D48" s="266" t="n">
        <v>26.11</v>
      </c>
      <c r="E48" s="266" t="n">
        <v>23.76</v>
      </c>
      <c r="F48" s="266" t="n">
        <v>28.59</v>
      </c>
      <c r="G48" s="266" t="n">
        <v>28.33</v>
      </c>
      <c r="H48" s="266" t="n">
        <v>25.83</v>
      </c>
      <c r="I48" s="269" t="n">
        <v>20.13</v>
      </c>
      <c r="J48" s="266" t="n">
        <v>16.98</v>
      </c>
      <c r="K48" s="266" t="n">
        <v>20.42</v>
      </c>
      <c r="L48" s="266" t="n">
        <v>29.53</v>
      </c>
      <c r="M48" s="266" t="n">
        <v>16.81</v>
      </c>
      <c r="N48" s="267" t="n">
        <v>17.96</v>
      </c>
    </row>
    <row r="49" customFormat="false" ht="9.75" hidden="false" customHeight="true" outlineLevel="0" collapsed="false">
      <c r="A49" s="211"/>
      <c r="B49" s="260"/>
      <c r="C49" s="265"/>
      <c r="D49" s="266"/>
      <c r="E49" s="266"/>
      <c r="F49" s="266"/>
      <c r="G49" s="266"/>
      <c r="H49" s="266"/>
      <c r="I49" s="265"/>
      <c r="J49" s="266"/>
      <c r="K49" s="266"/>
      <c r="L49" s="266"/>
      <c r="M49" s="266"/>
      <c r="N49" s="267"/>
    </row>
    <row r="50" customFormat="false" ht="12.75" hidden="false" customHeight="true" outlineLevel="0" collapsed="false">
      <c r="A50" s="245" t="s">
        <v>170</v>
      </c>
      <c r="B50" s="260" t="s">
        <v>161</v>
      </c>
      <c r="C50" s="265" t="n">
        <v>19.22</v>
      </c>
      <c r="D50" s="266" t="n">
        <v>18.66</v>
      </c>
      <c r="E50" s="266" t="n">
        <v>18.93</v>
      </c>
      <c r="F50" s="266" t="n">
        <v>20</v>
      </c>
      <c r="G50" s="271" t="s">
        <v>179</v>
      </c>
      <c r="H50" s="266" t="n">
        <v>17.5</v>
      </c>
      <c r="I50" s="265" t="n">
        <v>20.69</v>
      </c>
      <c r="J50" s="266" t="n">
        <v>13</v>
      </c>
      <c r="K50" s="266" t="n">
        <v>25</v>
      </c>
      <c r="L50" s="266" t="n">
        <v>25.29</v>
      </c>
      <c r="M50" s="271" t="s">
        <v>179</v>
      </c>
      <c r="N50" s="267" t="n">
        <v>19.8</v>
      </c>
    </row>
    <row r="51" customFormat="false" ht="12.75" hidden="false" customHeight="true" outlineLevel="0" collapsed="false">
      <c r="A51" s="251" t="s">
        <v>180</v>
      </c>
      <c r="B51" s="260" t="s">
        <v>162</v>
      </c>
      <c r="C51" s="265" t="n">
        <v>26.42</v>
      </c>
      <c r="D51" s="266" t="n">
        <v>22.88</v>
      </c>
      <c r="E51" s="266" t="n">
        <v>22.76</v>
      </c>
      <c r="F51" s="266" t="n">
        <v>23.75</v>
      </c>
      <c r="G51" s="266" t="n">
        <v>15</v>
      </c>
      <c r="H51" s="266" t="n">
        <v>26.25</v>
      </c>
      <c r="I51" s="266" t="n">
        <v>29.63</v>
      </c>
      <c r="J51" s="266" t="n">
        <v>5</v>
      </c>
      <c r="K51" s="266" t="n">
        <v>37.37</v>
      </c>
      <c r="L51" s="266" t="n">
        <v>18.75</v>
      </c>
      <c r="M51" s="266" t="n">
        <v>30</v>
      </c>
      <c r="N51" s="267" t="n">
        <v>15</v>
      </c>
    </row>
    <row r="52" customFormat="false" ht="12.75" hidden="false" customHeight="true" outlineLevel="0" collapsed="false">
      <c r="A52" s="248" t="s">
        <v>172</v>
      </c>
      <c r="B52" s="260" t="s">
        <v>163</v>
      </c>
      <c r="C52" s="265" t="n">
        <v>22.17</v>
      </c>
      <c r="D52" s="266" t="n">
        <v>19.98</v>
      </c>
      <c r="E52" s="266" t="n">
        <v>20.22</v>
      </c>
      <c r="F52" s="266" t="n">
        <v>23</v>
      </c>
      <c r="G52" s="266" t="n">
        <v>15</v>
      </c>
      <c r="H52" s="266" t="n">
        <v>18.38</v>
      </c>
      <c r="I52" s="266" t="n">
        <v>25.75</v>
      </c>
      <c r="J52" s="266" t="n">
        <v>10.71</v>
      </c>
      <c r="K52" s="266" t="n">
        <v>37.17</v>
      </c>
      <c r="L52" s="266" t="n">
        <v>22.12</v>
      </c>
      <c r="M52" s="266" t="n">
        <v>30</v>
      </c>
      <c r="N52" s="267" t="n">
        <v>18.62</v>
      </c>
    </row>
    <row r="53" customFormat="false" ht="9.75" hidden="false" customHeight="true" outlineLevel="0" collapsed="false">
      <c r="A53" s="211"/>
      <c r="B53" s="260"/>
      <c r="C53" s="265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7"/>
    </row>
    <row r="54" customFormat="false" ht="12.75" hidden="false" customHeight="true" outlineLevel="0" collapsed="false">
      <c r="A54" s="245" t="s">
        <v>173</v>
      </c>
      <c r="B54" s="260" t="s">
        <v>161</v>
      </c>
      <c r="C54" s="265" t="n">
        <v>26.91</v>
      </c>
      <c r="D54" s="266" t="n">
        <v>26.95</v>
      </c>
      <c r="E54" s="266" t="n">
        <v>27.4</v>
      </c>
      <c r="F54" s="266" t="n">
        <v>22.5</v>
      </c>
      <c r="G54" s="271" t="s">
        <v>179</v>
      </c>
      <c r="H54" s="271" t="s">
        <v>179</v>
      </c>
      <c r="I54" s="266" t="n">
        <v>26.84</v>
      </c>
      <c r="J54" s="266" t="n">
        <v>17</v>
      </c>
      <c r="K54" s="266" t="n">
        <v>37.8</v>
      </c>
      <c r="L54" s="266" t="n">
        <v>21.08</v>
      </c>
      <c r="M54" s="271" t="s">
        <v>179</v>
      </c>
      <c r="N54" s="267" t="n">
        <v>36.25</v>
      </c>
    </row>
    <row r="55" customFormat="false" ht="12.75" hidden="false" customHeight="true" outlineLevel="0" collapsed="false">
      <c r="A55" s="274" t="s">
        <v>174</v>
      </c>
      <c r="B55" s="260" t="s">
        <v>162</v>
      </c>
      <c r="C55" s="265" t="n">
        <v>22.31</v>
      </c>
      <c r="D55" s="266" t="n">
        <v>22.27</v>
      </c>
      <c r="E55" s="266" t="n">
        <v>22.07</v>
      </c>
      <c r="F55" s="266" t="n">
        <v>24.46</v>
      </c>
      <c r="G55" s="266" t="n">
        <v>19.09</v>
      </c>
      <c r="H55" s="266" t="n">
        <v>17.5</v>
      </c>
      <c r="I55" s="266" t="n">
        <v>22.37</v>
      </c>
      <c r="J55" s="266" t="n">
        <v>14</v>
      </c>
      <c r="K55" s="266" t="n">
        <v>26.11</v>
      </c>
      <c r="L55" s="266" t="n">
        <v>25.68</v>
      </c>
      <c r="M55" s="275" t="n">
        <v>14.5</v>
      </c>
      <c r="N55" s="267" t="n">
        <v>16.43</v>
      </c>
    </row>
    <row r="56" customFormat="false" ht="12.75" hidden="false" customHeight="true" outlineLevel="0" collapsed="false">
      <c r="B56" s="260" t="s">
        <v>163</v>
      </c>
      <c r="C56" s="265" t="n">
        <v>24.02</v>
      </c>
      <c r="D56" s="266" t="n">
        <v>24.04</v>
      </c>
      <c r="E56" s="266" t="n">
        <v>24.6</v>
      </c>
      <c r="F56" s="266" t="n">
        <v>24.11</v>
      </c>
      <c r="G56" s="266" t="n">
        <v>19.09</v>
      </c>
      <c r="H56" s="266" t="n">
        <v>17.5</v>
      </c>
      <c r="I56" s="266" t="n">
        <v>24</v>
      </c>
      <c r="J56" s="266" t="n">
        <v>15.2</v>
      </c>
      <c r="K56" s="266" t="n">
        <v>29.81</v>
      </c>
      <c r="L56" s="266" t="n">
        <v>23.38</v>
      </c>
      <c r="M56" s="275" t="n">
        <v>14.5</v>
      </c>
      <c r="N56" s="267" t="n">
        <v>23.64</v>
      </c>
    </row>
    <row r="57" customFormat="false" ht="9.75" hidden="false" customHeight="true" outlineLevel="0" collapsed="false">
      <c r="B57" s="260"/>
      <c r="C57" s="265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67"/>
    </row>
    <row r="58" customFormat="false" ht="12.75" hidden="false" customHeight="true" outlineLevel="0" collapsed="false">
      <c r="A58" s="276" t="s">
        <v>175</v>
      </c>
      <c r="B58" s="260" t="s">
        <v>161</v>
      </c>
      <c r="C58" s="265" t="n">
        <v>22.63</v>
      </c>
      <c r="D58" s="266" t="n">
        <v>23.71</v>
      </c>
      <c r="E58" s="266" t="n">
        <v>23.76</v>
      </c>
      <c r="F58" s="266" t="n">
        <v>24.62</v>
      </c>
      <c r="G58" s="266" t="n">
        <v>17.1</v>
      </c>
      <c r="H58" s="266" t="n">
        <v>26.43</v>
      </c>
      <c r="I58" s="266" t="n">
        <v>21</v>
      </c>
      <c r="J58" s="266" t="n">
        <v>17.74</v>
      </c>
      <c r="K58" s="266" t="n">
        <v>24.31</v>
      </c>
      <c r="L58" s="266" t="n">
        <v>22.11</v>
      </c>
      <c r="M58" s="266" t="n">
        <v>19.27</v>
      </c>
      <c r="N58" s="267" t="n">
        <v>20.07</v>
      </c>
    </row>
    <row r="59" customFormat="false" ht="12.75" hidden="false" customHeight="true" outlineLevel="0" collapsed="false">
      <c r="A59" s="274" t="s">
        <v>176</v>
      </c>
      <c r="B59" s="260" t="s">
        <v>162</v>
      </c>
      <c r="C59" s="265" t="n">
        <v>23.24</v>
      </c>
      <c r="D59" s="266" t="n">
        <v>23.61</v>
      </c>
      <c r="E59" s="266" t="n">
        <v>23.76</v>
      </c>
      <c r="F59" s="266" t="n">
        <v>28.06</v>
      </c>
      <c r="G59" s="266" t="n">
        <v>17.39</v>
      </c>
      <c r="H59" s="266" t="n">
        <v>26.67</v>
      </c>
      <c r="I59" s="266" t="n">
        <v>22.66</v>
      </c>
      <c r="J59" s="266" t="n">
        <v>16.68</v>
      </c>
      <c r="K59" s="266" t="n">
        <v>27.24</v>
      </c>
      <c r="L59" s="266" t="n">
        <v>27.47</v>
      </c>
      <c r="M59" s="266" t="n">
        <v>18.84</v>
      </c>
      <c r="N59" s="267" t="n">
        <v>21.28</v>
      </c>
    </row>
    <row r="60" customFormat="false" ht="12.75" hidden="false" customHeight="true" outlineLevel="0" collapsed="false">
      <c r="B60" s="260" t="s">
        <v>163</v>
      </c>
      <c r="C60" s="265" t="n">
        <v>22.88</v>
      </c>
      <c r="D60" s="266" t="n">
        <v>23.66</v>
      </c>
      <c r="E60" s="266" t="n">
        <v>23.76</v>
      </c>
      <c r="F60" s="266" t="n">
        <v>26.56</v>
      </c>
      <c r="G60" s="266" t="n">
        <v>17.32</v>
      </c>
      <c r="H60" s="266" t="n">
        <v>26.47</v>
      </c>
      <c r="I60" s="266" t="n">
        <v>21.69</v>
      </c>
      <c r="J60" s="266" t="n">
        <v>16.89</v>
      </c>
      <c r="K60" s="266" t="n">
        <v>26.11</v>
      </c>
      <c r="L60" s="266" t="n">
        <v>23.7</v>
      </c>
      <c r="M60" s="266" t="n">
        <v>19.05</v>
      </c>
      <c r="N60" s="267" t="n">
        <v>20.47</v>
      </c>
    </row>
    <row r="61" customFormat="false" ht="1.5" hidden="false" customHeight="true" outlineLevel="0" collapsed="false"/>
    <row r="62" customFormat="false" ht="22.5" hidden="false" customHeight="true" outlineLevel="0" collapsed="false">
      <c r="A62" s="74" t="s">
        <v>99</v>
      </c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</row>
    <row r="63" customFormat="false" ht="24" hidden="false" customHeight="true" outlineLevel="0" collapsed="false">
      <c r="A63" s="77" t="s">
        <v>101</v>
      </c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</row>
    <row r="64" customFormat="false" ht="24" hidden="false" customHeight="true" outlineLevel="0" collapsed="false">
      <c r="B64" s="206"/>
      <c r="C64" s="206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</row>
    <row r="66" customFormat="false" ht="12.75" hidden="false" customHeight="true" outlineLevel="0" collapsed="false">
      <c r="D66" s="277"/>
    </row>
  </sheetData>
  <mergeCells count="8">
    <mergeCell ref="A5:A8"/>
    <mergeCell ref="D5:N5"/>
    <mergeCell ref="D6:H6"/>
    <mergeCell ref="I6:N6"/>
    <mergeCell ref="A10:N10"/>
    <mergeCell ref="A36:N36"/>
    <mergeCell ref="A62:N62"/>
    <mergeCell ref="A63:N6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12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6.41"/>
    <col collapsed="false" customWidth="true" hidden="false" outlineLevel="0" max="4" min="3" style="1" width="7.42"/>
    <col collapsed="false" customWidth="true" hidden="false" outlineLevel="0" max="5" min="5" style="1" width="7.99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5.71"/>
    <col collapsed="false" customWidth="true" hidden="false" outlineLevel="0" max="9" min="9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57" width="5.71"/>
    <col collapsed="false" customWidth="true" hidden="false" outlineLevel="0" max="13" min="13" style="157" width="4.7"/>
    <col collapsed="false" customWidth="true" hidden="false" outlineLevel="0" max="14" min="14" style="0" width="5.85"/>
    <col collapsed="false" customWidth="true" hidden="false" outlineLevel="0" max="15" min="15" style="157" width="4.85"/>
    <col collapsed="false" customWidth="true" hidden="false" outlineLevel="0" max="16" min="16" style="0" width="5.28"/>
    <col collapsed="false" customWidth="true" hidden="false" outlineLevel="0" max="18" min="17" style="0" width="9.06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3" t="s">
        <v>181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</row>
    <row r="2" customFormat="false" ht="12" hidden="false" customHeight="true" outlineLevel="0" collapsed="false">
      <c r="A2" s="278" t="s">
        <v>182</v>
      </c>
      <c r="B2" s="79"/>
      <c r="C2" s="79"/>
      <c r="D2" s="79"/>
      <c r="E2" s="79"/>
      <c r="F2" s="79"/>
      <c r="G2" s="79"/>
      <c r="H2" s="79"/>
      <c r="I2" s="79"/>
      <c r="J2" s="79"/>
      <c r="K2" s="79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</row>
    <row r="3" customFormat="false" ht="12" hidden="false" customHeight="true" outlineLevel="0" collapsed="false">
      <c r="A3" s="8" t="s">
        <v>183</v>
      </c>
      <c r="B3" s="79"/>
      <c r="C3" s="79"/>
      <c r="D3" s="79"/>
      <c r="E3" s="79"/>
      <c r="F3" s="79"/>
      <c r="G3" s="79"/>
      <c r="H3" s="79"/>
      <c r="I3" s="79"/>
      <c r="J3" s="79"/>
      <c r="K3" s="79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</row>
    <row r="4" customFormat="false" ht="12" hidden="false" customHeight="true" outlineLevel="0" collapsed="false">
      <c r="A4" s="175" t="s">
        <v>184</v>
      </c>
      <c r="B4" s="279"/>
      <c r="C4" s="79"/>
      <c r="D4" s="79"/>
      <c r="E4" s="79"/>
      <c r="F4" s="79"/>
      <c r="G4" s="79"/>
      <c r="H4" s="79"/>
      <c r="I4" s="79"/>
      <c r="J4" s="79"/>
      <c r="K4" s="79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</row>
    <row r="5" customFormat="false" ht="11.85" hidden="false" customHeight="true" outlineLevel="0" collapsed="false">
      <c r="A5" s="280" t="s">
        <v>185</v>
      </c>
      <c r="B5" s="280"/>
      <c r="C5" s="15" t="s">
        <v>186</v>
      </c>
      <c r="D5" s="15"/>
      <c r="E5" s="15"/>
      <c r="F5" s="15"/>
      <c r="G5" s="15"/>
      <c r="H5" s="15"/>
      <c r="I5" s="15"/>
      <c r="J5" s="15"/>
      <c r="K5" s="15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</row>
    <row r="6" customFormat="false" ht="12" hidden="false" customHeight="true" outlineLevel="0" collapsed="false">
      <c r="A6" s="280"/>
      <c r="B6" s="280"/>
      <c r="C6" s="23" t="n">
        <v>0</v>
      </c>
      <c r="D6" s="88" t="n">
        <v>1</v>
      </c>
      <c r="E6" s="88" t="n">
        <v>2</v>
      </c>
      <c r="F6" s="88" t="n">
        <v>3</v>
      </c>
      <c r="G6" s="27" t="n">
        <v>4</v>
      </c>
      <c r="H6" s="146" t="s">
        <v>49</v>
      </c>
      <c r="I6" s="146"/>
      <c r="J6" s="146"/>
      <c r="K6" s="146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</row>
    <row r="7" customFormat="false" ht="11.85" hidden="false" customHeight="true" outlineLevel="0" collapsed="false">
      <c r="A7" s="280"/>
      <c r="B7" s="280"/>
      <c r="C7" s="18" t="s">
        <v>52</v>
      </c>
      <c r="D7" s="88" t="s">
        <v>53</v>
      </c>
      <c r="E7" s="88" t="s">
        <v>54</v>
      </c>
      <c r="F7" s="88" t="s">
        <v>55</v>
      </c>
      <c r="G7" s="91" t="s">
        <v>56</v>
      </c>
      <c r="H7" s="92"/>
      <c r="I7" s="92"/>
      <c r="J7" s="19"/>
      <c r="K7" s="174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</row>
    <row r="8" customFormat="false" ht="11.85" hidden="false" customHeight="true" outlineLevel="0" collapsed="false">
      <c r="A8" s="159" t="s">
        <v>105</v>
      </c>
      <c r="B8" s="159"/>
      <c r="C8" s="18" t="s">
        <v>59</v>
      </c>
      <c r="D8" s="91" t="s">
        <v>60</v>
      </c>
      <c r="E8" s="91" t="s">
        <v>61</v>
      </c>
      <c r="F8" s="91" t="s">
        <v>60</v>
      </c>
      <c r="G8" s="18" t="s">
        <v>62</v>
      </c>
      <c r="H8" s="94" t="s">
        <v>63</v>
      </c>
      <c r="I8" s="94" t="s">
        <v>64</v>
      </c>
      <c r="J8" s="94" t="s">
        <v>65</v>
      </c>
      <c r="K8" s="148" t="s">
        <v>66</v>
      </c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</row>
    <row r="9" customFormat="false" ht="11.85" hidden="false" customHeight="true" outlineLevel="0" collapsed="false">
      <c r="A9" s="32" t="s">
        <v>110</v>
      </c>
      <c r="B9" s="32"/>
      <c r="C9" s="31" t="s">
        <v>69</v>
      </c>
      <c r="D9" s="31" t="s">
        <v>70</v>
      </c>
      <c r="E9" s="31" t="s">
        <v>71</v>
      </c>
      <c r="F9" s="31" t="s">
        <v>72</v>
      </c>
      <c r="G9" s="31" t="s">
        <v>187</v>
      </c>
      <c r="H9" s="34"/>
      <c r="I9" s="198"/>
      <c r="J9" s="198"/>
      <c r="K9" s="100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</row>
    <row r="10" customFormat="false" ht="11.25" hidden="false" customHeight="true" outlineLevel="0" collapsed="false">
      <c r="A10" s="281" t="s">
        <v>76</v>
      </c>
      <c r="B10" s="281"/>
      <c r="C10" s="109" t="n">
        <v>11.55</v>
      </c>
      <c r="D10" s="110" t="n">
        <v>69.59</v>
      </c>
      <c r="E10" s="110" t="n">
        <v>17.55</v>
      </c>
      <c r="F10" s="110" t="n">
        <v>1.02</v>
      </c>
      <c r="G10" s="110" t="n">
        <v>0.29</v>
      </c>
      <c r="H10" s="110" t="n">
        <v>88.17</v>
      </c>
      <c r="I10" s="110" t="n">
        <v>18.58</v>
      </c>
      <c r="J10" s="110" t="n">
        <v>18.86</v>
      </c>
      <c r="K10" s="110" t="n">
        <v>1.31</v>
      </c>
      <c r="L10" s="282"/>
      <c r="M10" s="282"/>
      <c r="N10" s="282"/>
      <c r="O10" s="282"/>
      <c r="P10" s="282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</row>
    <row r="11" customFormat="false" ht="10.5" hidden="false" customHeight="true" outlineLevel="0" collapsed="false">
      <c r="A11" s="283" t="s">
        <v>77</v>
      </c>
      <c r="B11" s="284"/>
      <c r="C11" s="285"/>
      <c r="D11" s="285"/>
      <c r="E11" s="285"/>
      <c r="F11" s="286"/>
      <c r="G11" s="285"/>
      <c r="H11" s="287"/>
      <c r="I11" s="287"/>
      <c r="J11" s="287"/>
      <c r="K11" s="287"/>
      <c r="L11" s="282"/>
      <c r="M11" s="282"/>
      <c r="N11" s="282"/>
      <c r="O11" s="282"/>
      <c r="P11" s="282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</row>
    <row r="12" customFormat="false" ht="11.25" hidden="false" customHeight="true" outlineLevel="0" collapsed="false">
      <c r="A12" s="288" t="s">
        <v>188</v>
      </c>
      <c r="B12" s="288"/>
      <c r="C12" s="289" t="n">
        <v>9.46</v>
      </c>
      <c r="D12" s="180" t="n">
        <v>73.31</v>
      </c>
      <c r="E12" s="180" t="n">
        <v>16.14</v>
      </c>
      <c r="F12" s="180" t="n">
        <v>0.85</v>
      </c>
      <c r="G12" s="180" t="n">
        <v>0.24</v>
      </c>
      <c r="H12" s="180" t="n">
        <v>90.29</v>
      </c>
      <c r="I12" s="180" t="n">
        <v>16.99</v>
      </c>
      <c r="J12" s="180" t="n">
        <v>17.23</v>
      </c>
      <c r="K12" s="180" t="n">
        <v>1.09</v>
      </c>
      <c r="L12" s="282"/>
      <c r="M12" s="282"/>
      <c r="N12" s="282"/>
      <c r="O12" s="282"/>
      <c r="P12" s="282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</row>
    <row r="13" customFormat="false" ht="10.5" hidden="false" customHeight="true" outlineLevel="0" collapsed="false">
      <c r="A13" s="290" t="s">
        <v>189</v>
      </c>
      <c r="B13" s="291"/>
      <c r="C13" s="118"/>
      <c r="D13" s="180"/>
      <c r="E13" s="180"/>
      <c r="F13" s="180"/>
      <c r="G13" s="133"/>
      <c r="H13" s="133"/>
      <c r="I13" s="289"/>
      <c r="J13" s="180"/>
      <c r="K13" s="180"/>
      <c r="L13" s="282"/>
      <c r="M13" s="282"/>
      <c r="N13" s="282"/>
      <c r="O13" s="282"/>
      <c r="P13" s="282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</row>
    <row r="14" customFormat="false" ht="11.25" hidden="false" customHeight="true" outlineLevel="0" collapsed="false">
      <c r="A14" s="292" t="s">
        <v>190</v>
      </c>
      <c r="B14" s="292"/>
      <c r="C14" s="289" t="n">
        <v>15.37</v>
      </c>
      <c r="D14" s="180" t="n">
        <v>62.78</v>
      </c>
      <c r="E14" s="180" t="n">
        <v>20.15</v>
      </c>
      <c r="F14" s="180" t="n">
        <v>1.33</v>
      </c>
      <c r="G14" s="133" t="n">
        <v>0.37</v>
      </c>
      <c r="H14" s="289" t="n">
        <v>84.26</v>
      </c>
      <c r="I14" s="180" t="n">
        <v>21.48</v>
      </c>
      <c r="J14" s="180" t="n">
        <v>21.85</v>
      </c>
      <c r="K14" s="180" t="n">
        <v>1.7</v>
      </c>
      <c r="L14" s="282"/>
      <c r="M14" s="282"/>
      <c r="N14" s="282"/>
      <c r="O14" s="282"/>
      <c r="P14" s="282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</row>
    <row r="15" customFormat="false" ht="10.5" hidden="false" customHeight="true" outlineLevel="0" collapsed="false">
      <c r="A15" s="290" t="s">
        <v>191</v>
      </c>
      <c r="B15" s="293"/>
      <c r="C15" s="125"/>
      <c r="D15" s="133"/>
      <c r="E15" s="133"/>
      <c r="F15" s="133"/>
      <c r="G15" s="133"/>
      <c r="H15" s="133"/>
      <c r="I15" s="133"/>
      <c r="J15" s="294"/>
      <c r="K15" s="289"/>
      <c r="N15" s="282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</row>
    <row r="16" customFormat="false" ht="3" hidden="false" customHeight="true" outlineLevel="0" collapsed="false">
      <c r="A16" s="295"/>
      <c r="B16" s="296"/>
      <c r="C16" s="289"/>
      <c r="D16" s="289"/>
      <c r="E16" s="289"/>
      <c r="F16" s="289"/>
      <c r="G16" s="289"/>
      <c r="H16" s="289"/>
      <c r="I16" s="289"/>
      <c r="J16" s="289"/>
      <c r="K16" s="289"/>
      <c r="N16" s="282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</row>
    <row r="17" customFormat="false" ht="10.5" hidden="false" customHeight="true" outlineLevel="0" collapsed="false">
      <c r="A17" s="297" t="s">
        <v>192</v>
      </c>
      <c r="B17" s="297"/>
      <c r="C17" s="297"/>
      <c r="D17" s="297"/>
      <c r="E17" s="297"/>
      <c r="F17" s="297"/>
      <c r="G17" s="297"/>
      <c r="H17" s="297"/>
      <c r="I17" s="297"/>
      <c r="J17" s="297"/>
      <c r="K17" s="297"/>
      <c r="N17" s="282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</row>
    <row r="18" customFormat="false" ht="2.25" hidden="false" customHeight="true" outlineLevel="0" collapsed="false">
      <c r="A18" s="90"/>
      <c r="B18" s="90"/>
      <c r="C18" s="90"/>
      <c r="D18" s="90"/>
      <c r="E18" s="90"/>
      <c r="F18" s="90"/>
      <c r="G18" s="90"/>
      <c r="H18" s="90"/>
      <c r="I18" s="90"/>
      <c r="J18" s="90"/>
      <c r="K18" s="90"/>
      <c r="N18" s="282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</row>
    <row r="19" customFormat="false" ht="11.25" hidden="false" customHeight="true" outlineLevel="0" collapsed="false">
      <c r="A19" s="298" t="s">
        <v>193</v>
      </c>
      <c r="B19" s="298"/>
      <c r="C19" s="298"/>
      <c r="D19" s="298"/>
      <c r="E19" s="298"/>
      <c r="F19" s="298"/>
      <c r="G19" s="298"/>
      <c r="H19" s="298"/>
      <c r="I19" s="298"/>
      <c r="J19" s="298"/>
      <c r="K19" s="298"/>
      <c r="N19" s="282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</row>
    <row r="20" s="58" customFormat="true" ht="12" hidden="false" customHeight="true" outlineLevel="0" collapsed="false">
      <c r="A20" s="281" t="s">
        <v>76</v>
      </c>
      <c r="B20" s="281"/>
      <c r="C20" s="299" t="n">
        <v>11.99</v>
      </c>
      <c r="D20" s="115" t="n">
        <v>70.35</v>
      </c>
      <c r="E20" s="115" t="n">
        <v>16.54</v>
      </c>
      <c r="F20" s="115" t="n">
        <v>0.87</v>
      </c>
      <c r="G20" s="115" t="n">
        <v>0.25</v>
      </c>
      <c r="H20" s="115" t="n">
        <v>87.76</v>
      </c>
      <c r="I20" s="115" t="n">
        <v>17.41</v>
      </c>
      <c r="J20" s="115" t="n">
        <v>17.65</v>
      </c>
      <c r="K20" s="300" t="n">
        <v>1.11</v>
      </c>
      <c r="L20" s="156"/>
      <c r="M20" s="156"/>
      <c r="N20" s="282"/>
      <c r="O20" s="156"/>
      <c r="P20" s="301"/>
      <c r="Q20" s="302"/>
      <c r="R20" s="302"/>
      <c r="S20" s="302"/>
      <c r="T20" s="302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</row>
    <row r="21" customFormat="false" ht="10.5" hidden="false" customHeight="true" outlineLevel="0" collapsed="false">
      <c r="A21" s="283" t="s">
        <v>77</v>
      </c>
      <c r="B21" s="284"/>
      <c r="C21" s="303"/>
      <c r="D21" s="304"/>
      <c r="E21" s="304"/>
      <c r="F21" s="304"/>
      <c r="G21" s="304"/>
      <c r="H21" s="304"/>
      <c r="I21" s="304"/>
      <c r="J21" s="304"/>
      <c r="K21" s="305"/>
      <c r="L21" s="156"/>
      <c r="M21" s="156"/>
      <c r="N21" s="282"/>
      <c r="O21" s="156"/>
      <c r="P21" s="306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</row>
    <row r="22" customFormat="false" ht="10.5" hidden="false" customHeight="true" outlineLevel="0" collapsed="false">
      <c r="A22" s="307" t="s">
        <v>78</v>
      </c>
      <c r="B22" s="307"/>
      <c r="C22" s="303" t="n">
        <v>10.55</v>
      </c>
      <c r="D22" s="304" t="n">
        <v>74.2</v>
      </c>
      <c r="E22" s="304" t="n">
        <v>14.41</v>
      </c>
      <c r="F22" s="304" t="n">
        <v>0.63</v>
      </c>
      <c r="G22" s="304" t="n">
        <v>0.21</v>
      </c>
      <c r="H22" s="304" t="n">
        <v>89.23</v>
      </c>
      <c r="I22" s="304" t="n">
        <v>15.04</v>
      </c>
      <c r="J22" s="304" t="n">
        <v>15.25</v>
      </c>
      <c r="K22" s="305" t="n">
        <v>0.84</v>
      </c>
      <c r="L22" s="156"/>
      <c r="M22" s="156"/>
      <c r="N22" s="282"/>
      <c r="O22" s="156"/>
      <c r="P22" s="301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</row>
    <row r="23" customFormat="false" ht="10.5" hidden="false" customHeight="true" outlineLevel="0" collapsed="false">
      <c r="A23" s="308" t="s">
        <v>79</v>
      </c>
      <c r="B23" s="284"/>
      <c r="C23" s="303"/>
      <c r="D23" s="304"/>
      <c r="E23" s="304"/>
      <c r="F23" s="304"/>
      <c r="G23" s="304"/>
      <c r="H23" s="304"/>
      <c r="I23" s="304"/>
      <c r="J23" s="304"/>
      <c r="K23" s="305"/>
      <c r="L23" s="156"/>
      <c r="M23" s="156"/>
      <c r="N23" s="282"/>
      <c r="O23" s="156"/>
      <c r="P23" s="306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</row>
    <row r="24" customFormat="false" ht="10.5" hidden="false" customHeight="true" outlineLevel="0" collapsed="false">
      <c r="A24" s="120" t="s">
        <v>80</v>
      </c>
      <c r="B24" s="120"/>
      <c r="C24" s="303" t="n">
        <v>9.26</v>
      </c>
      <c r="D24" s="304" t="n">
        <v>76.22</v>
      </c>
      <c r="E24" s="304" t="n">
        <v>13.74</v>
      </c>
      <c r="F24" s="304" t="n">
        <v>0.61</v>
      </c>
      <c r="G24" s="304" t="n">
        <v>0.17</v>
      </c>
      <c r="H24" s="304" t="n">
        <v>90.57</v>
      </c>
      <c r="I24" s="304" t="n">
        <v>14.35</v>
      </c>
      <c r="J24" s="304" t="n">
        <v>14.52</v>
      </c>
      <c r="K24" s="305" t="n">
        <v>0.79</v>
      </c>
      <c r="L24" s="156"/>
      <c r="M24" s="156"/>
      <c r="N24" s="282"/>
      <c r="O24" s="309"/>
      <c r="P24" s="301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</row>
    <row r="25" customFormat="false" ht="10.5" hidden="false" customHeight="true" outlineLevel="0" collapsed="false">
      <c r="A25" s="182" t="s">
        <v>20</v>
      </c>
      <c r="B25" s="310"/>
      <c r="C25" s="303"/>
      <c r="D25" s="304"/>
      <c r="E25" s="304"/>
      <c r="F25" s="304"/>
      <c r="G25" s="304"/>
      <c r="H25" s="304"/>
      <c r="I25" s="304"/>
      <c r="J25" s="304"/>
      <c r="K25" s="305"/>
      <c r="L25" s="156"/>
      <c r="M25" s="156"/>
      <c r="N25" s="156"/>
      <c r="O25" s="156"/>
      <c r="P25" s="306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</row>
    <row r="26" customFormat="false" ht="10.5" hidden="false" customHeight="true" outlineLevel="0" collapsed="false">
      <c r="A26" s="120" t="s">
        <v>82</v>
      </c>
      <c r="B26" s="120"/>
      <c r="C26" s="303" t="n">
        <v>19.76</v>
      </c>
      <c r="D26" s="304" t="n">
        <v>56.73</v>
      </c>
      <c r="E26" s="304" t="n">
        <v>22.19</v>
      </c>
      <c r="F26" s="304" t="n">
        <v>0.69</v>
      </c>
      <c r="G26" s="304" t="n">
        <v>0.62</v>
      </c>
      <c r="H26" s="304" t="n">
        <v>79.61</v>
      </c>
      <c r="I26" s="304" t="n">
        <v>22.88</v>
      </c>
      <c r="J26" s="304" t="n">
        <v>23.51</v>
      </c>
      <c r="K26" s="305" t="n">
        <v>1.32</v>
      </c>
      <c r="L26" s="156"/>
      <c r="M26" s="156"/>
      <c r="N26" s="309"/>
      <c r="O26" s="156"/>
      <c r="P26" s="301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</row>
    <row r="27" customFormat="false" ht="10.5" hidden="false" customHeight="true" outlineLevel="0" collapsed="false">
      <c r="A27" s="311" t="s">
        <v>21</v>
      </c>
      <c r="B27" s="310"/>
      <c r="C27" s="303"/>
      <c r="D27" s="304"/>
      <c r="E27" s="304"/>
      <c r="F27" s="304"/>
      <c r="G27" s="304"/>
      <c r="H27" s="304"/>
      <c r="I27" s="304"/>
      <c r="J27" s="304"/>
      <c r="K27" s="305"/>
      <c r="L27" s="156"/>
      <c r="M27" s="156"/>
      <c r="N27" s="309"/>
      <c r="O27" s="156"/>
      <c r="P27" s="301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</row>
    <row r="28" customFormat="false" ht="10.5" hidden="false" customHeight="true" outlineLevel="0" collapsed="false">
      <c r="A28" s="120" t="s">
        <v>84</v>
      </c>
      <c r="B28" s="120"/>
      <c r="C28" s="303" t="n">
        <v>18.21</v>
      </c>
      <c r="D28" s="304" t="n">
        <v>65.17</v>
      </c>
      <c r="E28" s="304" t="n">
        <v>15.75</v>
      </c>
      <c r="F28" s="304" t="n">
        <v>0.72</v>
      </c>
      <c r="G28" s="304" t="n">
        <v>0.14</v>
      </c>
      <c r="H28" s="304" t="n">
        <v>81.65</v>
      </c>
      <c r="I28" s="304" t="n">
        <v>16.47</v>
      </c>
      <c r="J28" s="304" t="n">
        <v>16.62</v>
      </c>
      <c r="K28" s="305" t="n">
        <v>0.87</v>
      </c>
      <c r="L28" s="156"/>
      <c r="M28" s="156"/>
      <c r="N28" s="156"/>
      <c r="O28" s="156"/>
      <c r="P28" s="301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</row>
    <row r="29" customFormat="false" ht="10.5" hidden="false" customHeight="true" outlineLevel="0" collapsed="false">
      <c r="A29" s="182" t="s">
        <v>158</v>
      </c>
      <c r="B29" s="310"/>
      <c r="C29" s="303"/>
      <c r="D29" s="304"/>
      <c r="E29" s="304"/>
      <c r="F29" s="304"/>
      <c r="G29" s="304"/>
      <c r="H29" s="304"/>
      <c r="I29" s="304"/>
      <c r="J29" s="304"/>
      <c r="K29" s="305"/>
      <c r="L29" s="156"/>
      <c r="M29" s="156"/>
      <c r="N29" s="156"/>
      <c r="O29" s="156"/>
      <c r="P29" s="301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</row>
    <row r="30" customFormat="false" ht="10.5" hidden="false" customHeight="true" outlineLevel="0" collapsed="false">
      <c r="A30" s="120" t="s">
        <v>86</v>
      </c>
      <c r="B30" s="120"/>
      <c r="C30" s="303" t="n">
        <v>16.71</v>
      </c>
      <c r="D30" s="304" t="n">
        <v>70.46</v>
      </c>
      <c r="E30" s="304" t="n">
        <v>11.62</v>
      </c>
      <c r="F30" s="304" t="n">
        <v>0.73</v>
      </c>
      <c r="G30" s="304" t="n">
        <v>0.48</v>
      </c>
      <c r="H30" s="304" t="n">
        <v>82.81</v>
      </c>
      <c r="I30" s="304" t="n">
        <v>12.35</v>
      </c>
      <c r="J30" s="304" t="n">
        <v>12.83</v>
      </c>
      <c r="K30" s="305" t="n">
        <v>1.21</v>
      </c>
      <c r="L30" s="309"/>
      <c r="M30" s="309"/>
      <c r="N30" s="309"/>
      <c r="O30" s="309"/>
      <c r="P30" s="301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</row>
    <row r="31" customFormat="false" ht="10.5" hidden="false" customHeight="true" outlineLevel="0" collapsed="false">
      <c r="A31" s="167" t="s">
        <v>159</v>
      </c>
      <c r="B31" s="310"/>
      <c r="C31" s="303"/>
      <c r="D31" s="304"/>
      <c r="E31" s="304"/>
      <c r="F31" s="304"/>
      <c r="G31" s="304"/>
      <c r="H31" s="304"/>
      <c r="I31" s="304"/>
      <c r="J31" s="304"/>
      <c r="K31" s="305"/>
      <c r="L31" s="309"/>
      <c r="M31" s="309"/>
      <c r="N31" s="309"/>
      <c r="O31" s="309"/>
      <c r="P31" s="301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</row>
    <row r="32" customFormat="false" ht="10.5" hidden="false" customHeight="true" outlineLevel="0" collapsed="false">
      <c r="A32" s="203" t="s">
        <v>88</v>
      </c>
      <c r="B32" s="203"/>
      <c r="C32" s="303" t="n">
        <v>14.87</v>
      </c>
      <c r="D32" s="304" t="n">
        <v>62.67</v>
      </c>
      <c r="E32" s="304" t="n">
        <v>20.8</v>
      </c>
      <c r="F32" s="304" t="n">
        <v>1.35</v>
      </c>
      <c r="G32" s="304" t="n">
        <v>0.32</v>
      </c>
      <c r="H32" s="304" t="n">
        <v>84.81</v>
      </c>
      <c r="I32" s="304" t="n">
        <v>22.15</v>
      </c>
      <c r="J32" s="304" t="n">
        <v>22.47</v>
      </c>
      <c r="K32" s="305" t="n">
        <v>1.67</v>
      </c>
      <c r="L32" s="309"/>
      <c r="M32" s="309"/>
      <c r="N32" s="309"/>
      <c r="O32" s="309"/>
      <c r="P32" s="306"/>
      <c r="T32" s="0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</row>
    <row r="33" customFormat="false" ht="10.5" hidden="false" customHeight="true" outlineLevel="0" collapsed="false">
      <c r="A33" s="312" t="s">
        <v>89</v>
      </c>
      <c r="B33" s="307"/>
      <c r="C33" s="313"/>
      <c r="D33" s="304"/>
      <c r="E33" s="304"/>
      <c r="F33" s="304"/>
      <c r="G33" s="304"/>
      <c r="H33" s="304"/>
      <c r="I33" s="304"/>
      <c r="J33" s="304"/>
      <c r="K33" s="305"/>
      <c r="L33" s="309"/>
      <c r="M33" s="309"/>
      <c r="N33" s="309"/>
      <c r="O33" s="309"/>
      <c r="P33" s="306"/>
      <c r="T33" s="0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</row>
    <row r="34" customFormat="false" ht="10.5" hidden="false" customHeight="true" outlineLevel="0" collapsed="false">
      <c r="A34" s="120" t="s">
        <v>17</v>
      </c>
      <c r="B34" s="120"/>
      <c r="C34" s="313" t="n">
        <v>33.96</v>
      </c>
      <c r="D34" s="304" t="n">
        <v>58.45</v>
      </c>
      <c r="E34" s="304" t="n">
        <v>7.21</v>
      </c>
      <c r="F34" s="304" t="n">
        <v>0.38</v>
      </c>
      <c r="G34" s="304" t="n">
        <v>0</v>
      </c>
      <c r="H34" s="304" t="n">
        <v>66.04</v>
      </c>
      <c r="I34" s="304" t="n">
        <v>7.59</v>
      </c>
      <c r="J34" s="304" t="n">
        <v>7.59</v>
      </c>
      <c r="K34" s="305" t="n">
        <v>0.38</v>
      </c>
      <c r="L34" s="309"/>
      <c r="M34" s="309"/>
      <c r="N34" s="309"/>
      <c r="O34" s="309"/>
      <c r="P34" s="301"/>
      <c r="T34" s="0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</row>
    <row r="35" customFormat="false" ht="10.5" hidden="false" customHeight="true" outlineLevel="0" collapsed="false">
      <c r="A35" s="182" t="s">
        <v>23</v>
      </c>
      <c r="B35" s="310"/>
      <c r="C35" s="313"/>
      <c r="D35" s="304"/>
      <c r="E35" s="304"/>
      <c r="F35" s="304"/>
      <c r="G35" s="304"/>
      <c r="H35" s="304"/>
      <c r="I35" s="304"/>
      <c r="J35" s="304"/>
      <c r="K35" s="305"/>
      <c r="L35" s="309"/>
      <c r="M35" s="309"/>
      <c r="N35" s="309"/>
      <c r="O35" s="309"/>
      <c r="P35" s="301"/>
      <c r="T35" s="0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</row>
    <row r="36" customFormat="false" ht="10.5" hidden="false" customHeight="true" outlineLevel="0" collapsed="false">
      <c r="A36" s="120" t="s">
        <v>91</v>
      </c>
      <c r="B36" s="120"/>
      <c r="C36" s="313" t="n">
        <v>5.1</v>
      </c>
      <c r="D36" s="304" t="n">
        <v>61.38</v>
      </c>
      <c r="E36" s="304" t="n">
        <v>32.95</v>
      </c>
      <c r="F36" s="304" t="n">
        <v>0.41</v>
      </c>
      <c r="G36" s="304" t="n">
        <v>0.17</v>
      </c>
      <c r="H36" s="304" t="n">
        <v>94.74</v>
      </c>
      <c r="I36" s="304" t="n">
        <v>33.36</v>
      </c>
      <c r="J36" s="304" t="n">
        <v>33.53</v>
      </c>
      <c r="K36" s="305" t="n">
        <v>0.58</v>
      </c>
      <c r="L36" s="309"/>
      <c r="M36" s="309"/>
      <c r="N36" s="309"/>
      <c r="O36" s="309"/>
      <c r="P36" s="301"/>
      <c r="T36" s="0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</row>
    <row r="37" customFormat="false" ht="10.5" hidden="false" customHeight="true" outlineLevel="0" collapsed="false">
      <c r="A37" s="182" t="s">
        <v>24</v>
      </c>
      <c r="B37" s="310"/>
      <c r="C37" s="313"/>
      <c r="D37" s="304"/>
      <c r="E37" s="304"/>
      <c r="F37" s="304"/>
      <c r="G37" s="304"/>
      <c r="H37" s="304"/>
      <c r="I37" s="304"/>
      <c r="J37" s="304"/>
      <c r="K37" s="305"/>
      <c r="L37" s="309"/>
      <c r="M37" s="309"/>
      <c r="N37" s="309"/>
      <c r="O37" s="309"/>
      <c r="P37" s="301"/>
      <c r="T37" s="0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</row>
    <row r="38" customFormat="false" ht="10.5" hidden="false" customHeight="true" outlineLevel="0" collapsed="false">
      <c r="A38" s="120" t="s">
        <v>93</v>
      </c>
      <c r="B38" s="120"/>
      <c r="C38" s="313" t="n">
        <v>6.94</v>
      </c>
      <c r="D38" s="304" t="n">
        <v>66.19</v>
      </c>
      <c r="E38" s="304" t="n">
        <v>25.25</v>
      </c>
      <c r="F38" s="304" t="n">
        <v>1.19</v>
      </c>
      <c r="G38" s="304" t="n">
        <v>0.43</v>
      </c>
      <c r="H38" s="304" t="n">
        <v>92.63</v>
      </c>
      <c r="I38" s="304" t="n">
        <v>26.44</v>
      </c>
      <c r="J38" s="304" t="n">
        <v>26.87</v>
      </c>
      <c r="K38" s="305" t="n">
        <v>1.62</v>
      </c>
      <c r="L38" s="309"/>
      <c r="M38" s="309"/>
      <c r="N38" s="309"/>
      <c r="O38" s="309"/>
      <c r="P38" s="301"/>
      <c r="T38" s="0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</row>
    <row r="39" customFormat="false" ht="10.5" hidden="false" customHeight="true" outlineLevel="0" collapsed="false">
      <c r="A39" s="182" t="s">
        <v>25</v>
      </c>
      <c r="B39" s="310"/>
      <c r="C39" s="313"/>
      <c r="D39" s="304"/>
      <c r="E39" s="304"/>
      <c r="F39" s="304"/>
      <c r="G39" s="304"/>
      <c r="H39" s="304"/>
      <c r="I39" s="304"/>
      <c r="J39" s="304"/>
      <c r="K39" s="305"/>
      <c r="L39" s="309"/>
      <c r="M39" s="309"/>
      <c r="N39" s="309"/>
      <c r="O39" s="309"/>
      <c r="P39" s="301"/>
      <c r="T39" s="0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</row>
    <row r="40" customFormat="false" ht="10.5" hidden="false" customHeight="true" outlineLevel="0" collapsed="false">
      <c r="A40" s="120" t="s">
        <v>95</v>
      </c>
      <c r="B40" s="120"/>
      <c r="C40" s="313" t="n">
        <v>20.35</v>
      </c>
      <c r="D40" s="304" t="n">
        <v>66.71</v>
      </c>
      <c r="E40" s="304" t="n">
        <v>10.31</v>
      </c>
      <c r="F40" s="304" t="n">
        <v>2.1</v>
      </c>
      <c r="G40" s="304" t="n">
        <v>0.53</v>
      </c>
      <c r="H40" s="304" t="n">
        <v>79.12</v>
      </c>
      <c r="I40" s="304" t="n">
        <v>12.41</v>
      </c>
      <c r="J40" s="304" t="n">
        <v>12.93</v>
      </c>
      <c r="K40" s="305" t="n">
        <v>2.63</v>
      </c>
      <c r="L40" s="309"/>
      <c r="M40" s="309"/>
      <c r="N40" s="156"/>
      <c r="O40" s="156"/>
      <c r="P40" s="301"/>
      <c r="T40" s="0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</row>
    <row r="41" customFormat="false" ht="10.5" hidden="false" customHeight="true" outlineLevel="0" collapsed="false">
      <c r="A41" s="182" t="s">
        <v>121</v>
      </c>
      <c r="B41" s="310"/>
      <c r="C41" s="313"/>
      <c r="D41" s="304"/>
      <c r="E41" s="304"/>
      <c r="F41" s="304"/>
      <c r="G41" s="304"/>
      <c r="H41" s="304"/>
      <c r="I41" s="304"/>
      <c r="J41" s="304"/>
      <c r="K41" s="305"/>
      <c r="L41" s="309"/>
      <c r="M41" s="309"/>
      <c r="N41" s="156"/>
      <c r="O41" s="156"/>
      <c r="P41" s="301"/>
      <c r="S41" s="0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</row>
    <row r="42" customFormat="false" ht="10.5" hidden="false" customHeight="true" outlineLevel="0" collapsed="false">
      <c r="A42" s="120" t="s">
        <v>86</v>
      </c>
      <c r="B42" s="120"/>
      <c r="C42" s="313" t="n">
        <v>23.47</v>
      </c>
      <c r="D42" s="304" t="n">
        <v>57.41</v>
      </c>
      <c r="E42" s="304" t="n">
        <v>15.26</v>
      </c>
      <c r="F42" s="304" t="n">
        <v>3.42</v>
      </c>
      <c r="G42" s="304" t="n">
        <v>0.44</v>
      </c>
      <c r="H42" s="304" t="n">
        <v>76.09</v>
      </c>
      <c r="I42" s="304" t="n">
        <v>18.68</v>
      </c>
      <c r="J42" s="304" t="n">
        <v>19.11</v>
      </c>
      <c r="K42" s="305" t="n">
        <v>3.85</v>
      </c>
      <c r="L42" s="309"/>
      <c r="M42" s="309"/>
      <c r="N42" s="156"/>
      <c r="O42" s="156"/>
      <c r="P42" s="301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</row>
    <row r="43" customFormat="false" ht="10.5" hidden="false" customHeight="true" outlineLevel="0" collapsed="false">
      <c r="A43" s="182" t="s">
        <v>159</v>
      </c>
      <c r="B43" s="314"/>
      <c r="C43" s="313"/>
      <c r="D43" s="315"/>
      <c r="E43" s="315"/>
      <c r="F43" s="315"/>
      <c r="G43" s="315"/>
      <c r="H43" s="315"/>
      <c r="I43" s="315"/>
      <c r="J43" s="315"/>
      <c r="K43" s="316"/>
      <c r="L43" s="309"/>
      <c r="M43" s="309"/>
      <c r="N43" s="156"/>
      <c r="O43" s="156"/>
      <c r="P43" s="301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</row>
    <row r="44" customFormat="false" ht="1.5" hidden="false" customHeight="true" outlineLevel="0" collapsed="false">
      <c r="A44" s="317"/>
      <c r="B44" s="318"/>
      <c r="C44" s="319"/>
      <c r="D44" s="319"/>
      <c r="E44" s="319"/>
      <c r="F44" s="319"/>
      <c r="G44" s="319"/>
      <c r="H44" s="319"/>
      <c r="I44" s="319"/>
      <c r="J44" s="319"/>
      <c r="K44" s="319"/>
      <c r="L44" s="309"/>
      <c r="M44" s="309"/>
      <c r="N44" s="156"/>
      <c r="O44" s="156"/>
      <c r="P44" s="301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</row>
    <row r="45" customFormat="false" ht="11.25" hidden="false" customHeight="true" outlineLevel="0" collapsed="false">
      <c r="A45" s="320" t="s">
        <v>194</v>
      </c>
      <c r="B45" s="320"/>
      <c r="C45" s="320"/>
      <c r="D45" s="320"/>
      <c r="E45" s="320"/>
      <c r="F45" s="320"/>
      <c r="G45" s="320"/>
      <c r="H45" s="320"/>
      <c r="I45" s="320"/>
      <c r="J45" s="320"/>
      <c r="K45" s="320"/>
      <c r="L45" s="309"/>
      <c r="M45" s="309"/>
      <c r="N45" s="156"/>
      <c r="O45" s="156"/>
      <c r="P45" s="301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</row>
    <row r="46" customFormat="false" ht="12" hidden="false" customHeight="true" outlineLevel="0" collapsed="false">
      <c r="A46" s="281" t="s">
        <v>76</v>
      </c>
      <c r="B46" s="281"/>
      <c r="C46" s="321" t="n">
        <v>12.27</v>
      </c>
      <c r="D46" s="322" t="n">
        <v>63.64</v>
      </c>
      <c r="E46" s="322" t="n">
        <v>21.36</v>
      </c>
      <c r="F46" s="322" t="n">
        <v>1.67</v>
      </c>
      <c r="G46" s="323" t="n">
        <v>1.06</v>
      </c>
      <c r="H46" s="322" t="n">
        <v>86.67</v>
      </c>
      <c r="I46" s="322" t="n">
        <v>23.03</v>
      </c>
      <c r="J46" s="322" t="n">
        <v>24.09</v>
      </c>
      <c r="K46" s="324" t="n">
        <v>2.73</v>
      </c>
      <c r="L46" s="309"/>
      <c r="M46" s="309"/>
      <c r="N46" s="309"/>
      <c r="O46" s="309"/>
      <c r="P46" s="301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</row>
    <row r="47" customFormat="false" ht="10.5" hidden="false" customHeight="true" outlineLevel="0" collapsed="false">
      <c r="A47" s="283" t="s">
        <v>77</v>
      </c>
      <c r="B47" s="284"/>
      <c r="C47" s="313"/>
      <c r="D47" s="315"/>
      <c r="E47" s="315"/>
      <c r="F47" s="315"/>
      <c r="G47" s="315"/>
      <c r="H47" s="315"/>
      <c r="I47" s="315"/>
      <c r="J47" s="315"/>
      <c r="K47" s="316"/>
      <c r="L47" s="309"/>
      <c r="M47" s="309"/>
      <c r="N47" s="309"/>
      <c r="O47" s="309"/>
      <c r="P47" s="301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</row>
    <row r="48" customFormat="false" ht="11.25" hidden="false" customHeight="true" outlineLevel="0" collapsed="false">
      <c r="A48" s="307" t="s">
        <v>78</v>
      </c>
      <c r="B48" s="307"/>
      <c r="C48" s="313" t="n">
        <v>2.85</v>
      </c>
      <c r="D48" s="315" t="n">
        <v>67.1</v>
      </c>
      <c r="E48" s="315" t="n">
        <v>26.94</v>
      </c>
      <c r="F48" s="315" t="n">
        <v>1.3</v>
      </c>
      <c r="G48" s="315" t="n">
        <v>1.81</v>
      </c>
      <c r="H48" s="315" t="n">
        <v>95.34</v>
      </c>
      <c r="I48" s="315" t="n">
        <v>28.24</v>
      </c>
      <c r="J48" s="315" t="n">
        <v>30.05</v>
      </c>
      <c r="K48" s="316" t="n">
        <v>3.11</v>
      </c>
      <c r="L48" s="156"/>
      <c r="M48" s="156"/>
      <c r="N48" s="156"/>
      <c r="O48" s="156"/>
      <c r="P48" s="306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</row>
    <row r="49" customFormat="false" ht="10.5" hidden="false" customHeight="true" outlineLevel="0" collapsed="false">
      <c r="A49" s="290" t="s">
        <v>79</v>
      </c>
      <c r="B49" s="284"/>
      <c r="C49" s="313"/>
      <c r="D49" s="315"/>
      <c r="E49" s="315"/>
      <c r="F49" s="315"/>
      <c r="G49" s="315"/>
      <c r="H49" s="315"/>
      <c r="I49" s="315"/>
      <c r="J49" s="315"/>
      <c r="K49" s="316"/>
      <c r="L49" s="156"/>
      <c r="M49" s="156"/>
      <c r="N49" s="156"/>
      <c r="O49" s="156"/>
      <c r="P49" s="306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</row>
    <row r="50" customFormat="false" ht="11.25" hidden="false" customHeight="true" outlineLevel="0" collapsed="false">
      <c r="A50" s="325" t="s">
        <v>80</v>
      </c>
      <c r="B50" s="325"/>
      <c r="C50" s="313" t="n">
        <v>5.41</v>
      </c>
      <c r="D50" s="315" t="n">
        <v>70.27</v>
      </c>
      <c r="E50" s="315" t="n">
        <v>23.24</v>
      </c>
      <c r="F50" s="315" t="n">
        <v>0.54</v>
      </c>
      <c r="G50" s="315" t="n">
        <v>0.54</v>
      </c>
      <c r="H50" s="315" t="n">
        <v>94.05</v>
      </c>
      <c r="I50" s="315" t="n">
        <v>23.78</v>
      </c>
      <c r="J50" s="315" t="n">
        <v>24.32</v>
      </c>
      <c r="K50" s="316" t="n">
        <v>1.08</v>
      </c>
      <c r="L50" s="156"/>
      <c r="M50" s="156"/>
      <c r="N50" s="156"/>
      <c r="O50" s="156"/>
      <c r="P50" s="306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</row>
    <row r="51" customFormat="false" ht="10.5" hidden="false" customHeight="true" outlineLevel="0" collapsed="false">
      <c r="A51" s="326" t="s">
        <v>20</v>
      </c>
      <c r="B51" s="310"/>
      <c r="C51" s="313"/>
      <c r="D51" s="315"/>
      <c r="E51" s="315"/>
      <c r="F51" s="315"/>
      <c r="G51" s="315"/>
      <c r="H51" s="315"/>
      <c r="I51" s="315"/>
      <c r="J51" s="315"/>
      <c r="K51" s="316"/>
      <c r="L51" s="156"/>
      <c r="M51" s="156"/>
      <c r="N51" s="156"/>
      <c r="O51" s="156"/>
      <c r="P51" s="306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</row>
    <row r="52" customFormat="false" ht="11.25" hidden="false" customHeight="true" outlineLevel="0" collapsed="false">
      <c r="A52" s="325" t="s">
        <v>82</v>
      </c>
      <c r="B52" s="325"/>
      <c r="C52" s="313" t="n">
        <v>0</v>
      </c>
      <c r="D52" s="315" t="n">
        <v>67.39</v>
      </c>
      <c r="E52" s="315" t="n">
        <v>26.09</v>
      </c>
      <c r="F52" s="315" t="n">
        <v>2.17</v>
      </c>
      <c r="G52" s="315" t="n">
        <v>4.35</v>
      </c>
      <c r="H52" s="315" t="n">
        <v>95.65</v>
      </c>
      <c r="I52" s="315" t="n">
        <v>28.26</v>
      </c>
      <c r="J52" s="315" t="n">
        <v>32.61</v>
      </c>
      <c r="K52" s="316" t="n">
        <v>6.52</v>
      </c>
      <c r="L52" s="156"/>
      <c r="M52" s="156"/>
      <c r="N52" s="156"/>
      <c r="O52" s="156"/>
      <c r="P52" s="306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</row>
    <row r="53" customFormat="false" ht="10.5" hidden="false" customHeight="true" outlineLevel="0" collapsed="false">
      <c r="A53" s="327" t="s">
        <v>21</v>
      </c>
      <c r="B53" s="310"/>
      <c r="C53" s="313"/>
      <c r="D53" s="315"/>
      <c r="E53" s="315"/>
      <c r="F53" s="315"/>
      <c r="G53" s="315"/>
      <c r="H53" s="315"/>
      <c r="I53" s="315"/>
      <c r="J53" s="315"/>
      <c r="K53" s="316"/>
      <c r="L53" s="156"/>
      <c r="M53" s="156"/>
      <c r="N53" s="156"/>
      <c r="O53" s="156"/>
      <c r="P53" s="306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</row>
    <row r="54" customFormat="false" ht="11.25" hidden="false" customHeight="true" outlineLevel="0" collapsed="false">
      <c r="A54" s="325" t="s">
        <v>84</v>
      </c>
      <c r="B54" s="325"/>
      <c r="C54" s="313" t="n">
        <v>0</v>
      </c>
      <c r="D54" s="315" t="n">
        <v>51.11</v>
      </c>
      <c r="E54" s="315" t="n">
        <v>48.89</v>
      </c>
      <c r="F54" s="315" t="n">
        <v>0</v>
      </c>
      <c r="G54" s="315" t="n">
        <v>0</v>
      </c>
      <c r="H54" s="315" t="n">
        <v>100</v>
      </c>
      <c r="I54" s="315" t="n">
        <v>48.89</v>
      </c>
      <c r="J54" s="315" t="n">
        <v>48.89</v>
      </c>
      <c r="K54" s="328" t="n">
        <v>0</v>
      </c>
      <c r="L54" s="156"/>
      <c r="M54" s="156"/>
      <c r="N54" s="156"/>
      <c r="O54" s="156"/>
      <c r="P54" s="306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</row>
    <row r="55" customFormat="false" ht="10.5" hidden="false" customHeight="true" outlineLevel="0" collapsed="false">
      <c r="A55" s="326" t="s">
        <v>158</v>
      </c>
      <c r="B55" s="310"/>
      <c r="C55" s="313"/>
      <c r="D55" s="315"/>
      <c r="E55" s="315"/>
      <c r="F55" s="315"/>
      <c r="G55" s="315"/>
      <c r="H55" s="315"/>
      <c r="I55" s="315"/>
      <c r="J55" s="315"/>
      <c r="K55" s="316"/>
      <c r="L55" s="156"/>
      <c r="M55" s="156"/>
      <c r="N55" s="156"/>
      <c r="O55" s="156"/>
      <c r="P55" s="306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</row>
    <row r="56" customFormat="false" ht="11.25" hidden="false" customHeight="true" outlineLevel="0" collapsed="false">
      <c r="A56" s="325" t="s">
        <v>86</v>
      </c>
      <c r="B56" s="325"/>
      <c r="C56" s="313" t="n">
        <v>5.56</v>
      </c>
      <c r="D56" s="315" t="n">
        <v>72.22</v>
      </c>
      <c r="E56" s="315" t="n">
        <v>16.67</v>
      </c>
      <c r="F56" s="315" t="n">
        <v>5.56</v>
      </c>
      <c r="G56" s="315" t="n">
        <v>0</v>
      </c>
      <c r="H56" s="315" t="n">
        <v>94.44</v>
      </c>
      <c r="I56" s="315" t="n">
        <v>22.22</v>
      </c>
      <c r="J56" s="315" t="n">
        <v>22.22</v>
      </c>
      <c r="K56" s="316" t="n">
        <v>5.56</v>
      </c>
      <c r="L56" s="156"/>
      <c r="M56" s="156"/>
      <c r="N56" s="156"/>
      <c r="O56" s="156"/>
      <c r="P56" s="306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</row>
    <row r="57" customFormat="false" ht="11.25" hidden="false" customHeight="true" outlineLevel="0" collapsed="false">
      <c r="A57" s="329" t="s">
        <v>159</v>
      </c>
      <c r="B57" s="310"/>
      <c r="C57" s="313"/>
      <c r="D57" s="315"/>
      <c r="E57" s="315"/>
      <c r="F57" s="315"/>
      <c r="G57" s="315"/>
      <c r="H57" s="315"/>
      <c r="I57" s="315"/>
      <c r="J57" s="315"/>
      <c r="K57" s="316"/>
      <c r="L57" s="156"/>
      <c r="M57" s="156"/>
      <c r="N57" s="156"/>
      <c r="O57" s="156"/>
      <c r="P57" s="306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</row>
    <row r="58" customFormat="false" ht="11.25" hidden="false" customHeight="true" outlineLevel="0" collapsed="false">
      <c r="A58" s="203" t="s">
        <v>88</v>
      </c>
      <c r="B58" s="203"/>
      <c r="C58" s="313" t="n">
        <v>25.55</v>
      </c>
      <c r="D58" s="315" t="n">
        <v>58.76</v>
      </c>
      <c r="E58" s="315" t="n">
        <v>13.5</v>
      </c>
      <c r="F58" s="315" t="n">
        <v>2.19</v>
      </c>
      <c r="G58" s="315" t="n">
        <v>0</v>
      </c>
      <c r="H58" s="315" t="n">
        <v>74.45</v>
      </c>
      <c r="I58" s="315" t="n">
        <v>15.69</v>
      </c>
      <c r="J58" s="315" t="n">
        <v>15.69</v>
      </c>
      <c r="K58" s="316" t="n">
        <v>2.19</v>
      </c>
      <c r="L58" s="156"/>
      <c r="M58" s="156"/>
      <c r="N58" s="156"/>
      <c r="O58" s="156"/>
      <c r="P58" s="306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</row>
    <row r="59" s="1" customFormat="true" ht="11.25" hidden="false" customHeight="true" outlineLevel="0" collapsed="false">
      <c r="A59" s="312" t="s">
        <v>89</v>
      </c>
      <c r="B59" s="307"/>
      <c r="C59" s="313"/>
      <c r="D59" s="315"/>
      <c r="E59" s="315"/>
      <c r="F59" s="315"/>
      <c r="G59" s="330"/>
      <c r="H59" s="315"/>
      <c r="I59" s="315"/>
      <c r="J59" s="315"/>
      <c r="K59" s="316"/>
      <c r="L59" s="156"/>
      <c r="M59" s="156"/>
      <c r="N59" s="156"/>
      <c r="O59" s="156"/>
      <c r="P59" s="306"/>
      <c r="R59" s="0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</row>
    <row r="60" customFormat="false" ht="11.25" hidden="false" customHeight="true" outlineLevel="0" collapsed="false">
      <c r="A60" s="120" t="s">
        <v>17</v>
      </c>
      <c r="B60" s="120"/>
      <c r="C60" s="313" t="n">
        <v>35.48</v>
      </c>
      <c r="D60" s="315" t="n">
        <v>54.84</v>
      </c>
      <c r="E60" s="330" t="n">
        <v>8.87</v>
      </c>
      <c r="F60" s="164" t="n">
        <v>0.81</v>
      </c>
      <c r="G60" s="164" t="n">
        <v>0</v>
      </c>
      <c r="H60" s="315" t="n">
        <v>64.52</v>
      </c>
      <c r="I60" s="315" t="n">
        <v>9.68</v>
      </c>
      <c r="J60" s="315" t="n">
        <v>9.68</v>
      </c>
      <c r="K60" s="126" t="n">
        <v>0.81</v>
      </c>
      <c r="L60" s="309"/>
      <c r="M60" s="309"/>
      <c r="N60" s="156"/>
      <c r="O60" s="156"/>
      <c r="P60" s="306"/>
      <c r="T60" s="0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</row>
    <row r="61" customFormat="false" ht="11.25" hidden="false" customHeight="true" outlineLevel="0" collapsed="false">
      <c r="A61" s="182" t="s">
        <v>23</v>
      </c>
      <c r="B61" s="310"/>
      <c r="C61" s="313"/>
      <c r="D61" s="315"/>
      <c r="E61" s="315"/>
      <c r="F61" s="330"/>
      <c r="G61" s="164"/>
      <c r="H61" s="315"/>
      <c r="I61" s="315"/>
      <c r="J61" s="315"/>
      <c r="K61" s="126"/>
      <c r="L61" s="309"/>
      <c r="M61" s="309"/>
      <c r="N61" s="156"/>
      <c r="O61" s="156"/>
      <c r="P61" s="306"/>
      <c r="T61" s="0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</row>
    <row r="62" customFormat="false" ht="11.25" hidden="false" customHeight="true" outlineLevel="0" collapsed="false">
      <c r="A62" s="120" t="s">
        <v>91</v>
      </c>
      <c r="B62" s="120"/>
      <c r="C62" s="313" t="n">
        <v>8.33</v>
      </c>
      <c r="D62" s="315" t="n">
        <v>75</v>
      </c>
      <c r="E62" s="315" t="n">
        <v>16.67</v>
      </c>
      <c r="F62" s="315" t="n">
        <v>0</v>
      </c>
      <c r="G62" s="330" t="n">
        <v>0</v>
      </c>
      <c r="H62" s="315" t="n">
        <v>91.67</v>
      </c>
      <c r="I62" s="315" t="n">
        <v>16.67</v>
      </c>
      <c r="J62" s="315" t="n">
        <v>16.67</v>
      </c>
      <c r="K62" s="316" t="n">
        <v>0</v>
      </c>
      <c r="L62" s="309"/>
      <c r="M62" s="309"/>
      <c r="N62" s="156"/>
      <c r="O62" s="156"/>
      <c r="P62" s="306"/>
      <c r="T62" s="0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</row>
    <row r="63" customFormat="false" ht="10.5" hidden="false" customHeight="true" outlineLevel="0" collapsed="false">
      <c r="A63" s="182" t="s">
        <v>24</v>
      </c>
      <c r="B63" s="310"/>
      <c r="C63" s="313"/>
      <c r="D63" s="315"/>
      <c r="E63" s="315"/>
      <c r="F63" s="315"/>
      <c r="G63" s="164"/>
      <c r="H63" s="315"/>
      <c r="I63" s="315"/>
      <c r="J63" s="315"/>
      <c r="K63" s="316"/>
      <c r="L63" s="309"/>
      <c r="M63" s="309"/>
      <c r="N63" s="156"/>
      <c r="O63" s="156"/>
      <c r="P63" s="306"/>
      <c r="T63" s="0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</row>
    <row r="64" customFormat="false" ht="11.25" hidden="false" customHeight="true" outlineLevel="0" collapsed="false">
      <c r="A64" s="120" t="s">
        <v>93</v>
      </c>
      <c r="B64" s="120"/>
      <c r="C64" s="313" t="n">
        <v>6.25</v>
      </c>
      <c r="D64" s="315" t="n">
        <v>56.25</v>
      </c>
      <c r="E64" s="315" t="n">
        <v>29.69</v>
      </c>
      <c r="F64" s="315" t="n">
        <v>7.81</v>
      </c>
      <c r="G64" s="164" t="n">
        <v>0</v>
      </c>
      <c r="H64" s="315" t="n">
        <v>93.75</v>
      </c>
      <c r="I64" s="315" t="n">
        <v>37.5</v>
      </c>
      <c r="J64" s="315" t="n">
        <v>37.5</v>
      </c>
      <c r="K64" s="316" t="n">
        <v>7.81</v>
      </c>
      <c r="L64" s="309"/>
      <c r="M64" s="309"/>
      <c r="N64" s="156"/>
      <c r="O64" s="156"/>
      <c r="P64" s="306"/>
      <c r="T64" s="0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</row>
    <row r="65" customFormat="false" ht="9.75" hidden="false" customHeight="true" outlineLevel="0" collapsed="false">
      <c r="A65" s="182" t="s">
        <v>25</v>
      </c>
      <c r="B65" s="310"/>
      <c r="C65" s="164"/>
      <c r="D65" s="315"/>
      <c r="E65" s="164"/>
      <c r="F65" s="164"/>
      <c r="G65" s="164"/>
      <c r="H65" s="315"/>
      <c r="I65" s="164"/>
      <c r="J65" s="164"/>
      <c r="K65" s="126"/>
      <c r="L65" s="309"/>
      <c r="M65" s="309"/>
      <c r="N65" s="156"/>
      <c r="O65" s="156"/>
      <c r="P65" s="306"/>
      <c r="T65" s="0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</row>
    <row r="66" customFormat="false" ht="11.25" hidden="false" customHeight="true" outlineLevel="0" collapsed="false">
      <c r="A66" s="120" t="s">
        <v>95</v>
      </c>
      <c r="B66" s="120"/>
      <c r="C66" s="313" t="n">
        <v>23.4</v>
      </c>
      <c r="D66" s="315" t="n">
        <v>76.6</v>
      </c>
      <c r="E66" s="315" t="n">
        <v>0</v>
      </c>
      <c r="F66" s="315" t="n">
        <v>0</v>
      </c>
      <c r="G66" s="164" t="n">
        <v>0</v>
      </c>
      <c r="H66" s="315" t="n">
        <v>76.6</v>
      </c>
      <c r="I66" s="315" t="n">
        <v>0</v>
      </c>
      <c r="J66" s="315" t="n">
        <v>0</v>
      </c>
      <c r="K66" s="316" t="n">
        <v>0</v>
      </c>
      <c r="L66" s="156"/>
      <c r="M66" s="156"/>
      <c r="N66" s="156"/>
      <c r="O66" s="156"/>
      <c r="P66" s="306"/>
      <c r="T66" s="0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</row>
    <row r="67" customFormat="false" ht="9.75" hidden="false" customHeight="true" outlineLevel="0" collapsed="false">
      <c r="A67" s="182" t="s">
        <v>121</v>
      </c>
      <c r="B67" s="310"/>
      <c r="C67" s="313"/>
      <c r="D67" s="315"/>
      <c r="E67" s="315"/>
      <c r="F67" s="330"/>
      <c r="G67" s="164"/>
      <c r="H67" s="315"/>
      <c r="I67" s="315"/>
      <c r="J67" s="315"/>
      <c r="K67" s="126"/>
      <c r="L67" s="156"/>
      <c r="M67" s="156"/>
      <c r="N67" s="156"/>
      <c r="O67" s="156"/>
      <c r="P67" s="306"/>
      <c r="T67" s="0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</row>
    <row r="68" customFormat="false" ht="11.25" hidden="false" customHeight="true" outlineLevel="0" collapsed="false">
      <c r="A68" s="120" t="s">
        <v>86</v>
      </c>
      <c r="B68" s="120"/>
      <c r="C68" s="313" t="n">
        <v>37.04</v>
      </c>
      <c r="D68" s="315" t="n">
        <v>44.44</v>
      </c>
      <c r="E68" s="315" t="n">
        <v>18.52</v>
      </c>
      <c r="F68" s="315" t="n">
        <v>0</v>
      </c>
      <c r="G68" s="164" t="n">
        <v>0</v>
      </c>
      <c r="H68" s="315" t="n">
        <v>62.96</v>
      </c>
      <c r="I68" s="315" t="n">
        <v>18.52</v>
      </c>
      <c r="J68" s="315" t="n">
        <v>18.52</v>
      </c>
      <c r="K68" s="316" t="n">
        <v>0</v>
      </c>
      <c r="L68" s="156"/>
      <c r="M68" s="156"/>
      <c r="N68" s="309"/>
      <c r="O68" s="156"/>
      <c r="P68" s="306"/>
      <c r="S68" s="0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</row>
    <row r="69" customFormat="false" ht="9.75" hidden="false" customHeight="true" outlineLevel="0" collapsed="false">
      <c r="A69" s="182" t="s">
        <v>159</v>
      </c>
      <c r="B69" s="314"/>
      <c r="C69" s="313"/>
      <c r="D69" s="315"/>
      <c r="E69" s="315"/>
      <c r="F69" s="315"/>
      <c r="G69" s="164"/>
      <c r="H69" s="315"/>
      <c r="I69" s="315"/>
      <c r="J69" s="315"/>
      <c r="K69" s="316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</row>
    <row r="70" customFormat="false" ht="10.5" hidden="false" customHeight="true" outlineLevel="0" collapsed="false">
      <c r="A70" s="331" t="s">
        <v>195</v>
      </c>
      <c r="B70" s="331"/>
      <c r="C70" s="331"/>
      <c r="D70" s="328"/>
      <c r="E70" s="328"/>
      <c r="F70" s="328"/>
      <c r="G70" s="332"/>
      <c r="H70" s="328"/>
      <c r="I70" s="328"/>
      <c r="J70" s="328"/>
      <c r="K70" s="316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</row>
    <row r="71" customFormat="false" ht="10.5" hidden="false" customHeight="true" outlineLevel="0" collapsed="false">
      <c r="A71" s="11" t="s">
        <v>196</v>
      </c>
      <c r="B71" s="333"/>
      <c r="C71" s="333"/>
      <c r="D71" s="328"/>
      <c r="E71" s="328"/>
      <c r="F71" s="328"/>
      <c r="G71" s="332"/>
      <c r="H71" s="328"/>
      <c r="I71" s="328"/>
      <c r="J71" s="328"/>
      <c r="K71" s="316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</row>
    <row r="72" customFormat="false" ht="9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</sheetData>
  <mergeCells count="37">
    <mergeCell ref="A5:B7"/>
    <mergeCell ref="C5:K5"/>
    <mergeCell ref="H6:K6"/>
    <mergeCell ref="A8:B8"/>
    <mergeCell ref="A9:B9"/>
    <mergeCell ref="A10:B10"/>
    <mergeCell ref="A12:B12"/>
    <mergeCell ref="A14:B14"/>
    <mergeCell ref="A17:K17"/>
    <mergeCell ref="A18:K18"/>
    <mergeCell ref="A19:K19"/>
    <mergeCell ref="A20:B20"/>
    <mergeCell ref="A22:B22"/>
    <mergeCell ref="A24:B24"/>
    <mergeCell ref="A26:B26"/>
    <mergeCell ref="A28:B28"/>
    <mergeCell ref="A30:B30"/>
    <mergeCell ref="A32:B32"/>
    <mergeCell ref="A34:B34"/>
    <mergeCell ref="A36:B36"/>
    <mergeCell ref="A38:B38"/>
    <mergeCell ref="A40:B40"/>
    <mergeCell ref="A42:B42"/>
    <mergeCell ref="A45:K45"/>
    <mergeCell ref="A46:B46"/>
    <mergeCell ref="A48:B48"/>
    <mergeCell ref="A50:B50"/>
    <mergeCell ref="A52:B52"/>
    <mergeCell ref="A54:B54"/>
    <mergeCell ref="A56:B56"/>
    <mergeCell ref="A58:B58"/>
    <mergeCell ref="A60:B60"/>
    <mergeCell ref="A62:B62"/>
    <mergeCell ref="A64:B64"/>
    <mergeCell ref="A66:B66"/>
    <mergeCell ref="A68:B68"/>
    <mergeCell ref="A70:C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12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6.28"/>
    <col collapsed="false" customWidth="true" hidden="false" outlineLevel="0" max="5" min="5" style="1" width="7.42"/>
    <col collapsed="false" customWidth="true" hidden="false" outlineLevel="0" max="6" min="6" style="1" width="6.56"/>
    <col collapsed="false" customWidth="true" hidden="false" outlineLevel="0" max="7" min="7" style="1" width="7.99"/>
    <col collapsed="false" customWidth="true" hidden="false" outlineLevel="0" max="8" min="8" style="1" width="6.56"/>
    <col collapsed="false" customWidth="true" hidden="false" outlineLevel="0" max="9" min="9" style="1" width="5.99"/>
    <col collapsed="false" customWidth="true" hidden="false" outlineLevel="0" max="10" min="10" style="0" width="6.13"/>
    <col collapsed="false" customWidth="true" hidden="false" outlineLevel="0" max="11" min="11" style="0" width="6.41"/>
    <col collapsed="false" customWidth="true" hidden="false" outlineLevel="0" max="12" min="12" style="176" width="5.56"/>
    <col collapsed="false" customWidth="true" hidden="false" outlineLevel="0" max="13" min="13" style="157" width="4.41"/>
    <col collapsed="false" customWidth="true" hidden="false" outlineLevel="0" max="15" min="14" style="157" width="5.41"/>
    <col collapsed="false" customWidth="true" hidden="false" outlineLevel="0" max="16" min="16" style="0" width="4.85"/>
    <col collapsed="false" customWidth="true" hidden="false" outlineLevel="0" max="32" min="17" style="0" width="9.06"/>
    <col collapsed="false" customWidth="false" hidden="false" outlineLevel="0" max="257" min="33" style="1" width="9.14"/>
  </cols>
  <sheetData>
    <row r="1" s="7" customFormat="true" ht="12.75" hidden="false" customHeight="false" outlineLevel="0" collapsed="false">
      <c r="A1" s="3" t="s">
        <v>181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5"/>
      <c r="M1" s="187"/>
      <c r="N1" s="187"/>
      <c r="O1" s="187"/>
    </row>
    <row r="2" customFormat="false" ht="12.75" hidden="false" customHeight="false" outlineLevel="0" collapsed="false">
      <c r="A2" s="278" t="s">
        <v>197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12.75" hidden="false" customHeight="false" outlineLevel="0" collapsed="false">
      <c r="A3" s="8" t="s">
        <v>198</v>
      </c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12.75" hidden="false" customHeight="false" outlineLevel="0" collapsed="false">
      <c r="A4" s="175" t="s">
        <v>199</v>
      </c>
      <c r="B4" s="2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1.25" hidden="false" customHeight="true" outlineLevel="0" collapsed="false">
      <c r="A5" s="280" t="s">
        <v>200</v>
      </c>
      <c r="B5" s="280"/>
      <c r="C5" s="15" t="s">
        <v>46</v>
      </c>
      <c r="D5" s="15"/>
      <c r="E5" s="15"/>
      <c r="F5" s="15"/>
      <c r="G5" s="15"/>
      <c r="H5" s="15"/>
      <c r="I5" s="15"/>
      <c r="J5" s="15"/>
      <c r="K5" s="15"/>
    </row>
    <row r="6" customFormat="false" ht="11.25" hidden="false" customHeight="true" outlineLevel="0" collapsed="false">
      <c r="A6" s="280"/>
      <c r="B6" s="280"/>
      <c r="C6" s="23" t="n">
        <v>0</v>
      </c>
      <c r="D6" s="88" t="n">
        <v>1</v>
      </c>
      <c r="E6" s="88" t="n">
        <v>2</v>
      </c>
      <c r="F6" s="88" t="n">
        <v>3</v>
      </c>
      <c r="G6" s="27" t="n">
        <v>4</v>
      </c>
      <c r="H6" s="146" t="s">
        <v>49</v>
      </c>
      <c r="I6" s="146"/>
      <c r="J6" s="146"/>
      <c r="K6" s="146"/>
    </row>
    <row r="7" customFormat="false" ht="10.5" hidden="false" customHeight="true" outlineLevel="0" collapsed="false">
      <c r="A7" s="280"/>
      <c r="B7" s="280"/>
      <c r="C7" s="18" t="s">
        <v>52</v>
      </c>
      <c r="D7" s="88" t="s">
        <v>53</v>
      </c>
      <c r="E7" s="88" t="s">
        <v>54</v>
      </c>
      <c r="F7" s="88" t="s">
        <v>55</v>
      </c>
      <c r="G7" s="91" t="s">
        <v>56</v>
      </c>
      <c r="H7" s="92"/>
      <c r="I7" s="92"/>
      <c r="J7" s="19"/>
      <c r="K7" s="174"/>
    </row>
    <row r="8" customFormat="false" ht="11.25" hidden="false" customHeight="true" outlineLevel="0" collapsed="false">
      <c r="A8" s="159" t="s">
        <v>105</v>
      </c>
      <c r="B8" s="159"/>
      <c r="C8" s="18" t="s">
        <v>59</v>
      </c>
      <c r="D8" s="91" t="s">
        <v>60</v>
      </c>
      <c r="E8" s="91" t="s">
        <v>61</v>
      </c>
      <c r="F8" s="91" t="s">
        <v>60</v>
      </c>
      <c r="G8" s="18" t="s">
        <v>62</v>
      </c>
      <c r="H8" s="94" t="s">
        <v>63</v>
      </c>
      <c r="I8" s="94" t="s">
        <v>64</v>
      </c>
      <c r="J8" s="94" t="s">
        <v>65</v>
      </c>
      <c r="K8" s="148" t="s">
        <v>66</v>
      </c>
    </row>
    <row r="9" customFormat="false" ht="11.25" hidden="false" customHeight="true" outlineLevel="0" collapsed="false">
      <c r="A9" s="32" t="s">
        <v>110</v>
      </c>
      <c r="B9" s="32"/>
      <c r="C9" s="31" t="s">
        <v>69</v>
      </c>
      <c r="D9" s="31" t="s">
        <v>70</v>
      </c>
      <c r="E9" s="31" t="s">
        <v>71</v>
      </c>
      <c r="F9" s="31" t="s">
        <v>72</v>
      </c>
      <c r="G9" s="31" t="s">
        <v>187</v>
      </c>
      <c r="H9" s="34"/>
      <c r="I9" s="198"/>
      <c r="J9" s="198"/>
      <c r="K9" s="100"/>
    </row>
    <row r="10" customFormat="false" ht="12.75" hidden="false" customHeight="true" outlineLevel="0" collapsed="false">
      <c r="A10" s="336" t="s">
        <v>201</v>
      </c>
      <c r="B10" s="336"/>
      <c r="C10" s="336"/>
      <c r="D10" s="336"/>
      <c r="E10" s="336"/>
      <c r="F10" s="336"/>
      <c r="G10" s="336"/>
      <c r="H10" s="336"/>
      <c r="I10" s="336"/>
      <c r="J10" s="336"/>
      <c r="K10" s="336"/>
    </row>
    <row r="11" customFormat="false" ht="1.5" hidden="false" customHeight="true" outlineLevel="0" collapsed="false">
      <c r="A11" s="90"/>
      <c r="B11" s="90"/>
      <c r="C11" s="90"/>
      <c r="D11" s="90"/>
      <c r="E11" s="90"/>
      <c r="F11" s="90"/>
      <c r="G11" s="90"/>
      <c r="H11" s="90"/>
      <c r="I11" s="90"/>
      <c r="J11" s="90"/>
      <c r="K11" s="90"/>
    </row>
    <row r="12" customFormat="false" ht="12" hidden="false" customHeight="true" outlineLevel="0" collapsed="false">
      <c r="A12" s="320" t="s">
        <v>202</v>
      </c>
      <c r="B12" s="320"/>
      <c r="C12" s="320"/>
      <c r="D12" s="320"/>
      <c r="E12" s="320"/>
      <c r="F12" s="320"/>
      <c r="G12" s="320"/>
      <c r="H12" s="320"/>
      <c r="I12" s="320"/>
      <c r="J12" s="320"/>
      <c r="K12" s="320"/>
    </row>
    <row r="13" customFormat="false" ht="12.75" hidden="false" customHeight="true" outlineLevel="0" collapsed="false">
      <c r="A13" s="281" t="s">
        <v>76</v>
      </c>
      <c r="B13" s="281"/>
      <c r="C13" s="321" t="n">
        <v>10.12</v>
      </c>
      <c r="D13" s="115" t="n">
        <v>68.16</v>
      </c>
      <c r="E13" s="115" t="n">
        <v>20.03</v>
      </c>
      <c r="F13" s="115" t="n">
        <v>1.4</v>
      </c>
      <c r="G13" s="115" t="n">
        <v>0.29</v>
      </c>
      <c r="H13" s="115" t="n">
        <v>89.6</v>
      </c>
      <c r="I13" s="115" t="n">
        <v>21.43</v>
      </c>
      <c r="J13" s="115" t="n">
        <v>21.72</v>
      </c>
      <c r="K13" s="300" t="n">
        <v>1.69</v>
      </c>
      <c r="L13" s="0"/>
      <c r="M13" s="0"/>
      <c r="N13" s="0"/>
      <c r="O13" s="0"/>
    </row>
    <row r="14" customFormat="false" ht="12.75" hidden="false" customHeight="true" outlineLevel="0" collapsed="false">
      <c r="A14" s="283" t="s">
        <v>77</v>
      </c>
      <c r="B14" s="284"/>
      <c r="C14" s="313"/>
      <c r="D14" s="304"/>
      <c r="E14" s="304"/>
      <c r="F14" s="304"/>
      <c r="G14" s="304"/>
      <c r="H14" s="304"/>
      <c r="I14" s="304"/>
      <c r="J14" s="304"/>
      <c r="K14" s="305"/>
      <c r="L14" s="0"/>
      <c r="M14" s="0"/>
      <c r="N14" s="0"/>
      <c r="O14" s="0"/>
    </row>
    <row r="15" customFormat="false" ht="10.5" hidden="false" customHeight="true" outlineLevel="0" collapsed="false">
      <c r="A15" s="307" t="s">
        <v>78</v>
      </c>
      <c r="B15" s="307"/>
      <c r="C15" s="313" t="n">
        <v>6.24</v>
      </c>
      <c r="D15" s="304" t="n">
        <v>71</v>
      </c>
      <c r="E15" s="304" t="n">
        <v>21.05</v>
      </c>
      <c r="F15" s="337" t="n">
        <v>1.49</v>
      </c>
      <c r="G15" s="304" t="n">
        <v>0.21</v>
      </c>
      <c r="H15" s="304" t="n">
        <v>93.55</v>
      </c>
      <c r="I15" s="304" t="n">
        <v>22.55</v>
      </c>
      <c r="J15" s="304" t="n">
        <v>22.76</v>
      </c>
      <c r="K15" s="305" t="n">
        <v>1.71</v>
      </c>
      <c r="L15" s="0"/>
      <c r="M15" s="0"/>
      <c r="N15" s="0"/>
      <c r="O15" s="0"/>
    </row>
    <row r="16" customFormat="false" ht="10.5" hidden="false" customHeight="true" outlineLevel="0" collapsed="false">
      <c r="A16" s="308" t="s">
        <v>79</v>
      </c>
      <c r="B16" s="284"/>
      <c r="C16" s="313"/>
      <c r="D16" s="304"/>
      <c r="E16" s="304"/>
      <c r="F16" s="337"/>
      <c r="G16" s="304"/>
      <c r="H16" s="304"/>
      <c r="I16" s="305"/>
      <c r="J16" s="337"/>
      <c r="K16" s="305"/>
      <c r="L16" s="0"/>
      <c r="M16" s="0"/>
      <c r="N16" s="0"/>
      <c r="O16" s="0"/>
    </row>
    <row r="17" customFormat="false" ht="10.5" hidden="false" customHeight="true" outlineLevel="0" collapsed="false">
      <c r="A17" s="120" t="s">
        <v>80</v>
      </c>
      <c r="B17" s="120"/>
      <c r="C17" s="313" t="n">
        <v>5.39</v>
      </c>
      <c r="D17" s="337" t="n">
        <v>71.75</v>
      </c>
      <c r="E17" s="304" t="n">
        <v>21.27</v>
      </c>
      <c r="F17" s="337" t="n">
        <v>1.42</v>
      </c>
      <c r="G17" s="337" t="n">
        <v>0.16</v>
      </c>
      <c r="H17" s="305" t="n">
        <v>94.45</v>
      </c>
      <c r="I17" s="338" t="n">
        <v>22.7</v>
      </c>
      <c r="J17" s="337" t="n">
        <v>22.86</v>
      </c>
      <c r="K17" s="305" t="n">
        <v>1.59</v>
      </c>
      <c r="L17" s="0"/>
      <c r="M17" s="0"/>
      <c r="N17" s="0"/>
      <c r="O17" s="0"/>
    </row>
    <row r="18" customFormat="false" ht="10.5" hidden="false" customHeight="true" outlineLevel="0" collapsed="false">
      <c r="A18" s="182" t="s">
        <v>20</v>
      </c>
      <c r="B18" s="310"/>
      <c r="C18" s="313"/>
      <c r="D18" s="337"/>
      <c r="E18" s="304"/>
      <c r="F18" s="337"/>
      <c r="G18" s="337"/>
      <c r="H18" s="305"/>
      <c r="I18" s="338"/>
      <c r="J18" s="337"/>
      <c r="K18" s="305"/>
      <c r="L18" s="0"/>
      <c r="M18" s="0"/>
      <c r="N18" s="0"/>
      <c r="O18" s="0"/>
    </row>
    <row r="19" customFormat="false" ht="10.5" hidden="false" customHeight="true" outlineLevel="0" collapsed="false">
      <c r="A19" s="120" t="s">
        <v>82</v>
      </c>
      <c r="B19" s="120"/>
      <c r="C19" s="313" t="n">
        <v>8.28</v>
      </c>
      <c r="D19" s="337" t="n">
        <v>61.26</v>
      </c>
      <c r="E19" s="304" t="n">
        <v>25.17</v>
      </c>
      <c r="F19" s="337" t="n">
        <v>3.97</v>
      </c>
      <c r="G19" s="337" t="n">
        <v>1.32</v>
      </c>
      <c r="H19" s="305" t="n">
        <v>90.4</v>
      </c>
      <c r="I19" s="338" t="n">
        <v>29.14</v>
      </c>
      <c r="J19" s="337" t="n">
        <v>30.46</v>
      </c>
      <c r="K19" s="305" t="n">
        <v>5.3</v>
      </c>
      <c r="L19" s="0"/>
      <c r="M19" s="0"/>
      <c r="N19" s="0"/>
      <c r="O19" s="0"/>
    </row>
    <row r="20" customFormat="false" ht="10.5" hidden="false" customHeight="true" outlineLevel="0" collapsed="false">
      <c r="A20" s="311" t="s">
        <v>21</v>
      </c>
      <c r="B20" s="310"/>
      <c r="C20" s="97"/>
      <c r="D20" s="97"/>
      <c r="E20" s="22"/>
      <c r="F20" s="97"/>
      <c r="G20" s="97"/>
      <c r="I20" s="339"/>
      <c r="J20" s="97"/>
      <c r="K20" s="340"/>
      <c r="L20" s="0"/>
      <c r="M20" s="0"/>
      <c r="N20" s="0"/>
      <c r="O20" s="0"/>
    </row>
    <row r="21" customFormat="false" ht="10.5" hidden="false" customHeight="true" outlineLevel="0" collapsed="false">
      <c r="A21" s="120" t="s">
        <v>84</v>
      </c>
      <c r="B21" s="120"/>
      <c r="C21" s="313" t="n">
        <v>24.56</v>
      </c>
      <c r="D21" s="337" t="n">
        <v>66.23</v>
      </c>
      <c r="E21" s="304" t="n">
        <v>9.21</v>
      </c>
      <c r="F21" s="337" t="n">
        <v>0</v>
      </c>
      <c r="G21" s="337" t="n">
        <v>0</v>
      </c>
      <c r="H21" s="305" t="n">
        <v>75.44</v>
      </c>
      <c r="I21" s="338" t="n">
        <v>9.21</v>
      </c>
      <c r="J21" s="337" t="n">
        <v>9.21</v>
      </c>
      <c r="K21" s="305" t="n">
        <v>0</v>
      </c>
      <c r="L21" s="0"/>
      <c r="M21" s="0"/>
      <c r="N21" s="0"/>
      <c r="O21" s="0"/>
    </row>
    <row r="22" customFormat="false" ht="10.5" hidden="false" customHeight="true" outlineLevel="0" collapsed="false">
      <c r="A22" s="182" t="s">
        <v>158</v>
      </c>
      <c r="B22" s="310"/>
      <c r="C22" s="97"/>
      <c r="D22" s="97"/>
      <c r="E22" s="22"/>
      <c r="F22" s="97"/>
      <c r="G22" s="97"/>
      <c r="I22" s="339"/>
      <c r="J22" s="97"/>
      <c r="K22" s="340"/>
      <c r="L22" s="0"/>
      <c r="M22" s="0"/>
      <c r="N22" s="0"/>
      <c r="O22" s="0"/>
      <c r="Q22" s="7"/>
    </row>
    <row r="23" customFormat="false" ht="10.5" hidden="false" customHeight="true" outlineLevel="0" collapsed="false">
      <c r="A23" s="120" t="s">
        <v>86</v>
      </c>
      <c r="B23" s="120"/>
      <c r="C23" s="313" t="n">
        <v>0</v>
      </c>
      <c r="D23" s="337" t="n">
        <v>64.71</v>
      </c>
      <c r="E23" s="304" t="n">
        <v>35.29</v>
      </c>
      <c r="F23" s="337" t="n">
        <v>0</v>
      </c>
      <c r="G23" s="337" t="n">
        <v>0</v>
      </c>
      <c r="H23" s="305" t="n">
        <v>100</v>
      </c>
      <c r="I23" s="338" t="n">
        <v>35.29</v>
      </c>
      <c r="J23" s="337" t="n">
        <v>35.29</v>
      </c>
      <c r="K23" s="305" t="n">
        <v>0</v>
      </c>
      <c r="L23" s="0"/>
      <c r="M23" s="0"/>
      <c r="N23" s="0"/>
      <c r="O23" s="0"/>
    </row>
    <row r="24" customFormat="false" ht="10.5" hidden="false" customHeight="true" outlineLevel="0" collapsed="false">
      <c r="A24" s="167" t="s">
        <v>159</v>
      </c>
      <c r="B24" s="310"/>
      <c r="C24" s="313"/>
      <c r="D24" s="304"/>
      <c r="E24" s="304"/>
      <c r="F24" s="304"/>
      <c r="G24" s="337"/>
      <c r="H24" s="305"/>
      <c r="I24" s="338"/>
      <c r="J24" s="337"/>
      <c r="K24" s="341"/>
      <c r="L24" s="0"/>
      <c r="M24" s="0"/>
      <c r="N24" s="0"/>
      <c r="O24" s="0"/>
    </row>
    <row r="25" customFormat="false" ht="10.5" hidden="false" customHeight="true" outlineLevel="0" collapsed="false">
      <c r="A25" s="203" t="s">
        <v>88</v>
      </c>
      <c r="B25" s="203"/>
      <c r="C25" s="313" t="n">
        <v>16.04</v>
      </c>
      <c r="D25" s="304" t="n">
        <v>63.83</v>
      </c>
      <c r="E25" s="304" t="n">
        <v>18.48</v>
      </c>
      <c r="F25" s="304" t="n">
        <v>1.25</v>
      </c>
      <c r="G25" s="304" t="n">
        <v>0.4</v>
      </c>
      <c r="H25" s="304" t="n">
        <v>83.55</v>
      </c>
      <c r="I25" s="305" t="n">
        <v>19.73</v>
      </c>
      <c r="J25" s="337" t="n">
        <v>20.13</v>
      </c>
      <c r="K25" s="305" t="n">
        <v>1.65</v>
      </c>
      <c r="L25" s="0"/>
      <c r="M25" s="0"/>
      <c r="N25" s="0"/>
      <c r="O25" s="0"/>
    </row>
    <row r="26" customFormat="false" ht="10.5" hidden="false" customHeight="true" outlineLevel="0" collapsed="false">
      <c r="A26" s="312" t="s">
        <v>89</v>
      </c>
      <c r="B26" s="307"/>
      <c r="C26" s="313"/>
      <c r="D26" s="304"/>
      <c r="E26" s="304"/>
      <c r="F26" s="304"/>
      <c r="G26" s="304"/>
      <c r="H26" s="304"/>
      <c r="I26" s="305"/>
      <c r="J26" s="337"/>
      <c r="K26" s="305"/>
      <c r="L26" s="0"/>
      <c r="M26" s="0"/>
      <c r="N26" s="0"/>
      <c r="O26" s="0"/>
    </row>
    <row r="27" customFormat="false" ht="10.5" hidden="false" customHeight="true" outlineLevel="0" collapsed="false">
      <c r="A27" s="120" t="s">
        <v>17</v>
      </c>
      <c r="B27" s="120"/>
      <c r="C27" s="313" t="n">
        <v>28.93</v>
      </c>
      <c r="D27" s="304" t="n">
        <v>62.89</v>
      </c>
      <c r="E27" s="304" t="n">
        <v>8.18</v>
      </c>
      <c r="F27" s="304" t="n">
        <v>0</v>
      </c>
      <c r="G27" s="304" t="n">
        <v>0</v>
      </c>
      <c r="H27" s="304" t="n">
        <v>71.07</v>
      </c>
      <c r="I27" s="304" t="n">
        <v>8.18</v>
      </c>
      <c r="J27" s="304" t="n">
        <v>8.18</v>
      </c>
      <c r="K27" s="305" t="n">
        <v>0</v>
      </c>
      <c r="L27" s="0"/>
      <c r="M27" s="0"/>
      <c r="N27" s="0"/>
      <c r="O27" s="0"/>
    </row>
    <row r="28" customFormat="false" ht="10.5" hidden="false" customHeight="true" outlineLevel="0" collapsed="false">
      <c r="A28" s="182" t="s">
        <v>23</v>
      </c>
      <c r="B28" s="310"/>
      <c r="C28" s="313"/>
      <c r="D28" s="304"/>
      <c r="E28" s="304"/>
      <c r="F28" s="304"/>
      <c r="G28" s="305"/>
      <c r="H28" s="337"/>
      <c r="I28" s="304"/>
      <c r="J28" s="304"/>
      <c r="K28" s="305"/>
      <c r="L28" s="0"/>
      <c r="M28" s="0"/>
      <c r="N28" s="0"/>
      <c r="O28" s="0"/>
    </row>
    <row r="29" customFormat="false" ht="10.5" hidden="false" customHeight="true" outlineLevel="0" collapsed="false">
      <c r="A29" s="120" t="s">
        <v>91</v>
      </c>
      <c r="B29" s="120"/>
      <c r="C29" s="313" t="n">
        <v>3.81</v>
      </c>
      <c r="D29" s="304" t="n">
        <v>59.75</v>
      </c>
      <c r="E29" s="304" t="n">
        <v>34.96</v>
      </c>
      <c r="F29" s="305" t="n">
        <v>1.27</v>
      </c>
      <c r="G29" s="338" t="n">
        <v>0.21</v>
      </c>
      <c r="H29" s="337" t="n">
        <v>95.97</v>
      </c>
      <c r="I29" s="337" t="n">
        <v>36.23</v>
      </c>
      <c r="J29" s="337" t="n">
        <v>36.44</v>
      </c>
      <c r="K29" s="305" t="n">
        <v>1.48</v>
      </c>
      <c r="L29" s="0"/>
      <c r="M29" s="0"/>
      <c r="N29" s="0"/>
      <c r="O29" s="0"/>
    </row>
    <row r="30" customFormat="false" ht="10.5" hidden="false" customHeight="true" outlineLevel="0" collapsed="false">
      <c r="A30" s="182" t="s">
        <v>24</v>
      </c>
      <c r="B30" s="310"/>
      <c r="C30" s="313"/>
      <c r="D30" s="338"/>
      <c r="E30" s="337"/>
      <c r="F30" s="305"/>
      <c r="G30" s="338"/>
      <c r="H30" s="337"/>
      <c r="I30" s="337"/>
      <c r="J30" s="337"/>
      <c r="K30" s="305"/>
      <c r="L30" s="0"/>
      <c r="M30" s="0"/>
      <c r="N30" s="0"/>
      <c r="O30" s="0"/>
      <c r="Q30" s="7"/>
    </row>
    <row r="31" customFormat="false" ht="10.5" hidden="false" customHeight="true" outlineLevel="0" collapsed="false">
      <c r="A31" s="120" t="s">
        <v>93</v>
      </c>
      <c r="B31" s="120"/>
      <c r="C31" s="313" t="n">
        <v>9.13</v>
      </c>
      <c r="D31" s="338" t="n">
        <v>64.82</v>
      </c>
      <c r="E31" s="337" t="n">
        <v>24.65</v>
      </c>
      <c r="F31" s="305" t="n">
        <v>0.86</v>
      </c>
      <c r="G31" s="338" t="n">
        <v>0.55</v>
      </c>
      <c r="H31" s="337" t="n">
        <v>90.33</v>
      </c>
      <c r="I31" s="337" t="n">
        <v>25.51</v>
      </c>
      <c r="J31" s="337" t="n">
        <v>26.05</v>
      </c>
      <c r="K31" s="305" t="n">
        <v>1.4</v>
      </c>
      <c r="L31" s="0"/>
      <c r="M31" s="0"/>
      <c r="N31" s="0"/>
      <c r="O31" s="0"/>
    </row>
    <row r="32" customFormat="false" ht="10.5" hidden="false" customHeight="true" outlineLevel="0" collapsed="false">
      <c r="A32" s="182" t="s">
        <v>25</v>
      </c>
      <c r="B32" s="310"/>
      <c r="C32" s="97"/>
      <c r="D32" s="339"/>
      <c r="E32" s="97"/>
      <c r="G32" s="339"/>
      <c r="H32" s="97"/>
      <c r="I32" s="97"/>
      <c r="J32" s="97"/>
      <c r="K32" s="340"/>
      <c r="L32" s="0"/>
      <c r="M32" s="0"/>
      <c r="N32" s="0"/>
      <c r="O32" s="0"/>
    </row>
    <row r="33" customFormat="false" ht="10.5" hidden="false" customHeight="true" outlineLevel="0" collapsed="false">
      <c r="A33" s="120" t="s">
        <v>95</v>
      </c>
      <c r="B33" s="120"/>
      <c r="C33" s="313" t="n">
        <v>21.88</v>
      </c>
      <c r="D33" s="338" t="n">
        <v>67.08</v>
      </c>
      <c r="E33" s="337" t="n">
        <v>9.27</v>
      </c>
      <c r="F33" s="305" t="n">
        <v>1.25</v>
      </c>
      <c r="G33" s="338" t="n">
        <v>0.52</v>
      </c>
      <c r="H33" s="337" t="n">
        <v>77.6</v>
      </c>
      <c r="I33" s="337" t="n">
        <v>10.52</v>
      </c>
      <c r="J33" s="337" t="n">
        <v>11.04</v>
      </c>
      <c r="K33" s="305" t="n">
        <v>1.77</v>
      </c>
      <c r="L33" s="0"/>
      <c r="M33" s="0"/>
      <c r="N33" s="0"/>
      <c r="O33" s="0"/>
    </row>
    <row r="34" customFormat="false" ht="10.5" hidden="false" customHeight="true" outlineLevel="0" collapsed="false">
      <c r="A34" s="182" t="s">
        <v>121</v>
      </c>
      <c r="B34" s="310"/>
      <c r="C34" s="97"/>
      <c r="D34" s="339"/>
      <c r="E34" s="97"/>
      <c r="G34" s="339"/>
      <c r="H34" s="97"/>
      <c r="I34" s="97"/>
      <c r="J34" s="97"/>
      <c r="K34" s="340"/>
      <c r="L34" s="0"/>
      <c r="M34" s="0"/>
      <c r="N34" s="0"/>
      <c r="O34" s="0"/>
    </row>
    <row r="35" customFormat="false" ht="10.5" hidden="false" customHeight="true" outlineLevel="0" collapsed="false">
      <c r="A35" s="120" t="s">
        <v>86</v>
      </c>
      <c r="B35" s="120"/>
      <c r="C35" s="313" t="n">
        <v>22.31</v>
      </c>
      <c r="D35" s="338" t="n">
        <v>61.74</v>
      </c>
      <c r="E35" s="337" t="n">
        <v>13.8</v>
      </c>
      <c r="F35" s="305" t="n">
        <v>1.88</v>
      </c>
      <c r="G35" s="337" t="n">
        <v>0.27</v>
      </c>
      <c r="H35" s="304" t="n">
        <v>77.42</v>
      </c>
      <c r="I35" s="337" t="n">
        <v>15.68</v>
      </c>
      <c r="J35" s="337" t="n">
        <v>15.95</v>
      </c>
      <c r="K35" s="305" t="n">
        <v>2.15</v>
      </c>
      <c r="L35" s="0"/>
      <c r="M35" s="0"/>
      <c r="N35" s="0"/>
      <c r="O35" s="0"/>
    </row>
    <row r="36" customFormat="false" ht="10.5" hidden="false" customHeight="true" outlineLevel="0" collapsed="false">
      <c r="A36" s="182" t="s">
        <v>159</v>
      </c>
      <c r="B36" s="314"/>
      <c r="C36" s="313"/>
      <c r="D36" s="315"/>
      <c r="E36" s="315"/>
      <c r="F36" s="328"/>
      <c r="G36" s="313"/>
      <c r="H36" s="315"/>
      <c r="I36" s="313"/>
      <c r="J36" s="315"/>
      <c r="K36" s="316"/>
      <c r="L36" s="181"/>
      <c r="M36" s="156"/>
      <c r="N36" s="156"/>
      <c r="O36" s="156"/>
      <c r="P36" s="156"/>
    </row>
    <row r="37" customFormat="false" ht="3" hidden="false" customHeight="true" outlineLevel="0" collapsed="false">
      <c r="A37" s="182"/>
      <c r="B37" s="342"/>
      <c r="C37" s="328"/>
      <c r="D37" s="328"/>
      <c r="E37" s="328"/>
      <c r="F37" s="328"/>
      <c r="G37" s="343"/>
      <c r="H37" s="328"/>
      <c r="I37" s="328"/>
      <c r="J37" s="328"/>
      <c r="K37" s="316"/>
    </row>
    <row r="38" customFormat="false" ht="11.25" hidden="false" customHeight="true" outlineLevel="0" collapsed="false">
      <c r="A38" s="344" t="s">
        <v>98</v>
      </c>
      <c r="B38" s="344"/>
      <c r="C38" s="344"/>
      <c r="D38" s="328"/>
      <c r="E38" s="328"/>
      <c r="F38" s="328"/>
      <c r="G38" s="332"/>
      <c r="H38" s="328"/>
      <c r="I38" s="328"/>
      <c r="J38" s="328"/>
      <c r="K38" s="316"/>
    </row>
    <row r="39" customFormat="false" ht="23.25" hidden="false" customHeight="true" outlineLevel="0" collapsed="false">
      <c r="A39" s="74" t="s">
        <v>99</v>
      </c>
      <c r="B39" s="74"/>
      <c r="C39" s="74"/>
      <c r="D39" s="74"/>
      <c r="E39" s="74"/>
      <c r="F39" s="74"/>
      <c r="G39" s="74"/>
      <c r="H39" s="74"/>
      <c r="I39" s="74"/>
      <c r="J39" s="74"/>
      <c r="K39" s="74"/>
    </row>
    <row r="40" customFormat="false" ht="11.25" hidden="false" customHeight="true" outlineLevel="0" collapsed="false">
      <c r="A40" s="137" t="s">
        <v>100</v>
      </c>
      <c r="B40" s="345"/>
      <c r="C40" s="345"/>
      <c r="D40" s="345"/>
      <c r="E40" s="345"/>
      <c r="F40" s="345"/>
      <c r="G40" s="345"/>
      <c r="H40" s="345"/>
      <c r="I40" s="345"/>
      <c r="J40" s="345"/>
      <c r="K40" s="345"/>
    </row>
    <row r="41" customFormat="false" ht="21.75" hidden="false" customHeight="true" outlineLevel="0" collapsed="false">
      <c r="A41" s="139" t="s">
        <v>101</v>
      </c>
      <c r="B41" s="139"/>
      <c r="C41" s="139"/>
      <c r="D41" s="139"/>
      <c r="E41" s="139"/>
      <c r="F41" s="139"/>
      <c r="G41" s="139"/>
      <c r="H41" s="139"/>
      <c r="I41" s="139"/>
      <c r="J41" s="139"/>
      <c r="K41" s="139"/>
    </row>
    <row r="42" s="7" customFormat="true" ht="11.25" hidden="false" customHeight="true" outlineLevel="0" collapsed="false">
      <c r="A42" s="210" t="s">
        <v>203</v>
      </c>
      <c r="B42" s="211"/>
      <c r="C42" s="211"/>
      <c r="D42" s="211"/>
      <c r="E42" s="211"/>
      <c r="F42" s="211"/>
      <c r="G42" s="211"/>
      <c r="H42" s="211"/>
      <c r="I42" s="211"/>
      <c r="J42" s="211"/>
      <c r="L42" s="335"/>
      <c r="M42" s="187"/>
      <c r="N42" s="187"/>
      <c r="O42" s="187"/>
      <c r="AG42" s="346"/>
      <c r="AH42" s="346"/>
      <c r="AI42" s="346"/>
      <c r="AJ42" s="346"/>
      <c r="AK42" s="346"/>
      <c r="AL42" s="346"/>
      <c r="AM42" s="346"/>
      <c r="AN42" s="346"/>
    </row>
    <row r="43" customFormat="false" ht="11.25" hidden="false" customHeight="true" outlineLevel="0" collapsed="false">
      <c r="A43" s="347" t="s">
        <v>204</v>
      </c>
      <c r="B43" s="209"/>
      <c r="C43" s="209"/>
      <c r="D43" s="209"/>
      <c r="E43" s="209"/>
      <c r="F43" s="209"/>
      <c r="G43" s="209"/>
      <c r="H43" s="209"/>
      <c r="I43" s="209"/>
      <c r="J43" s="209"/>
      <c r="K43" s="340"/>
      <c r="AG43" s="60"/>
      <c r="AH43" s="60"/>
      <c r="AI43" s="60"/>
      <c r="AJ43" s="60"/>
      <c r="AK43" s="60"/>
      <c r="AL43" s="60"/>
      <c r="AM43" s="60"/>
      <c r="AN43" s="60"/>
    </row>
    <row r="44" customFormat="false" ht="11.25" hidden="false" customHeight="true" outlineLevel="0" collapsed="false">
      <c r="A44" s="348" t="s">
        <v>205</v>
      </c>
      <c r="B44" s="209"/>
      <c r="C44" s="209"/>
      <c r="D44" s="209"/>
      <c r="E44" s="209"/>
      <c r="F44" s="209"/>
      <c r="G44" s="209"/>
      <c r="H44" s="209"/>
      <c r="I44" s="209"/>
      <c r="J44" s="209"/>
      <c r="K44" s="340"/>
      <c r="AG44" s="60"/>
      <c r="AH44" s="60"/>
      <c r="AI44" s="60"/>
      <c r="AJ44" s="60"/>
      <c r="AK44" s="60"/>
      <c r="AL44" s="60"/>
      <c r="AM44" s="60"/>
      <c r="AN44" s="60"/>
    </row>
    <row r="45" customFormat="false" ht="11.25" hidden="false" customHeight="true" outlineLevel="0" collapsed="false">
      <c r="A45" s="349" t="s">
        <v>206</v>
      </c>
      <c r="B45" s="350"/>
      <c r="C45" s="350"/>
      <c r="D45" s="350"/>
      <c r="E45" s="350"/>
      <c r="F45" s="350"/>
      <c r="G45" s="350"/>
      <c r="H45" s="350"/>
      <c r="I45" s="350"/>
      <c r="J45" s="350"/>
      <c r="K45" s="350"/>
      <c r="AG45" s="60"/>
      <c r="AH45" s="60"/>
      <c r="AI45" s="60"/>
      <c r="AJ45" s="60"/>
      <c r="AK45" s="60"/>
      <c r="AL45" s="60"/>
      <c r="AM45" s="60"/>
      <c r="AN45" s="60"/>
    </row>
    <row r="46" customFormat="false" ht="11.85" hidden="false" customHeight="true" outlineLevel="0" collapsed="false">
      <c r="B46" s="351" t="s">
        <v>207</v>
      </c>
      <c r="C46" s="351"/>
      <c r="D46" s="351"/>
      <c r="E46" s="351"/>
      <c r="F46" s="351"/>
      <c r="G46" s="351"/>
      <c r="H46" s="351"/>
      <c r="I46" s="351"/>
      <c r="J46" s="351"/>
      <c r="K46" s="351"/>
      <c r="AG46" s="60"/>
      <c r="AH46" s="60"/>
      <c r="AI46" s="60"/>
      <c r="AJ46" s="60"/>
      <c r="AK46" s="60"/>
      <c r="AL46" s="60"/>
      <c r="AM46" s="60"/>
      <c r="AN46" s="60"/>
    </row>
    <row r="47" customFormat="false" ht="11.25" hidden="false" customHeight="true" outlineLevel="0" collapsed="false">
      <c r="A47" s="23" t="s">
        <v>208</v>
      </c>
      <c r="B47" s="92"/>
      <c r="C47" s="352" t="s">
        <v>209</v>
      </c>
      <c r="D47" s="352"/>
      <c r="E47" s="352"/>
      <c r="F47" s="352"/>
      <c r="G47" s="351" t="s">
        <v>210</v>
      </c>
      <c r="H47" s="351"/>
      <c r="I47" s="351"/>
      <c r="J47" s="351"/>
      <c r="K47" s="351"/>
      <c r="AG47" s="60"/>
      <c r="AH47" s="60"/>
      <c r="AI47" s="60"/>
      <c r="AJ47" s="60"/>
      <c r="AK47" s="60"/>
      <c r="AL47" s="60"/>
      <c r="AM47" s="60"/>
      <c r="AN47" s="60"/>
    </row>
    <row r="48" customFormat="false" ht="11.85" hidden="false" customHeight="true" outlineLevel="0" collapsed="false">
      <c r="A48" s="23" t="s">
        <v>211</v>
      </c>
      <c r="B48" s="218" t="s">
        <v>7</v>
      </c>
      <c r="C48" s="223" t="s">
        <v>11</v>
      </c>
      <c r="D48" s="219" t="s">
        <v>212</v>
      </c>
      <c r="E48" s="219"/>
      <c r="F48" s="219"/>
      <c r="G48" s="353" t="s">
        <v>11</v>
      </c>
      <c r="H48" s="351" t="s">
        <v>213</v>
      </c>
      <c r="I48" s="351"/>
      <c r="J48" s="351"/>
      <c r="K48" s="351"/>
      <c r="AG48" s="60"/>
      <c r="AH48" s="60"/>
      <c r="AI48" s="60"/>
      <c r="AJ48" s="60"/>
      <c r="AK48" s="60"/>
      <c r="AL48" s="60"/>
      <c r="AM48" s="60"/>
      <c r="AN48" s="60"/>
    </row>
    <row r="49" customFormat="false" ht="11.85" hidden="false" customHeight="true" outlineLevel="0" collapsed="false">
      <c r="A49" s="21" t="s">
        <v>214</v>
      </c>
      <c r="B49" s="354" t="s">
        <v>10</v>
      </c>
      <c r="C49" s="354" t="s">
        <v>10</v>
      </c>
      <c r="D49" s="223" t="s">
        <v>14</v>
      </c>
      <c r="E49" s="222" t="s">
        <v>15</v>
      </c>
      <c r="F49" s="355" t="s">
        <v>16</v>
      </c>
      <c r="G49" s="354" t="s">
        <v>10</v>
      </c>
      <c r="H49" s="353" t="s">
        <v>154</v>
      </c>
      <c r="I49" s="356" t="s">
        <v>18</v>
      </c>
      <c r="J49" s="222" t="s">
        <v>19</v>
      </c>
      <c r="K49" s="357" t="s">
        <v>155</v>
      </c>
      <c r="AG49" s="60"/>
      <c r="AH49" s="60"/>
      <c r="AI49" s="60"/>
      <c r="AJ49" s="60"/>
      <c r="AK49" s="60"/>
      <c r="AL49" s="60"/>
      <c r="AM49" s="60"/>
      <c r="AN49" s="60"/>
    </row>
    <row r="50" customFormat="false" ht="12" hidden="false" customHeight="true" outlineLevel="0" collapsed="false">
      <c r="A50" s="21" t="s">
        <v>215</v>
      </c>
      <c r="B50" s="106"/>
      <c r="D50" s="358" t="s">
        <v>20</v>
      </c>
      <c r="E50" s="358" t="s">
        <v>21</v>
      </c>
      <c r="F50" s="359" t="s">
        <v>158</v>
      </c>
      <c r="G50" s="198"/>
      <c r="H50" s="360" t="s">
        <v>23</v>
      </c>
      <c r="I50" s="361" t="s">
        <v>24</v>
      </c>
      <c r="J50" s="360" t="s">
        <v>25</v>
      </c>
      <c r="K50" s="359" t="s">
        <v>121</v>
      </c>
      <c r="L50" s="362"/>
      <c r="P50" s="1"/>
      <c r="Q50" s="363"/>
      <c r="R50" s="174"/>
      <c r="S50" s="1"/>
      <c r="T50" s="1"/>
      <c r="U50" s="1"/>
      <c r="V50" s="1"/>
      <c r="AG50" s="60"/>
      <c r="AH50" s="60"/>
      <c r="AI50" s="60"/>
      <c r="AJ50" s="60"/>
      <c r="AK50" s="60"/>
      <c r="AL50" s="60"/>
      <c r="AM50" s="60"/>
      <c r="AN50" s="60"/>
    </row>
    <row r="51" customFormat="false" ht="11.25" hidden="false" customHeight="true" outlineLevel="0" collapsed="false">
      <c r="A51" s="34"/>
      <c r="B51" s="351" t="s">
        <v>216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64"/>
      <c r="M51" s="176"/>
      <c r="Q51" s="174"/>
      <c r="R51" s="174"/>
      <c r="AG51" s="60"/>
      <c r="AH51" s="60"/>
      <c r="AI51" s="60"/>
      <c r="AJ51" s="60"/>
      <c r="AK51" s="60"/>
      <c r="AL51" s="60"/>
      <c r="AM51" s="60"/>
      <c r="AN51" s="60"/>
    </row>
    <row r="52" customFormat="false" ht="12" hidden="false" customHeight="true" outlineLevel="0" collapsed="false">
      <c r="A52" s="365" t="s">
        <v>76</v>
      </c>
      <c r="B52" s="261" t="n">
        <v>21.91</v>
      </c>
      <c r="C52" s="262" t="n">
        <v>21.77</v>
      </c>
      <c r="D52" s="262" t="n">
        <v>21.77</v>
      </c>
      <c r="E52" s="262" t="n">
        <v>23.08</v>
      </c>
      <c r="F52" s="262" t="n">
        <v>19.99</v>
      </c>
      <c r="G52" s="262" t="n">
        <v>22.18</v>
      </c>
      <c r="H52" s="366" t="n">
        <v>16.28</v>
      </c>
      <c r="I52" s="366" t="n">
        <v>25.76</v>
      </c>
      <c r="J52" s="262" t="n">
        <v>24.06</v>
      </c>
      <c r="K52" s="367" t="n">
        <v>19.76</v>
      </c>
      <c r="M52" s="176"/>
      <c r="Q52" s="174"/>
      <c r="R52" s="174"/>
      <c r="AG52" s="39"/>
      <c r="AH52" s="39"/>
      <c r="AI52" s="39"/>
      <c r="AJ52" s="39"/>
      <c r="AK52" s="39"/>
      <c r="AL52" s="39"/>
      <c r="AM52" s="39"/>
      <c r="AN52" s="39"/>
    </row>
    <row r="53" customFormat="false" ht="10.5" hidden="false" customHeight="true" outlineLevel="0" collapsed="false">
      <c r="A53" s="368" t="s">
        <v>77</v>
      </c>
      <c r="B53" s="261"/>
      <c r="C53" s="262"/>
      <c r="D53" s="262"/>
      <c r="E53" s="262"/>
      <c r="F53" s="262"/>
      <c r="G53" s="262"/>
      <c r="H53" s="262"/>
      <c r="I53" s="262"/>
      <c r="J53" s="262"/>
      <c r="K53" s="367"/>
      <c r="L53" s="369"/>
      <c r="M53" s="370"/>
      <c r="AG53" s="60"/>
      <c r="AH53" s="60"/>
      <c r="AI53" s="60"/>
      <c r="AJ53" s="60"/>
      <c r="AK53" s="60"/>
      <c r="AL53" s="60"/>
      <c r="AM53" s="60"/>
      <c r="AN53" s="60"/>
    </row>
    <row r="54" customFormat="false" ht="10.5" hidden="false" customHeight="true" outlineLevel="0" collapsed="false">
      <c r="A54" s="371" t="s">
        <v>217</v>
      </c>
      <c r="B54" s="129" t="n">
        <v>24.19</v>
      </c>
      <c r="C54" s="266" t="n">
        <v>24.47</v>
      </c>
      <c r="D54" s="266" t="n">
        <v>24.48</v>
      </c>
      <c r="E54" s="266" t="n">
        <v>28.21</v>
      </c>
      <c r="F54" s="271" t="s">
        <v>179</v>
      </c>
      <c r="G54" s="266" t="n">
        <v>23.72</v>
      </c>
      <c r="H54" s="271" t="n">
        <v>20</v>
      </c>
      <c r="I54" s="266" t="n">
        <v>27.52</v>
      </c>
      <c r="J54" s="266" t="n">
        <v>23.88</v>
      </c>
      <c r="K54" s="372" t="n">
        <v>21.85</v>
      </c>
      <c r="L54" s="369"/>
      <c r="M54" s="370"/>
      <c r="AG54" s="60"/>
      <c r="AH54" s="60"/>
      <c r="AI54" s="60"/>
      <c r="AJ54" s="60"/>
      <c r="AK54" s="60"/>
      <c r="AL54" s="60"/>
      <c r="AM54" s="60"/>
      <c r="AN54" s="60"/>
    </row>
    <row r="55" customFormat="false" ht="10.5" hidden="false" customHeight="true" outlineLevel="0" collapsed="false">
      <c r="A55" s="371" t="s">
        <v>218</v>
      </c>
      <c r="B55" s="129" t="n">
        <v>23.36</v>
      </c>
      <c r="C55" s="266" t="n">
        <v>23.23</v>
      </c>
      <c r="D55" s="266" t="n">
        <v>23.05</v>
      </c>
      <c r="E55" s="266" t="n">
        <v>30.22</v>
      </c>
      <c r="F55" s="271" t="n">
        <v>23.67</v>
      </c>
      <c r="G55" s="266" t="n">
        <v>23.65</v>
      </c>
      <c r="H55" s="271" t="n">
        <v>16.17</v>
      </c>
      <c r="I55" s="266" t="n">
        <v>27.48</v>
      </c>
      <c r="J55" s="266" t="n">
        <v>24.13</v>
      </c>
      <c r="K55" s="372" t="n">
        <v>19.29</v>
      </c>
      <c r="L55" s="369"/>
      <c r="M55" s="370"/>
      <c r="AG55" s="60"/>
      <c r="AH55" s="60"/>
      <c r="AI55" s="60"/>
      <c r="AJ55" s="60"/>
      <c r="AK55" s="60"/>
      <c r="AL55" s="60"/>
      <c r="AM55" s="60"/>
      <c r="AN55" s="60"/>
    </row>
    <row r="56" customFormat="false" ht="10.5" hidden="false" customHeight="true" outlineLevel="0" collapsed="false">
      <c r="A56" s="371" t="s">
        <v>219</v>
      </c>
      <c r="B56" s="129" t="n">
        <v>23.14</v>
      </c>
      <c r="C56" s="266" t="n">
        <v>23.61</v>
      </c>
      <c r="D56" s="266" t="n">
        <v>23.55</v>
      </c>
      <c r="E56" s="266" t="n">
        <v>24.37</v>
      </c>
      <c r="F56" s="271" t="s">
        <v>179</v>
      </c>
      <c r="G56" s="266" t="n">
        <v>22.35</v>
      </c>
      <c r="H56" s="271" t="n">
        <v>12.67</v>
      </c>
      <c r="I56" s="266" t="n">
        <v>24.87</v>
      </c>
      <c r="J56" s="266" t="n">
        <v>30.2</v>
      </c>
      <c r="K56" s="372" t="n">
        <v>17.78</v>
      </c>
      <c r="L56" s="369"/>
      <c r="M56" s="370"/>
      <c r="AG56" s="60"/>
      <c r="AH56" s="60"/>
      <c r="AI56" s="60"/>
      <c r="AJ56" s="60"/>
      <c r="AK56" s="60"/>
      <c r="AL56" s="60"/>
      <c r="AM56" s="60"/>
      <c r="AN56" s="60"/>
    </row>
    <row r="57" customFormat="false" ht="10.5" hidden="false" customHeight="true" outlineLevel="0" collapsed="false">
      <c r="A57" s="371" t="s">
        <v>220</v>
      </c>
      <c r="B57" s="129" t="n">
        <v>22.15</v>
      </c>
      <c r="C57" s="266" t="n">
        <v>20.05</v>
      </c>
      <c r="D57" s="266" t="n">
        <v>20.17</v>
      </c>
      <c r="E57" s="266" t="n">
        <v>18.58</v>
      </c>
      <c r="F57" s="271" t="n">
        <v>40</v>
      </c>
      <c r="G57" s="266" t="n">
        <v>24.91</v>
      </c>
      <c r="H57" s="271" t="n">
        <v>20.95</v>
      </c>
      <c r="I57" s="266" t="n">
        <v>25.35</v>
      </c>
      <c r="J57" s="266" t="n">
        <v>25.21</v>
      </c>
      <c r="K57" s="372" t="n">
        <v>17.93</v>
      </c>
      <c r="L57" s="369"/>
      <c r="M57" s="370"/>
      <c r="AG57" s="60"/>
      <c r="AH57" s="60"/>
      <c r="AI57" s="60"/>
      <c r="AJ57" s="60"/>
      <c r="AK57" s="60"/>
      <c r="AL57" s="60"/>
      <c r="AM57" s="60"/>
      <c r="AN57" s="60"/>
    </row>
    <row r="58" customFormat="false" ht="10.5" hidden="false" customHeight="true" outlineLevel="0" collapsed="false">
      <c r="A58" s="371" t="s">
        <v>221</v>
      </c>
      <c r="B58" s="129" t="n">
        <v>21.06</v>
      </c>
      <c r="C58" s="266" t="n">
        <v>19.39</v>
      </c>
      <c r="D58" s="266" t="n">
        <v>20.94</v>
      </c>
      <c r="E58" s="266" t="n">
        <v>19.32</v>
      </c>
      <c r="F58" s="271" t="n">
        <v>19.23</v>
      </c>
      <c r="G58" s="266" t="n">
        <v>22.95</v>
      </c>
      <c r="H58" s="271" t="n">
        <v>12.27</v>
      </c>
      <c r="I58" s="266" t="n">
        <v>26.09</v>
      </c>
      <c r="J58" s="266" t="n">
        <v>23.64</v>
      </c>
      <c r="K58" s="372" t="n">
        <v>25</v>
      </c>
      <c r="L58" s="369"/>
      <c r="M58" s="370"/>
      <c r="AG58" s="60"/>
      <c r="AH58" s="60"/>
      <c r="AI58" s="60"/>
      <c r="AJ58" s="60"/>
      <c r="AK58" s="60"/>
      <c r="AL58" s="60"/>
      <c r="AM58" s="60"/>
      <c r="AN58" s="60"/>
    </row>
    <row r="59" customFormat="false" ht="10.5" hidden="false" customHeight="true" outlineLevel="0" collapsed="false">
      <c r="A59" s="371" t="s">
        <v>222</v>
      </c>
      <c r="B59" s="129" t="n">
        <v>20.79</v>
      </c>
      <c r="C59" s="129" t="n">
        <v>22.53</v>
      </c>
      <c r="D59" s="129" t="n">
        <v>23.16</v>
      </c>
      <c r="E59" s="129" t="n">
        <v>26.93</v>
      </c>
      <c r="F59" s="129" t="n">
        <v>19.14</v>
      </c>
      <c r="G59" s="129" t="n">
        <v>18.91</v>
      </c>
      <c r="H59" s="129" t="n">
        <v>15.95</v>
      </c>
      <c r="I59" s="129" t="n">
        <v>27.59</v>
      </c>
      <c r="J59" s="129" t="n">
        <v>22.39</v>
      </c>
      <c r="K59" s="119" t="n">
        <v>33.05</v>
      </c>
      <c r="L59" s="369"/>
      <c r="M59" s="176"/>
      <c r="AG59" s="60"/>
      <c r="AH59" s="60"/>
      <c r="AI59" s="60"/>
      <c r="AJ59" s="60"/>
      <c r="AK59" s="60"/>
      <c r="AL59" s="60"/>
      <c r="AM59" s="60"/>
      <c r="AN59" s="60"/>
    </row>
    <row r="60" customFormat="false" ht="10.5" hidden="false" customHeight="true" outlineLevel="0" collapsed="false">
      <c r="A60" s="371" t="s">
        <v>223</v>
      </c>
      <c r="B60" s="265" t="n">
        <v>20.27</v>
      </c>
      <c r="C60" s="129" t="n">
        <v>20.15</v>
      </c>
      <c r="D60" s="129" t="n">
        <v>20.21</v>
      </c>
      <c r="E60" s="129" t="n">
        <v>17.18</v>
      </c>
      <c r="F60" s="271" t="s">
        <v>179</v>
      </c>
      <c r="G60" s="129" t="n">
        <v>20.73</v>
      </c>
      <c r="H60" s="129" t="n">
        <v>16.94</v>
      </c>
      <c r="I60" s="129" t="n">
        <v>23.47</v>
      </c>
      <c r="J60" s="129" t="n">
        <v>21</v>
      </c>
      <c r="K60" s="119" t="n">
        <v>17.42</v>
      </c>
      <c r="L60" s="369"/>
      <c r="M60" s="176"/>
      <c r="AG60" s="60"/>
      <c r="AH60" s="60"/>
      <c r="AI60" s="60"/>
      <c r="AJ60" s="60"/>
      <c r="AK60" s="60"/>
      <c r="AL60" s="60"/>
      <c r="AM60" s="60"/>
      <c r="AN60" s="60"/>
    </row>
    <row r="61" customFormat="false" ht="10.5" hidden="false" customHeight="true" outlineLevel="0" collapsed="false">
      <c r="A61" s="371" t="s">
        <v>224</v>
      </c>
      <c r="B61" s="129" t="n">
        <v>19.96</v>
      </c>
      <c r="C61" s="129" t="n">
        <v>19.4</v>
      </c>
      <c r="D61" s="129" t="n">
        <v>19.35</v>
      </c>
      <c r="E61" s="129" t="n">
        <v>20.4</v>
      </c>
      <c r="F61" s="271" t="s">
        <v>179</v>
      </c>
      <c r="G61" s="129" t="n">
        <v>20.77</v>
      </c>
      <c r="H61" s="129" t="n">
        <v>16.21</v>
      </c>
      <c r="I61" s="129" t="n">
        <v>23.79</v>
      </c>
      <c r="J61" s="129" t="n">
        <v>22.35</v>
      </c>
      <c r="K61" s="119" t="n">
        <v>18.96</v>
      </c>
      <c r="L61" s="369"/>
      <c r="M61" s="176"/>
      <c r="AG61" s="60"/>
      <c r="AH61" s="60"/>
      <c r="AI61" s="60"/>
      <c r="AJ61" s="60"/>
      <c r="AK61" s="60"/>
      <c r="AL61" s="60"/>
      <c r="AM61" s="60"/>
      <c r="AN61" s="60"/>
    </row>
    <row r="62" customFormat="false" ht="3" hidden="false" customHeight="true" outlineLevel="0" collapsed="false">
      <c r="A62" s="373"/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AG62" s="60"/>
      <c r="AH62" s="60"/>
      <c r="AI62" s="60"/>
      <c r="AJ62" s="60"/>
      <c r="AK62" s="60"/>
      <c r="AL62" s="60"/>
      <c r="AM62" s="60"/>
      <c r="AN62" s="60"/>
    </row>
    <row r="63" customFormat="false" ht="11.25" hidden="false" customHeight="true" outlineLevel="0" collapsed="false">
      <c r="A63" s="374" t="s">
        <v>225</v>
      </c>
      <c r="B63" s="194"/>
      <c r="C63" s="194"/>
      <c r="D63" s="375"/>
      <c r="E63" s="375"/>
      <c r="F63" s="376"/>
      <c r="G63" s="376"/>
      <c r="H63" s="376"/>
      <c r="I63" s="376"/>
      <c r="J63" s="174"/>
      <c r="K63" s="174"/>
      <c r="AG63" s="60"/>
      <c r="AH63" s="60"/>
      <c r="AI63" s="60"/>
      <c r="AJ63" s="60"/>
      <c r="AK63" s="60"/>
      <c r="AL63" s="60"/>
      <c r="AM63" s="60"/>
      <c r="AN63" s="60"/>
    </row>
    <row r="64" s="209" customFormat="true" ht="24" hidden="false" customHeight="true" outlineLevel="0" collapsed="false">
      <c r="A64" s="74" t="s">
        <v>99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176"/>
      <c r="M64" s="157"/>
      <c r="N64" s="157"/>
      <c r="O64" s="157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</row>
    <row r="65" customFormat="false" ht="11.25" hidden="false" customHeight="true" outlineLevel="0" collapsed="false">
      <c r="A65" s="377" t="s">
        <v>226</v>
      </c>
      <c r="J65" s="340"/>
      <c r="K65" s="340"/>
    </row>
    <row r="66" customFormat="false" ht="23.25" hidden="false" customHeight="true" outlineLevel="0" collapsed="false">
      <c r="A66" s="139" t="s">
        <v>101</v>
      </c>
      <c r="B66" s="139"/>
      <c r="C66" s="139"/>
      <c r="D66" s="139"/>
      <c r="E66" s="139"/>
      <c r="F66" s="139"/>
      <c r="G66" s="139"/>
      <c r="H66" s="139"/>
      <c r="I66" s="139"/>
      <c r="J66" s="139"/>
      <c r="K66" s="139"/>
    </row>
    <row r="68" customFormat="false" ht="12.75" hidden="false" customHeight="false" outlineLevel="0" collapsed="false">
      <c r="A68" s="377"/>
    </row>
    <row r="94" s="60" customFormat="true" ht="12.75" hidden="false" customHeight="false" outlineLevel="0" collapsed="false">
      <c r="J94" s="0"/>
      <c r="K94" s="0"/>
      <c r="L94" s="176"/>
      <c r="M94" s="157"/>
      <c r="N94" s="157"/>
      <c r="O94" s="157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</row>
    <row r="95" s="60" customFormat="true" ht="12.75" hidden="false" customHeight="false" outlineLevel="0" collapsed="false">
      <c r="J95" s="0"/>
      <c r="K95" s="0"/>
      <c r="L95" s="176"/>
      <c r="M95" s="157"/>
      <c r="N95" s="157"/>
      <c r="O95" s="157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</row>
    <row r="96" s="60" customFormat="true" ht="12.75" hidden="false" customHeight="false" outlineLevel="0" collapsed="false">
      <c r="J96" s="0"/>
      <c r="K96" s="0"/>
      <c r="L96" s="176"/>
      <c r="M96" s="157"/>
      <c r="N96" s="157"/>
      <c r="O96" s="157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</row>
  </sheetData>
  <mergeCells count="31">
    <mergeCell ref="A5:B7"/>
    <mergeCell ref="C5:K5"/>
    <mergeCell ref="H6:K6"/>
    <mergeCell ref="A8:B8"/>
    <mergeCell ref="A9:B9"/>
    <mergeCell ref="A10:K10"/>
    <mergeCell ref="A11:K11"/>
    <mergeCell ref="A12:K12"/>
    <mergeCell ref="A13:B13"/>
    <mergeCell ref="A15:B15"/>
    <mergeCell ref="A17:B17"/>
    <mergeCell ref="A19:B19"/>
    <mergeCell ref="A21:B21"/>
    <mergeCell ref="A23:B23"/>
    <mergeCell ref="A25:B25"/>
    <mergeCell ref="A27:B27"/>
    <mergeCell ref="A29:B29"/>
    <mergeCell ref="A31:B31"/>
    <mergeCell ref="A33:B33"/>
    <mergeCell ref="A35:B35"/>
    <mergeCell ref="A38:C38"/>
    <mergeCell ref="A39:K39"/>
    <mergeCell ref="A41:K41"/>
    <mergeCell ref="B46:K46"/>
    <mergeCell ref="C47:F47"/>
    <mergeCell ref="G47:K47"/>
    <mergeCell ref="D48:F48"/>
    <mergeCell ref="H48:K48"/>
    <mergeCell ref="B51:K51"/>
    <mergeCell ref="A64:K64"/>
    <mergeCell ref="A66:K6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12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.14"/>
    <col collapsed="false" customWidth="true" hidden="false" outlineLevel="0" max="3" min="3" style="1" width="7.28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41"/>
    <col collapsed="false" customWidth="true" hidden="false" outlineLevel="0" max="8" min="8" style="1" width="6.28"/>
    <col collapsed="false" customWidth="true" hidden="false" outlineLevel="0" max="10" min="9" style="1" width="5.56"/>
    <col collapsed="false" customWidth="true" hidden="false" outlineLevel="0" max="11" min="11" style="0" width="6.28"/>
    <col collapsed="false" customWidth="true" hidden="false" outlineLevel="0" max="12" min="12" style="0" width="5.71"/>
    <col collapsed="false" customWidth="true" hidden="false" outlineLevel="0" max="13" min="13" style="174" width="15.7"/>
    <col collapsed="false" customWidth="true" hidden="false" outlineLevel="0" max="33" min="14" style="0" width="9.06"/>
    <col collapsed="false" customWidth="false" hidden="false" outlineLevel="0" max="257" min="34" style="1" width="9.14"/>
  </cols>
  <sheetData>
    <row r="1" s="7" customFormat="true" ht="12.75" hidden="false" customHeight="true" outlineLevel="0" collapsed="false">
      <c r="A1" s="210" t="s">
        <v>227</v>
      </c>
      <c r="B1" s="210"/>
      <c r="C1" s="211"/>
      <c r="D1" s="211"/>
      <c r="E1" s="211"/>
      <c r="F1" s="211"/>
      <c r="G1" s="211"/>
      <c r="H1" s="211"/>
      <c r="I1" s="211"/>
      <c r="J1" s="211"/>
      <c r="K1" s="211"/>
      <c r="M1" s="186"/>
      <c r="AH1" s="346"/>
      <c r="AI1" s="346"/>
      <c r="AJ1" s="346"/>
      <c r="AK1" s="346"/>
      <c r="AL1" s="346"/>
      <c r="AM1" s="346"/>
      <c r="AN1" s="346"/>
      <c r="AO1" s="346"/>
    </row>
    <row r="2" customFormat="false" ht="12.75" hidden="false" customHeight="true" outlineLevel="0" collapsed="false">
      <c r="A2" s="347" t="s">
        <v>228</v>
      </c>
      <c r="B2" s="347"/>
      <c r="C2" s="209"/>
      <c r="D2" s="209"/>
      <c r="E2" s="209"/>
      <c r="F2" s="209"/>
      <c r="G2" s="209"/>
      <c r="H2" s="209"/>
      <c r="I2" s="209"/>
      <c r="J2" s="209"/>
      <c r="K2" s="209"/>
      <c r="L2" s="340"/>
      <c r="AH2" s="60"/>
      <c r="AI2" s="60"/>
      <c r="AJ2" s="60"/>
      <c r="AK2" s="60"/>
      <c r="AL2" s="60"/>
      <c r="AM2" s="60"/>
      <c r="AN2" s="60"/>
      <c r="AO2" s="60"/>
    </row>
    <row r="3" customFormat="false" ht="12.75" hidden="false" customHeight="true" outlineLevel="0" collapsed="false">
      <c r="A3" s="378" t="s">
        <v>229</v>
      </c>
      <c r="B3" s="378"/>
      <c r="C3" s="209"/>
      <c r="D3" s="209"/>
      <c r="E3" s="209"/>
      <c r="F3" s="209"/>
      <c r="G3" s="209"/>
      <c r="H3" s="209"/>
      <c r="I3" s="209"/>
      <c r="J3" s="209"/>
      <c r="K3" s="209"/>
      <c r="L3" s="340"/>
      <c r="AH3" s="60"/>
      <c r="AI3" s="60"/>
      <c r="AJ3" s="60"/>
      <c r="AK3" s="60"/>
      <c r="AL3" s="60"/>
      <c r="AM3" s="60"/>
      <c r="AN3" s="60"/>
      <c r="AO3" s="60"/>
    </row>
    <row r="4" customFormat="false" ht="12.75" hidden="false" customHeight="true" outlineLevel="0" collapsed="false">
      <c r="A4" s="349" t="s">
        <v>230</v>
      </c>
      <c r="B4" s="349"/>
      <c r="C4" s="350"/>
      <c r="D4" s="350"/>
      <c r="E4" s="350"/>
      <c r="F4" s="350"/>
      <c r="G4" s="350"/>
      <c r="H4" s="350"/>
      <c r="I4" s="350"/>
      <c r="J4" s="350"/>
      <c r="K4" s="350"/>
      <c r="L4" s="350"/>
      <c r="AH4" s="60"/>
      <c r="AI4" s="60"/>
      <c r="AJ4" s="60"/>
      <c r="AK4" s="60"/>
      <c r="AL4" s="60"/>
      <c r="AM4" s="60"/>
      <c r="AN4" s="60"/>
      <c r="AO4" s="60"/>
    </row>
    <row r="5" customFormat="false" ht="10.5" hidden="false" customHeight="true" outlineLevel="0" collapsed="false">
      <c r="A5" s="174"/>
      <c r="C5" s="351" t="s">
        <v>207</v>
      </c>
      <c r="D5" s="351"/>
      <c r="E5" s="351"/>
      <c r="F5" s="351"/>
      <c r="G5" s="351"/>
      <c r="H5" s="351"/>
      <c r="I5" s="351"/>
      <c r="J5" s="351"/>
      <c r="K5" s="351"/>
      <c r="L5" s="351"/>
      <c r="AH5" s="60"/>
      <c r="AI5" s="60"/>
      <c r="AJ5" s="60"/>
      <c r="AK5" s="60"/>
      <c r="AL5" s="60"/>
      <c r="AM5" s="60"/>
      <c r="AN5" s="60"/>
      <c r="AO5" s="60"/>
    </row>
    <row r="6" customFormat="false" ht="10.5" hidden="false" customHeight="true" outlineLevel="0" collapsed="false">
      <c r="A6" s="174"/>
      <c r="C6" s="92"/>
      <c r="D6" s="352" t="s">
        <v>209</v>
      </c>
      <c r="E6" s="352"/>
      <c r="F6" s="352"/>
      <c r="G6" s="352"/>
      <c r="H6" s="351" t="s">
        <v>210</v>
      </c>
      <c r="I6" s="351"/>
      <c r="J6" s="351"/>
      <c r="K6" s="351"/>
      <c r="L6" s="351"/>
      <c r="AH6" s="60"/>
      <c r="AI6" s="60"/>
      <c r="AJ6" s="60"/>
      <c r="AK6" s="60"/>
      <c r="AL6" s="60"/>
      <c r="AM6" s="60"/>
      <c r="AN6" s="60"/>
      <c r="AO6" s="60"/>
    </row>
    <row r="7" customFormat="false" ht="12" hidden="false" customHeight="true" outlineLevel="0" collapsed="false">
      <c r="A7" s="18" t="s">
        <v>231</v>
      </c>
      <c r="B7" s="18"/>
      <c r="C7" s="218" t="s">
        <v>7</v>
      </c>
      <c r="D7" s="223" t="s">
        <v>11</v>
      </c>
      <c r="E7" s="219" t="s">
        <v>212</v>
      </c>
      <c r="F7" s="219"/>
      <c r="G7" s="219"/>
      <c r="H7" s="353" t="s">
        <v>11</v>
      </c>
      <c r="I7" s="351" t="s">
        <v>213</v>
      </c>
      <c r="J7" s="351"/>
      <c r="K7" s="351"/>
      <c r="L7" s="351"/>
      <c r="AH7" s="60"/>
      <c r="AI7" s="60"/>
      <c r="AJ7" s="60"/>
      <c r="AK7" s="60"/>
      <c r="AL7" s="60"/>
      <c r="AM7" s="60"/>
      <c r="AN7" s="60"/>
      <c r="AO7" s="60"/>
    </row>
    <row r="8" customFormat="false" ht="12.75" hidden="false" customHeight="true" outlineLevel="0" collapsed="false">
      <c r="A8" s="93" t="s">
        <v>232</v>
      </c>
      <c r="B8" s="93"/>
      <c r="C8" s="354" t="s">
        <v>10</v>
      </c>
      <c r="D8" s="354" t="s">
        <v>10</v>
      </c>
      <c r="E8" s="223" t="s">
        <v>14</v>
      </c>
      <c r="F8" s="222" t="s">
        <v>15</v>
      </c>
      <c r="G8" s="355" t="s">
        <v>16</v>
      </c>
      <c r="H8" s="354" t="s">
        <v>10</v>
      </c>
      <c r="I8" s="353" t="s">
        <v>154</v>
      </c>
      <c r="J8" s="356" t="s">
        <v>18</v>
      </c>
      <c r="K8" s="222" t="s">
        <v>19</v>
      </c>
      <c r="L8" s="357" t="s">
        <v>155</v>
      </c>
      <c r="AH8" s="60"/>
      <c r="AI8" s="60"/>
      <c r="AJ8" s="60"/>
      <c r="AK8" s="60"/>
      <c r="AL8" s="60"/>
      <c r="AM8" s="60"/>
      <c r="AN8" s="60"/>
      <c r="AO8" s="60"/>
    </row>
    <row r="9" customFormat="false" ht="10.5" hidden="false" customHeight="true" outlineLevel="0" collapsed="false">
      <c r="A9" s="379"/>
      <c r="B9" s="93"/>
      <c r="C9" s="106"/>
      <c r="E9" s="358" t="s">
        <v>20</v>
      </c>
      <c r="F9" s="358" t="s">
        <v>21</v>
      </c>
      <c r="G9" s="359" t="s">
        <v>158</v>
      </c>
      <c r="H9" s="198"/>
      <c r="I9" s="360" t="s">
        <v>23</v>
      </c>
      <c r="J9" s="361" t="s">
        <v>24</v>
      </c>
      <c r="K9" s="360" t="s">
        <v>25</v>
      </c>
      <c r="L9" s="359" t="s">
        <v>121</v>
      </c>
      <c r="M9" s="380"/>
      <c r="N9" s="1"/>
      <c r="O9" s="1"/>
      <c r="P9" s="1"/>
      <c r="Q9" s="1"/>
      <c r="R9" s="363"/>
      <c r="S9" s="174"/>
      <c r="T9" s="1"/>
      <c r="U9" s="1"/>
      <c r="V9" s="1"/>
      <c r="W9" s="1"/>
      <c r="AH9" s="60"/>
      <c r="AI9" s="60"/>
      <c r="AJ9" s="60"/>
      <c r="AK9" s="60"/>
      <c r="AL9" s="60"/>
      <c r="AM9" s="60"/>
      <c r="AN9" s="60"/>
      <c r="AO9" s="60"/>
    </row>
    <row r="10" customFormat="false" ht="10.5" hidden="false" customHeight="true" outlineLevel="0" collapsed="false">
      <c r="A10" s="100"/>
      <c r="B10" s="100"/>
      <c r="C10" s="351" t="s">
        <v>233</v>
      </c>
      <c r="D10" s="351"/>
      <c r="E10" s="351"/>
      <c r="F10" s="351"/>
      <c r="G10" s="351"/>
      <c r="H10" s="351"/>
      <c r="I10" s="351"/>
      <c r="J10" s="351"/>
      <c r="K10" s="351"/>
      <c r="L10" s="351"/>
      <c r="M10" s="363"/>
      <c r="N10" s="174"/>
      <c r="R10" s="174"/>
      <c r="S10" s="174"/>
      <c r="AH10" s="60"/>
      <c r="AI10" s="60"/>
      <c r="AJ10" s="60"/>
      <c r="AK10" s="60"/>
      <c r="AL10" s="60"/>
      <c r="AM10" s="60"/>
      <c r="AN10" s="60"/>
      <c r="AO10" s="60"/>
    </row>
    <row r="11" customFormat="false" ht="4.5" hidden="false" customHeight="true" outlineLevel="0" collapsed="false">
      <c r="A11" s="174"/>
      <c r="B11" s="174"/>
      <c r="C11" s="381"/>
      <c r="D11" s="381"/>
      <c r="E11" s="381"/>
      <c r="F11" s="381"/>
      <c r="G11" s="381"/>
      <c r="H11" s="381"/>
      <c r="I11" s="381"/>
      <c r="J11" s="381"/>
      <c r="K11" s="381"/>
      <c r="L11" s="215"/>
      <c r="M11" s="363"/>
      <c r="N11" s="174"/>
      <c r="R11" s="174"/>
      <c r="S11" s="174"/>
      <c r="AH11" s="60"/>
      <c r="AI11" s="60"/>
      <c r="AJ11" s="60"/>
      <c r="AK11" s="60"/>
      <c r="AL11" s="60"/>
      <c r="AM11" s="60"/>
      <c r="AN11" s="60"/>
      <c r="AO11" s="60"/>
    </row>
    <row r="12" customFormat="false" ht="12" hidden="false" customHeight="true" outlineLevel="0" collapsed="false">
      <c r="A12" s="382" t="s">
        <v>234</v>
      </c>
      <c r="B12" s="383" t="n">
        <v>2013</v>
      </c>
      <c r="C12" s="265" t="n">
        <v>21.55</v>
      </c>
      <c r="D12" s="266" t="n">
        <v>21.63</v>
      </c>
      <c r="E12" s="266" t="n">
        <v>21.57</v>
      </c>
      <c r="F12" s="266" t="n">
        <v>23.24</v>
      </c>
      <c r="G12" s="266" t="n">
        <v>20.02</v>
      </c>
      <c r="H12" s="266" t="n">
        <v>21.42</v>
      </c>
      <c r="I12" s="266" t="n">
        <v>15.66</v>
      </c>
      <c r="J12" s="266" t="n">
        <v>25.65</v>
      </c>
      <c r="K12" s="266" t="n">
        <v>22.89</v>
      </c>
      <c r="L12" s="372" t="n">
        <v>18.48</v>
      </c>
      <c r="N12" s="174"/>
      <c r="R12" s="174"/>
      <c r="S12" s="174"/>
      <c r="AH12" s="39"/>
      <c r="AI12" s="39"/>
      <c r="AJ12" s="39"/>
      <c r="AK12" s="39"/>
      <c r="AL12" s="39"/>
      <c r="AM12" s="39"/>
      <c r="AN12" s="39"/>
      <c r="AO12" s="39"/>
    </row>
    <row r="13" customFormat="false" ht="12" hidden="false" customHeight="true" outlineLevel="0" collapsed="false">
      <c r="A13" s="384" t="s">
        <v>235</v>
      </c>
      <c r="B13" s="385" t="n">
        <v>2014</v>
      </c>
      <c r="C13" s="261" t="n">
        <v>21.91</v>
      </c>
      <c r="D13" s="262" t="n">
        <v>21.77</v>
      </c>
      <c r="E13" s="262" t="n">
        <v>21.77</v>
      </c>
      <c r="F13" s="262" t="n">
        <v>23.08</v>
      </c>
      <c r="G13" s="262" t="n">
        <v>19.99</v>
      </c>
      <c r="H13" s="262" t="n">
        <v>22.18</v>
      </c>
      <c r="I13" s="262" t="n">
        <v>16.28</v>
      </c>
      <c r="J13" s="262" t="n">
        <v>25.76</v>
      </c>
      <c r="K13" s="262" t="n">
        <v>24.06</v>
      </c>
      <c r="L13" s="367" t="n">
        <v>19.76</v>
      </c>
      <c r="M13" s="373"/>
      <c r="N13" s="367"/>
      <c r="AH13" s="60"/>
      <c r="AI13" s="60"/>
      <c r="AJ13" s="60"/>
      <c r="AK13" s="60"/>
      <c r="AL13" s="60"/>
      <c r="AM13" s="60"/>
      <c r="AN13" s="60"/>
      <c r="AO13" s="60"/>
    </row>
    <row r="14" customFormat="false" ht="4.5" hidden="false" customHeight="true" outlineLevel="0" collapsed="false">
      <c r="A14" s="384"/>
      <c r="B14" s="22"/>
      <c r="C14" s="97"/>
      <c r="D14" s="97"/>
      <c r="E14" s="97"/>
      <c r="F14" s="97"/>
      <c r="G14" s="97"/>
      <c r="H14" s="97"/>
      <c r="I14" s="97"/>
      <c r="J14" s="97"/>
      <c r="K14" s="97"/>
      <c r="L14" s="1"/>
      <c r="M14" s="373"/>
      <c r="N14" s="367"/>
      <c r="AH14" s="60"/>
      <c r="AI14" s="60"/>
      <c r="AJ14" s="60"/>
      <c r="AK14" s="60"/>
      <c r="AL14" s="60"/>
      <c r="AM14" s="60"/>
      <c r="AN14" s="60"/>
      <c r="AO14" s="60"/>
    </row>
    <row r="15" customFormat="false" ht="12.75" hidden="false" customHeight="true" outlineLevel="0" collapsed="false">
      <c r="A15" s="386" t="s">
        <v>236</v>
      </c>
      <c r="B15" s="383" t="n">
        <v>2013</v>
      </c>
      <c r="C15" s="265" t="n">
        <v>23.63</v>
      </c>
      <c r="D15" s="266" t="n">
        <v>24.41</v>
      </c>
      <c r="E15" s="266" t="n">
        <v>24.49</v>
      </c>
      <c r="F15" s="265" t="n">
        <v>23.53</v>
      </c>
      <c r="G15" s="265" t="n">
        <v>21.04</v>
      </c>
      <c r="H15" s="266" t="n">
        <v>22.7</v>
      </c>
      <c r="I15" s="265" t="n">
        <v>14.71</v>
      </c>
      <c r="J15" s="266" t="n">
        <v>27.3</v>
      </c>
      <c r="K15" s="266" t="n">
        <v>21.98</v>
      </c>
      <c r="L15" s="372" t="n">
        <v>15.92</v>
      </c>
      <c r="M15" s="373"/>
      <c r="N15" s="367"/>
      <c r="AH15" s="60"/>
      <c r="AI15" s="60"/>
      <c r="AJ15" s="60"/>
      <c r="AK15" s="60"/>
      <c r="AL15" s="60"/>
      <c r="AM15" s="60"/>
      <c r="AN15" s="60"/>
      <c r="AO15" s="60"/>
    </row>
    <row r="16" customFormat="false" ht="12.75" hidden="false" customHeight="true" outlineLevel="0" collapsed="false">
      <c r="B16" s="383" t="n">
        <v>2014</v>
      </c>
      <c r="C16" s="265" t="n">
        <v>25.41</v>
      </c>
      <c r="D16" s="265" t="n">
        <v>25.93</v>
      </c>
      <c r="E16" s="265" t="n">
        <v>26.03</v>
      </c>
      <c r="F16" s="265" t="n">
        <v>25</v>
      </c>
      <c r="G16" s="271" t="n">
        <v>21.25</v>
      </c>
      <c r="H16" s="266" t="n">
        <v>24.78</v>
      </c>
      <c r="I16" s="266" t="n">
        <v>14.86</v>
      </c>
      <c r="J16" s="266" t="n">
        <v>32.91</v>
      </c>
      <c r="K16" s="266" t="n">
        <v>21.35</v>
      </c>
      <c r="L16" s="372" t="n">
        <v>16.97</v>
      </c>
      <c r="M16" s="373"/>
      <c r="N16" s="367"/>
      <c r="AH16" s="60"/>
      <c r="AI16" s="60"/>
      <c r="AJ16" s="60"/>
      <c r="AK16" s="60"/>
      <c r="AL16" s="60"/>
      <c r="AM16" s="60"/>
      <c r="AN16" s="60"/>
      <c r="AO16" s="60"/>
    </row>
    <row r="17" customFormat="false" ht="8.25" hidden="false" customHeight="true" outlineLevel="0" collapsed="false">
      <c r="A17" s="386"/>
      <c r="B17" s="383"/>
      <c r="C17" s="265"/>
      <c r="D17" s="266"/>
      <c r="E17" s="266"/>
      <c r="F17" s="266"/>
      <c r="G17" s="271"/>
      <c r="H17" s="266"/>
      <c r="I17" s="266"/>
      <c r="J17" s="266"/>
      <c r="K17" s="266"/>
      <c r="L17" s="372"/>
      <c r="M17" s="373"/>
      <c r="N17" s="367"/>
      <c r="AH17" s="60"/>
      <c r="AI17" s="60"/>
      <c r="AJ17" s="60"/>
      <c r="AK17" s="60"/>
      <c r="AL17" s="60"/>
      <c r="AM17" s="60"/>
      <c r="AN17" s="60"/>
      <c r="AO17" s="60"/>
    </row>
    <row r="18" customFormat="false" ht="12.75" hidden="false" customHeight="true" outlineLevel="0" collapsed="false">
      <c r="A18" s="386" t="s">
        <v>237</v>
      </c>
      <c r="B18" s="383" t="n">
        <v>2013</v>
      </c>
      <c r="C18" s="265" t="n">
        <v>22.9</v>
      </c>
      <c r="D18" s="265" t="n">
        <v>22.76</v>
      </c>
      <c r="E18" s="266" t="n">
        <v>22.72</v>
      </c>
      <c r="F18" s="265" t="n">
        <v>29.44</v>
      </c>
      <c r="G18" s="265" t="n">
        <v>29.14</v>
      </c>
      <c r="H18" s="265" t="n">
        <v>23.2</v>
      </c>
      <c r="I18" s="265" t="n">
        <v>10</v>
      </c>
      <c r="J18" s="266" t="n">
        <v>23.85</v>
      </c>
      <c r="K18" s="266" t="n">
        <v>22.94</v>
      </c>
      <c r="L18" s="372" t="n">
        <v>24.6</v>
      </c>
      <c r="M18" s="373"/>
      <c r="N18" s="367"/>
      <c r="AH18" s="60"/>
      <c r="AI18" s="60"/>
      <c r="AJ18" s="60"/>
      <c r="AK18" s="60"/>
      <c r="AL18" s="60"/>
      <c r="AM18" s="60"/>
      <c r="AN18" s="60"/>
      <c r="AO18" s="60"/>
    </row>
    <row r="19" customFormat="false" ht="12.75" hidden="false" customHeight="true" outlineLevel="0" collapsed="false">
      <c r="B19" s="383" t="n">
        <v>2014</v>
      </c>
      <c r="C19" s="265" t="n">
        <v>24.68</v>
      </c>
      <c r="D19" s="266" t="n">
        <v>24.69</v>
      </c>
      <c r="E19" s="266" t="n">
        <v>24.64</v>
      </c>
      <c r="F19" s="265" t="n">
        <v>32.22</v>
      </c>
      <c r="G19" s="266" t="n">
        <v>29</v>
      </c>
      <c r="H19" s="266" t="n">
        <v>24.67</v>
      </c>
      <c r="I19" s="266" t="n">
        <v>10</v>
      </c>
      <c r="J19" s="266" t="n">
        <v>25.63</v>
      </c>
      <c r="K19" s="266" t="n">
        <v>24.85</v>
      </c>
      <c r="L19" s="372" t="n">
        <v>25.19</v>
      </c>
      <c r="M19" s="373"/>
      <c r="N19" s="367"/>
      <c r="AH19" s="60"/>
      <c r="AI19" s="60"/>
      <c r="AJ19" s="60"/>
      <c r="AK19" s="60"/>
      <c r="AL19" s="60"/>
      <c r="AM19" s="60"/>
      <c r="AN19" s="60"/>
      <c r="AO19" s="60"/>
    </row>
    <row r="20" customFormat="false" ht="8.25" hidden="false" customHeight="true" outlineLevel="0" collapsed="false">
      <c r="A20" s="386"/>
      <c r="B20" s="383"/>
      <c r="C20" s="265"/>
      <c r="D20" s="266"/>
      <c r="E20" s="266"/>
      <c r="F20" s="266"/>
      <c r="G20" s="271"/>
      <c r="H20" s="266"/>
      <c r="I20" s="265"/>
      <c r="J20" s="266"/>
      <c r="K20" s="266"/>
      <c r="L20" s="372"/>
      <c r="M20" s="373"/>
      <c r="N20" s="367"/>
      <c r="AH20" s="60"/>
      <c r="AI20" s="60"/>
      <c r="AJ20" s="60"/>
      <c r="AK20" s="60"/>
      <c r="AL20" s="60"/>
      <c r="AM20" s="60"/>
      <c r="AN20" s="60"/>
      <c r="AO20" s="60"/>
    </row>
    <row r="21" customFormat="false" ht="12.75" hidden="false" customHeight="false" outlineLevel="0" collapsed="false">
      <c r="A21" s="386" t="s">
        <v>238</v>
      </c>
      <c r="B21" s="383" t="n">
        <v>2013</v>
      </c>
      <c r="C21" s="265" t="n">
        <v>28.51</v>
      </c>
      <c r="D21" s="265" t="n">
        <v>26.37</v>
      </c>
      <c r="E21" s="265" t="n">
        <v>26.49</v>
      </c>
      <c r="F21" s="265" t="n">
        <v>30</v>
      </c>
      <c r="G21" s="271" t="s">
        <v>179</v>
      </c>
      <c r="H21" s="266" t="n">
        <v>31</v>
      </c>
      <c r="I21" s="266" t="n">
        <v>26.56</v>
      </c>
      <c r="J21" s="266" t="n">
        <v>34.32</v>
      </c>
      <c r="K21" s="266" t="n">
        <v>31.38</v>
      </c>
      <c r="L21" s="372" t="n">
        <v>28.57</v>
      </c>
    </row>
    <row r="22" customFormat="false" ht="12.75" hidden="false" customHeight="true" outlineLevel="0" collapsed="false">
      <c r="A22" s="386"/>
      <c r="B22" s="383" t="n">
        <v>2014</v>
      </c>
      <c r="C22" s="265" t="n">
        <v>23.48</v>
      </c>
      <c r="D22" s="265" t="n">
        <v>20.69</v>
      </c>
      <c r="E22" s="265" t="n">
        <v>20.82</v>
      </c>
      <c r="F22" s="265" t="n">
        <v>20</v>
      </c>
      <c r="G22" s="271" t="s">
        <v>179</v>
      </c>
      <c r="H22" s="266" t="n">
        <v>26.29</v>
      </c>
      <c r="I22" s="266" t="n">
        <v>25.66</v>
      </c>
      <c r="J22" s="266" t="n">
        <v>28.16</v>
      </c>
      <c r="K22" s="266" t="n">
        <v>27.67</v>
      </c>
      <c r="L22" s="372" t="n">
        <v>19.71</v>
      </c>
      <c r="M22" s="373"/>
      <c r="N22" s="367"/>
      <c r="AH22" s="60"/>
      <c r="AI22" s="60"/>
      <c r="AJ22" s="60"/>
      <c r="AK22" s="60"/>
      <c r="AL22" s="60"/>
      <c r="AM22" s="60"/>
      <c r="AN22" s="60"/>
      <c r="AO22" s="60"/>
    </row>
    <row r="23" customFormat="false" ht="8.25" hidden="false" customHeight="true" outlineLevel="0" collapsed="false">
      <c r="A23" s="386"/>
      <c r="B23" s="385"/>
      <c r="C23" s="265"/>
      <c r="D23" s="266"/>
      <c r="E23" s="266"/>
      <c r="F23" s="265"/>
      <c r="G23" s="265"/>
      <c r="H23" s="266"/>
      <c r="I23" s="265"/>
      <c r="J23" s="266"/>
      <c r="K23" s="266"/>
      <c r="L23" s="372"/>
      <c r="N23" s="367"/>
      <c r="AH23" s="60"/>
      <c r="AI23" s="60"/>
      <c r="AJ23" s="60"/>
      <c r="AK23" s="60"/>
      <c r="AL23" s="60"/>
      <c r="AM23" s="60"/>
      <c r="AN23" s="60"/>
      <c r="AO23" s="60"/>
    </row>
    <row r="24" customFormat="false" ht="12.75" hidden="false" customHeight="true" outlineLevel="0" collapsed="false">
      <c r="A24" s="386" t="s">
        <v>239</v>
      </c>
      <c r="B24" s="383" t="n">
        <v>2013</v>
      </c>
      <c r="C24" s="265" t="n">
        <v>19.56</v>
      </c>
      <c r="D24" s="266" t="n">
        <v>20.04</v>
      </c>
      <c r="E24" s="372" t="n">
        <v>20.79</v>
      </c>
      <c r="F24" s="265" t="n">
        <v>16.55</v>
      </c>
      <c r="G24" s="271" t="s">
        <v>179</v>
      </c>
      <c r="H24" s="266" t="n">
        <v>18.92</v>
      </c>
      <c r="I24" s="266" t="n">
        <v>12.41</v>
      </c>
      <c r="J24" s="266" t="n">
        <v>20.14</v>
      </c>
      <c r="K24" s="265" t="n">
        <v>24.13</v>
      </c>
      <c r="L24" s="372" t="n">
        <v>15.4</v>
      </c>
      <c r="M24" s="373"/>
      <c r="N24" s="367"/>
      <c r="AH24" s="60"/>
      <c r="AI24" s="60"/>
      <c r="AJ24" s="60"/>
      <c r="AK24" s="60"/>
      <c r="AL24" s="60"/>
      <c r="AM24" s="60"/>
      <c r="AN24" s="60"/>
      <c r="AO24" s="60"/>
    </row>
    <row r="25" customFormat="false" ht="12" hidden="false" customHeight="true" outlineLevel="0" collapsed="false">
      <c r="B25" s="383" t="n">
        <v>2014</v>
      </c>
      <c r="C25" s="265" t="n">
        <v>23.31</v>
      </c>
      <c r="D25" s="266" t="n">
        <v>23.33</v>
      </c>
      <c r="E25" s="266" t="n">
        <v>24.29</v>
      </c>
      <c r="F25" s="265" t="n">
        <v>18.1</v>
      </c>
      <c r="G25" s="271" t="s">
        <v>179</v>
      </c>
      <c r="H25" s="266" t="n">
        <v>23.28</v>
      </c>
      <c r="I25" s="265" t="n">
        <v>16.1</v>
      </c>
      <c r="J25" s="266" t="n">
        <v>24.85</v>
      </c>
      <c r="K25" s="266" t="n">
        <v>29.78</v>
      </c>
      <c r="L25" s="372" t="n">
        <v>19.22</v>
      </c>
      <c r="N25" s="367"/>
      <c r="AH25" s="60"/>
      <c r="AI25" s="60"/>
      <c r="AJ25" s="60"/>
      <c r="AK25" s="60"/>
      <c r="AL25" s="60"/>
      <c r="AM25" s="60"/>
      <c r="AN25" s="60"/>
      <c r="AO25" s="60"/>
    </row>
    <row r="26" customFormat="false" ht="8.25" hidden="false" customHeight="true" outlineLevel="0" collapsed="false">
      <c r="B26" s="385"/>
      <c r="C26" s="261"/>
      <c r="D26" s="262"/>
      <c r="E26" s="262"/>
      <c r="F26" s="261"/>
      <c r="G26" s="261"/>
      <c r="H26" s="261"/>
      <c r="I26" s="261"/>
      <c r="J26" s="262"/>
      <c r="K26" s="262"/>
      <c r="L26" s="367"/>
      <c r="M26" s="373"/>
      <c r="N26" s="367"/>
      <c r="AH26" s="60"/>
      <c r="AI26" s="60"/>
      <c r="AJ26" s="60"/>
      <c r="AK26" s="60"/>
      <c r="AL26" s="60"/>
      <c r="AM26" s="60"/>
      <c r="AN26" s="60"/>
      <c r="AO26" s="60"/>
    </row>
    <row r="27" customFormat="false" ht="12.75" hidden="false" customHeight="false" outlineLevel="0" collapsed="false">
      <c r="A27" s="386" t="s">
        <v>240</v>
      </c>
      <c r="B27" s="383" t="n">
        <v>2013</v>
      </c>
      <c r="C27" s="265" t="n">
        <v>21.81</v>
      </c>
      <c r="D27" s="265" t="n">
        <v>23.39</v>
      </c>
      <c r="E27" s="266" t="n">
        <v>22.62</v>
      </c>
      <c r="F27" s="265" t="n">
        <v>30.14</v>
      </c>
      <c r="G27" s="387" t="s">
        <v>179</v>
      </c>
      <c r="H27" s="265" t="n">
        <v>19.09</v>
      </c>
      <c r="I27" s="387" t="s">
        <v>179</v>
      </c>
      <c r="J27" s="266" t="n">
        <v>25.34</v>
      </c>
      <c r="K27" s="266" t="n">
        <v>23.13</v>
      </c>
      <c r="L27" s="372" t="n">
        <v>15.3</v>
      </c>
    </row>
    <row r="28" customFormat="false" ht="12.75" hidden="false" customHeight="true" outlineLevel="0" collapsed="false">
      <c r="B28" s="383" t="n">
        <v>2014</v>
      </c>
      <c r="C28" s="265" t="n">
        <v>22.92</v>
      </c>
      <c r="D28" s="266" t="n">
        <v>24.22</v>
      </c>
      <c r="E28" s="266" t="n">
        <v>23.22</v>
      </c>
      <c r="F28" s="265" t="n">
        <v>31.59</v>
      </c>
      <c r="G28" s="387" t="s">
        <v>179</v>
      </c>
      <c r="H28" s="266" t="n">
        <v>20.72</v>
      </c>
      <c r="I28" s="387" t="s">
        <v>179</v>
      </c>
      <c r="J28" s="266" t="n">
        <v>25.97</v>
      </c>
      <c r="K28" s="266" t="n">
        <v>25.56</v>
      </c>
      <c r="L28" s="372" t="n">
        <v>16.94</v>
      </c>
      <c r="M28" s="373"/>
      <c r="N28" s="367"/>
      <c r="AH28" s="60"/>
      <c r="AI28" s="60"/>
      <c r="AJ28" s="60"/>
      <c r="AK28" s="60"/>
      <c r="AL28" s="60"/>
      <c r="AM28" s="60"/>
      <c r="AN28" s="60"/>
      <c r="AO28" s="60"/>
    </row>
    <row r="29" customFormat="false" ht="8.25" hidden="false" customHeight="true" outlineLevel="0" collapsed="false">
      <c r="A29" s="386"/>
      <c r="B29" s="383"/>
      <c r="C29" s="265"/>
      <c r="D29" s="265"/>
      <c r="E29" s="266"/>
      <c r="F29" s="265"/>
      <c r="G29" s="265"/>
      <c r="H29" s="265"/>
      <c r="I29" s="265"/>
      <c r="J29" s="266"/>
      <c r="K29" s="266"/>
      <c r="L29" s="372"/>
      <c r="M29" s="373"/>
      <c r="N29" s="367"/>
      <c r="AH29" s="60"/>
      <c r="AI29" s="60"/>
      <c r="AJ29" s="60"/>
      <c r="AK29" s="60"/>
      <c r="AL29" s="60"/>
      <c r="AM29" s="60"/>
      <c r="AN29" s="60"/>
      <c r="AO29" s="60"/>
    </row>
    <row r="30" customFormat="false" ht="12.75" hidden="false" customHeight="true" outlineLevel="0" collapsed="false">
      <c r="A30" s="386" t="s">
        <v>241</v>
      </c>
      <c r="B30" s="383" t="n">
        <v>2013</v>
      </c>
      <c r="C30" s="265" t="n">
        <v>21.86</v>
      </c>
      <c r="D30" s="265" t="n">
        <v>24.63</v>
      </c>
      <c r="E30" s="266" t="n">
        <v>25.96</v>
      </c>
      <c r="F30" s="265" t="n">
        <v>23.39</v>
      </c>
      <c r="G30" s="265" t="n">
        <v>21.34</v>
      </c>
      <c r="H30" s="265" t="n">
        <v>18.81</v>
      </c>
      <c r="I30" s="265" t="n">
        <v>16.59</v>
      </c>
      <c r="J30" s="266" t="n">
        <v>23.87</v>
      </c>
      <c r="K30" s="265" t="n">
        <v>24.6</v>
      </c>
      <c r="L30" s="372" t="n">
        <v>25.71</v>
      </c>
      <c r="M30" s="373"/>
      <c r="N30" s="367"/>
      <c r="AH30" s="60"/>
      <c r="AI30" s="60"/>
      <c r="AJ30" s="60"/>
      <c r="AK30" s="60"/>
      <c r="AL30" s="60"/>
      <c r="AM30" s="60"/>
      <c r="AN30" s="60"/>
      <c r="AO30" s="60"/>
    </row>
    <row r="31" customFormat="false" ht="12.75" hidden="false" customHeight="true" outlineLevel="0" collapsed="false">
      <c r="A31" s="373"/>
      <c r="B31" s="383" t="n">
        <v>2014</v>
      </c>
      <c r="C31" s="265" t="n">
        <v>22.35</v>
      </c>
      <c r="D31" s="265" t="n">
        <v>24.51</v>
      </c>
      <c r="E31" s="266" t="n">
        <v>25.54</v>
      </c>
      <c r="F31" s="265" t="n">
        <v>24.35</v>
      </c>
      <c r="G31" s="265" t="n">
        <v>21.73</v>
      </c>
      <c r="H31" s="265" t="n">
        <v>19.96</v>
      </c>
      <c r="I31" s="265" t="n">
        <v>16.9</v>
      </c>
      <c r="J31" s="266" t="n">
        <v>26.95</v>
      </c>
      <c r="K31" s="265" t="n">
        <v>28.2</v>
      </c>
      <c r="L31" s="372" t="n">
        <v>26.85</v>
      </c>
      <c r="M31" s="373"/>
      <c r="N31" s="367"/>
      <c r="AH31" s="60"/>
      <c r="AI31" s="60"/>
      <c r="AJ31" s="60"/>
      <c r="AK31" s="60"/>
      <c r="AL31" s="60"/>
      <c r="AM31" s="60"/>
      <c r="AN31" s="60"/>
      <c r="AO31" s="60"/>
    </row>
    <row r="32" customFormat="false" ht="8.25" hidden="false" customHeight="true" outlineLevel="0" collapsed="false">
      <c r="B32" s="22"/>
      <c r="C32" s="97"/>
      <c r="D32" s="97"/>
      <c r="E32" s="22"/>
      <c r="F32" s="97"/>
      <c r="G32" s="97"/>
      <c r="H32" s="97"/>
      <c r="I32" s="97"/>
      <c r="J32" s="22"/>
      <c r="K32" s="97"/>
      <c r="L32" s="1"/>
    </row>
    <row r="33" customFormat="false" ht="12.75" hidden="false" customHeight="true" outlineLevel="0" collapsed="false">
      <c r="A33" s="386" t="s">
        <v>242</v>
      </c>
      <c r="B33" s="383" t="n">
        <v>2013</v>
      </c>
      <c r="C33" s="265" t="n">
        <v>23.4</v>
      </c>
      <c r="D33" s="266" t="n">
        <v>21.6</v>
      </c>
      <c r="E33" s="266" t="n">
        <v>20.61</v>
      </c>
      <c r="F33" s="265" t="n">
        <v>22.69</v>
      </c>
      <c r="G33" s="387" t="n">
        <v>20</v>
      </c>
      <c r="H33" s="266" t="n">
        <v>25.45</v>
      </c>
      <c r="I33" s="265" t="n">
        <v>16.05</v>
      </c>
      <c r="J33" s="266" t="n">
        <v>27.3</v>
      </c>
      <c r="K33" s="266" t="n">
        <v>25.52</v>
      </c>
      <c r="L33" s="372" t="n">
        <v>18.56</v>
      </c>
      <c r="M33" s="386"/>
      <c r="N33" s="367"/>
      <c r="AH33" s="60"/>
      <c r="AI33" s="60"/>
      <c r="AJ33" s="60"/>
      <c r="AK33" s="60"/>
      <c r="AL33" s="60"/>
      <c r="AM33" s="60"/>
      <c r="AN33" s="60"/>
      <c r="AO33" s="60"/>
    </row>
    <row r="34" customFormat="false" ht="12.75" hidden="false" customHeight="false" outlineLevel="0" collapsed="false">
      <c r="B34" s="383" t="n">
        <v>2014</v>
      </c>
      <c r="C34" s="265" t="n">
        <v>22</v>
      </c>
      <c r="D34" s="266" t="n">
        <v>19.81</v>
      </c>
      <c r="E34" s="266" t="n">
        <v>20.33</v>
      </c>
      <c r="F34" s="265" t="n">
        <v>19.25</v>
      </c>
      <c r="G34" s="266" t="n">
        <v>20.71</v>
      </c>
      <c r="H34" s="266" t="n">
        <v>24.42</v>
      </c>
      <c r="I34" s="266" t="n">
        <v>12.04</v>
      </c>
      <c r="J34" s="266" t="n">
        <v>25.04</v>
      </c>
      <c r="K34" s="266" t="n">
        <v>25.3</v>
      </c>
      <c r="L34" s="372" t="n">
        <v>18.36</v>
      </c>
    </row>
    <row r="35" customFormat="false" ht="8.25" hidden="false" customHeight="true" outlineLevel="0" collapsed="false">
      <c r="B35" s="22"/>
      <c r="C35" s="97"/>
      <c r="D35" s="97"/>
      <c r="E35" s="22"/>
      <c r="F35" s="97"/>
      <c r="G35" s="97"/>
      <c r="H35" s="97"/>
      <c r="I35" s="97"/>
      <c r="J35" s="22"/>
      <c r="K35" s="22"/>
      <c r="L35" s="340"/>
    </row>
    <row r="36" customFormat="false" ht="12.75" hidden="false" customHeight="true" outlineLevel="0" collapsed="false">
      <c r="A36" s="386" t="s">
        <v>243</v>
      </c>
      <c r="B36" s="383" t="n">
        <v>2013</v>
      </c>
      <c r="C36" s="265" t="n">
        <v>21.43</v>
      </c>
      <c r="D36" s="265" t="n">
        <v>22.68</v>
      </c>
      <c r="E36" s="265" t="n">
        <v>24.56</v>
      </c>
      <c r="F36" s="265" t="n">
        <v>26.39</v>
      </c>
      <c r="G36" s="271" t="n">
        <v>17.72</v>
      </c>
      <c r="H36" s="266" t="n">
        <v>19.98</v>
      </c>
      <c r="I36" s="387" t="n">
        <v>13.91</v>
      </c>
      <c r="J36" s="266" t="n">
        <v>27.32</v>
      </c>
      <c r="K36" s="266" t="n">
        <v>24.93</v>
      </c>
      <c r="L36" s="372" t="n">
        <v>27.81</v>
      </c>
      <c r="M36" s="386"/>
      <c r="N36" s="367"/>
      <c r="AH36" s="60"/>
      <c r="AI36" s="60"/>
      <c r="AJ36" s="60"/>
      <c r="AK36" s="60"/>
      <c r="AL36" s="60"/>
      <c r="AM36" s="60"/>
      <c r="AN36" s="60"/>
      <c r="AO36" s="60"/>
    </row>
    <row r="37" customFormat="false" ht="12" hidden="false" customHeight="true" outlineLevel="0" collapsed="false">
      <c r="B37" s="383" t="n">
        <v>2014</v>
      </c>
      <c r="C37" s="265" t="n">
        <v>21.85</v>
      </c>
      <c r="D37" s="265" t="n">
        <v>22.81</v>
      </c>
      <c r="E37" s="266" t="n">
        <v>24.31</v>
      </c>
      <c r="F37" s="265" t="n">
        <v>27.01</v>
      </c>
      <c r="G37" s="265" t="n">
        <v>17.76</v>
      </c>
      <c r="H37" s="265" t="n">
        <v>20.76</v>
      </c>
      <c r="I37" s="265" t="n">
        <v>14.51</v>
      </c>
      <c r="J37" s="266" t="n">
        <v>27.84</v>
      </c>
      <c r="K37" s="266" t="n">
        <v>25.38</v>
      </c>
      <c r="L37" s="372" t="n">
        <v>29.38</v>
      </c>
      <c r="N37" s="367"/>
      <c r="AH37" s="60"/>
      <c r="AI37" s="60"/>
      <c r="AJ37" s="60"/>
      <c r="AK37" s="60"/>
      <c r="AL37" s="60"/>
      <c r="AM37" s="60"/>
      <c r="AN37" s="60"/>
      <c r="AO37" s="60"/>
    </row>
    <row r="38" customFormat="false" ht="8.25" hidden="false" customHeight="true" outlineLevel="0" collapsed="false">
      <c r="A38" s="386"/>
      <c r="B38" s="383"/>
      <c r="C38" s="265"/>
      <c r="D38" s="265"/>
      <c r="E38" s="266"/>
      <c r="F38" s="265"/>
      <c r="G38" s="271"/>
      <c r="H38" s="265"/>
      <c r="I38" s="387"/>
      <c r="J38" s="266"/>
      <c r="K38" s="266"/>
      <c r="L38" s="372"/>
      <c r="N38" s="367"/>
      <c r="AH38" s="60"/>
      <c r="AI38" s="60"/>
      <c r="AJ38" s="60"/>
      <c r="AK38" s="60"/>
      <c r="AL38" s="60"/>
      <c r="AM38" s="60"/>
      <c r="AN38" s="60"/>
      <c r="AO38" s="60"/>
    </row>
    <row r="39" customFormat="false" ht="12.75" hidden="false" customHeight="true" outlineLevel="0" collapsed="false">
      <c r="A39" s="386" t="s">
        <v>244</v>
      </c>
      <c r="B39" s="383" t="n">
        <v>2013</v>
      </c>
      <c r="C39" s="265" t="n">
        <v>27.26</v>
      </c>
      <c r="D39" s="266" t="n">
        <v>26.69</v>
      </c>
      <c r="E39" s="266" t="n">
        <v>26.79</v>
      </c>
      <c r="F39" s="265" t="n">
        <v>31.56</v>
      </c>
      <c r="G39" s="266" t="n">
        <v>18.73</v>
      </c>
      <c r="H39" s="266" t="n">
        <v>28.63</v>
      </c>
      <c r="I39" s="266" t="n">
        <v>19.55</v>
      </c>
      <c r="J39" s="266" t="n">
        <v>33.81</v>
      </c>
      <c r="K39" s="266" t="n">
        <v>31.57</v>
      </c>
      <c r="L39" s="372" t="n">
        <v>23.71</v>
      </c>
      <c r="M39" s="386"/>
      <c r="N39" s="367"/>
      <c r="AH39" s="60"/>
      <c r="AI39" s="60"/>
      <c r="AJ39" s="60"/>
      <c r="AK39" s="60"/>
      <c r="AL39" s="60"/>
      <c r="AM39" s="60"/>
      <c r="AN39" s="60"/>
      <c r="AO39" s="60"/>
    </row>
    <row r="40" customFormat="false" ht="12" hidden="false" customHeight="true" outlineLevel="0" collapsed="false">
      <c r="B40" s="383" t="n">
        <v>2014</v>
      </c>
      <c r="C40" s="265" t="n">
        <v>21.83</v>
      </c>
      <c r="D40" s="265" t="n">
        <v>21.42</v>
      </c>
      <c r="E40" s="266" t="n">
        <v>20.72</v>
      </c>
      <c r="F40" s="265" t="n">
        <v>29.75</v>
      </c>
      <c r="G40" s="265" t="n">
        <v>18.48</v>
      </c>
      <c r="H40" s="265" t="n">
        <v>22.82</v>
      </c>
      <c r="I40" s="265" t="n">
        <v>16.78</v>
      </c>
      <c r="J40" s="266" t="n">
        <v>25.23</v>
      </c>
      <c r="K40" s="266" t="n">
        <v>25.42</v>
      </c>
      <c r="L40" s="372" t="n">
        <v>18.06</v>
      </c>
      <c r="N40" s="367"/>
      <c r="AH40" s="60"/>
      <c r="AI40" s="60"/>
      <c r="AJ40" s="60"/>
      <c r="AK40" s="60"/>
      <c r="AL40" s="60"/>
      <c r="AM40" s="60"/>
      <c r="AN40" s="60"/>
      <c r="AO40" s="60"/>
    </row>
    <row r="41" customFormat="false" ht="8.25" hidden="false" customHeight="true" outlineLevel="0" collapsed="false">
      <c r="B41" s="22"/>
      <c r="C41" s="97"/>
      <c r="D41" s="97"/>
      <c r="E41" s="97"/>
      <c r="F41" s="97"/>
      <c r="G41" s="22"/>
      <c r="H41" s="22"/>
      <c r="I41" s="22"/>
      <c r="J41" s="22"/>
      <c r="K41" s="22"/>
      <c r="L41" s="340"/>
    </row>
    <row r="42" customFormat="false" ht="12.75" hidden="false" customHeight="true" outlineLevel="0" collapsed="false">
      <c r="A42" s="386" t="s">
        <v>245</v>
      </c>
      <c r="B42" s="383" t="n">
        <v>2013</v>
      </c>
      <c r="C42" s="265" t="n">
        <v>21.58</v>
      </c>
      <c r="D42" s="265" t="n">
        <v>21.23</v>
      </c>
      <c r="E42" s="266" t="n">
        <v>21.25</v>
      </c>
      <c r="F42" s="265" t="n">
        <v>19.33</v>
      </c>
      <c r="G42" s="265" t="n">
        <v>22.5</v>
      </c>
      <c r="H42" s="265" t="n">
        <v>22.94</v>
      </c>
      <c r="I42" s="265" t="n">
        <v>12.5</v>
      </c>
      <c r="J42" s="266" t="n">
        <v>26.6</v>
      </c>
      <c r="K42" s="266" t="n">
        <v>22.5</v>
      </c>
      <c r="L42" s="372" t="n">
        <v>18.14</v>
      </c>
    </row>
    <row r="43" customFormat="false" ht="12" hidden="false" customHeight="true" outlineLevel="0" collapsed="false">
      <c r="B43" s="383" t="n">
        <v>2014</v>
      </c>
      <c r="C43" s="265" t="n">
        <v>21.27</v>
      </c>
      <c r="D43" s="265" t="n">
        <v>21.16</v>
      </c>
      <c r="E43" s="265" t="n">
        <v>21.11</v>
      </c>
      <c r="F43" s="265" t="n">
        <v>23.85</v>
      </c>
      <c r="G43" s="372" t="n">
        <v>23.75</v>
      </c>
      <c r="H43" s="265" t="n">
        <v>21.71</v>
      </c>
      <c r="I43" s="266" t="n">
        <v>10.83</v>
      </c>
      <c r="J43" s="266" t="n">
        <v>23.54</v>
      </c>
      <c r="K43" s="266" t="n">
        <v>22.25</v>
      </c>
      <c r="L43" s="372" t="n">
        <v>16.97</v>
      </c>
      <c r="N43" s="367"/>
      <c r="AH43" s="60"/>
      <c r="AI43" s="60"/>
      <c r="AJ43" s="60"/>
      <c r="AK43" s="60"/>
      <c r="AL43" s="60"/>
      <c r="AM43" s="60"/>
      <c r="AN43" s="60"/>
      <c r="AO43" s="60"/>
    </row>
    <row r="44" customFormat="false" ht="8.25" hidden="false" customHeight="true" outlineLevel="0" collapsed="false">
      <c r="B44" s="22"/>
      <c r="C44" s="97"/>
      <c r="D44" s="97"/>
      <c r="E44" s="97"/>
      <c r="F44" s="97"/>
      <c r="G44" s="174"/>
      <c r="H44" s="97"/>
      <c r="I44" s="22"/>
      <c r="J44" s="22"/>
      <c r="K44" s="22"/>
      <c r="L44" s="340"/>
    </row>
    <row r="45" customFormat="false" ht="12.75" hidden="false" customHeight="true" outlineLevel="0" collapsed="false">
      <c r="A45" s="386" t="s">
        <v>246</v>
      </c>
      <c r="B45" s="383" t="n">
        <v>2013</v>
      </c>
      <c r="C45" s="265" t="n">
        <v>20.95</v>
      </c>
      <c r="D45" s="266" t="n">
        <v>21.06</v>
      </c>
      <c r="E45" s="372" t="n">
        <v>20.93</v>
      </c>
      <c r="F45" s="265" t="n">
        <v>23.07</v>
      </c>
      <c r="G45" s="271" t="s">
        <v>179</v>
      </c>
      <c r="H45" s="265" t="n">
        <v>20.65</v>
      </c>
      <c r="I45" s="372" t="n">
        <v>16.65</v>
      </c>
      <c r="J45" s="265" t="n">
        <v>26.3</v>
      </c>
      <c r="K45" s="265" t="n">
        <v>21.56</v>
      </c>
      <c r="L45" s="372" t="n">
        <v>18.38</v>
      </c>
      <c r="M45" s="386"/>
      <c r="N45" s="367"/>
      <c r="AH45" s="60"/>
      <c r="AI45" s="60"/>
      <c r="AJ45" s="60"/>
      <c r="AK45" s="60"/>
      <c r="AL45" s="60"/>
      <c r="AM45" s="60"/>
      <c r="AN45" s="60"/>
      <c r="AO45" s="60"/>
    </row>
    <row r="46" customFormat="false" ht="12.75" hidden="false" customHeight="true" outlineLevel="0" collapsed="false">
      <c r="A46" s="386"/>
      <c r="B46" s="383" t="n">
        <v>2014</v>
      </c>
      <c r="C46" s="265" t="n">
        <v>21.09</v>
      </c>
      <c r="D46" s="266" t="n">
        <v>20.98</v>
      </c>
      <c r="E46" s="372" t="n">
        <v>20.83</v>
      </c>
      <c r="F46" s="265" t="n">
        <v>23.77</v>
      </c>
      <c r="G46" s="271" t="s">
        <v>179</v>
      </c>
      <c r="H46" s="265" t="n">
        <v>21.39</v>
      </c>
      <c r="I46" s="372" t="n">
        <v>18.26</v>
      </c>
      <c r="J46" s="265" t="n">
        <v>26.05</v>
      </c>
      <c r="K46" s="265" t="n">
        <v>21.56</v>
      </c>
      <c r="L46" s="372" t="n">
        <v>20.54</v>
      </c>
    </row>
    <row r="47" customFormat="false" ht="8.25" hidden="false" customHeight="true" outlineLevel="0" collapsed="false">
      <c r="B47" s="22"/>
      <c r="C47" s="97"/>
      <c r="D47" s="22"/>
      <c r="E47" s="97"/>
      <c r="F47" s="22"/>
      <c r="G47" s="174"/>
      <c r="H47" s="97"/>
      <c r="I47" s="22"/>
      <c r="J47" s="22"/>
      <c r="K47" s="22"/>
      <c r="L47" s="340"/>
    </row>
    <row r="48" customFormat="false" ht="12.75" hidden="false" customHeight="true" outlineLevel="0" collapsed="false">
      <c r="A48" s="386" t="s">
        <v>247</v>
      </c>
      <c r="B48" s="383" t="n">
        <v>2013</v>
      </c>
      <c r="C48" s="265" t="n">
        <v>20.7</v>
      </c>
      <c r="D48" s="266" t="n">
        <v>20.35</v>
      </c>
      <c r="E48" s="372" t="n">
        <v>20.45</v>
      </c>
      <c r="F48" s="265" t="n">
        <v>17.43</v>
      </c>
      <c r="G48" s="271" t="s">
        <v>179</v>
      </c>
      <c r="H48" s="265" t="n">
        <v>21.67</v>
      </c>
      <c r="I48" s="372" t="n">
        <v>13.13</v>
      </c>
      <c r="J48" s="265" t="n">
        <v>24.59</v>
      </c>
      <c r="K48" s="265" t="n">
        <v>21.96</v>
      </c>
      <c r="L48" s="372" t="n">
        <v>17.02</v>
      </c>
    </row>
    <row r="49" customFormat="false" ht="12.75" hidden="false" customHeight="true" outlineLevel="0" collapsed="false">
      <c r="A49" s="373"/>
      <c r="B49" s="383" t="n">
        <v>2014</v>
      </c>
      <c r="C49" s="265" t="n">
        <v>20.83</v>
      </c>
      <c r="D49" s="266" t="n">
        <v>20.37</v>
      </c>
      <c r="E49" s="372" t="n">
        <v>20.44</v>
      </c>
      <c r="F49" s="265" t="n">
        <v>18.33</v>
      </c>
      <c r="G49" s="271" t="s">
        <v>179</v>
      </c>
      <c r="H49" s="265" t="n">
        <v>22.08</v>
      </c>
      <c r="I49" s="372" t="n">
        <v>15.63</v>
      </c>
      <c r="J49" s="265" t="n">
        <v>23.49</v>
      </c>
      <c r="K49" s="265" t="n">
        <v>22.68</v>
      </c>
      <c r="L49" s="372" t="n">
        <v>19.18</v>
      </c>
    </row>
    <row r="50" customFormat="false" ht="8.25" hidden="false" customHeight="true" outlineLevel="0" collapsed="false">
      <c r="B50" s="22"/>
      <c r="C50" s="97"/>
      <c r="D50" s="22"/>
      <c r="E50" s="97"/>
      <c r="F50" s="22"/>
      <c r="G50" s="174"/>
      <c r="H50" s="97"/>
      <c r="I50" s="22"/>
      <c r="J50" s="22"/>
      <c r="K50" s="22"/>
      <c r="L50" s="340"/>
    </row>
    <row r="51" customFormat="false" ht="12.75" hidden="false" customHeight="true" outlineLevel="0" collapsed="false">
      <c r="A51" s="386" t="s">
        <v>248</v>
      </c>
      <c r="B51" s="383" t="n">
        <v>2013</v>
      </c>
      <c r="C51" s="265" t="n">
        <v>21.19</v>
      </c>
      <c r="D51" s="265" t="n">
        <v>21.57</v>
      </c>
      <c r="E51" s="265" t="n">
        <v>20.83</v>
      </c>
      <c r="F51" s="265" t="n">
        <v>31.49</v>
      </c>
      <c r="G51" s="372" t="n">
        <v>23.75</v>
      </c>
      <c r="H51" s="265" t="n">
        <v>20.23</v>
      </c>
      <c r="I51" s="266" t="n">
        <v>14.27</v>
      </c>
      <c r="J51" s="266" t="n">
        <v>16.89</v>
      </c>
      <c r="K51" s="266" t="n">
        <v>22.03</v>
      </c>
      <c r="L51" s="372" t="n">
        <v>18.18</v>
      </c>
      <c r="N51" s="367"/>
      <c r="AH51" s="60"/>
      <c r="AI51" s="60"/>
      <c r="AJ51" s="60"/>
      <c r="AK51" s="60"/>
      <c r="AL51" s="60"/>
      <c r="AM51" s="60"/>
      <c r="AN51" s="60"/>
      <c r="AO51" s="60"/>
    </row>
    <row r="52" customFormat="false" ht="12" hidden="false" customHeight="true" outlineLevel="0" collapsed="false">
      <c r="B52" s="383" t="n">
        <v>2014</v>
      </c>
      <c r="C52" s="265" t="n">
        <v>20.82</v>
      </c>
      <c r="D52" s="266" t="n">
        <v>20.5</v>
      </c>
      <c r="E52" s="265" t="n">
        <v>19.78</v>
      </c>
      <c r="F52" s="266" t="n">
        <v>30.96</v>
      </c>
      <c r="G52" s="271" t="n">
        <v>22</v>
      </c>
      <c r="H52" s="265" t="n">
        <v>21.57</v>
      </c>
      <c r="I52" s="266" t="n">
        <v>19.39</v>
      </c>
      <c r="J52" s="266" t="n">
        <v>17.08</v>
      </c>
      <c r="K52" s="266" t="n">
        <v>23.32</v>
      </c>
      <c r="L52" s="372" t="n">
        <v>17.79</v>
      </c>
      <c r="N52" s="367"/>
      <c r="AH52" s="60"/>
      <c r="AI52" s="60"/>
      <c r="AJ52" s="60"/>
      <c r="AK52" s="60"/>
      <c r="AL52" s="60"/>
      <c r="AM52" s="60"/>
      <c r="AN52" s="60"/>
      <c r="AO52" s="60"/>
    </row>
    <row r="53" customFormat="false" ht="8.25" hidden="false" customHeight="true" outlineLevel="0" collapsed="false">
      <c r="A53" s="386"/>
      <c r="B53" s="385"/>
      <c r="C53" s="265"/>
      <c r="D53" s="266"/>
      <c r="E53" s="388"/>
      <c r="F53" s="265"/>
      <c r="G53" s="389"/>
      <c r="H53" s="265"/>
      <c r="I53" s="372"/>
      <c r="J53" s="265"/>
      <c r="K53" s="266"/>
      <c r="L53" s="372"/>
      <c r="N53" s="367"/>
      <c r="AH53" s="60"/>
      <c r="AI53" s="60"/>
      <c r="AJ53" s="60"/>
      <c r="AK53" s="60"/>
      <c r="AL53" s="60"/>
      <c r="AM53" s="60"/>
      <c r="AN53" s="60"/>
      <c r="AO53" s="60"/>
    </row>
    <row r="54" customFormat="false" ht="12.75" hidden="false" customHeight="false" outlineLevel="0" collapsed="false">
      <c r="A54" s="386" t="s">
        <v>249</v>
      </c>
      <c r="B54" s="383" t="n">
        <v>2013</v>
      </c>
      <c r="C54" s="129" t="n">
        <v>18.28</v>
      </c>
      <c r="D54" s="130" t="n">
        <v>18.3</v>
      </c>
      <c r="E54" s="130" t="n">
        <v>18.27</v>
      </c>
      <c r="F54" s="130" t="n">
        <v>14.29</v>
      </c>
      <c r="G54" s="271" t="s">
        <v>179</v>
      </c>
      <c r="H54" s="130" t="n">
        <v>18.17</v>
      </c>
      <c r="I54" s="130" t="n">
        <v>12.78</v>
      </c>
      <c r="J54" s="130" t="n">
        <v>20.59</v>
      </c>
      <c r="K54" s="130" t="n">
        <v>15.51</v>
      </c>
      <c r="L54" s="127" t="n">
        <v>14.76</v>
      </c>
    </row>
    <row r="55" customFormat="false" ht="12" hidden="false" customHeight="true" outlineLevel="0" collapsed="false">
      <c r="B55" s="383" t="n">
        <v>2014</v>
      </c>
      <c r="C55" s="265" t="n">
        <v>19.51</v>
      </c>
      <c r="D55" s="266" t="n">
        <v>19.42</v>
      </c>
      <c r="E55" s="265" t="n">
        <v>19.39</v>
      </c>
      <c r="F55" s="266" t="n">
        <v>15.71</v>
      </c>
      <c r="G55" s="271" t="s">
        <v>179</v>
      </c>
      <c r="H55" s="265" t="n">
        <v>19.84</v>
      </c>
      <c r="I55" s="266" t="n">
        <v>11.67</v>
      </c>
      <c r="J55" s="266" t="n">
        <v>21.62</v>
      </c>
      <c r="K55" s="266" t="n">
        <v>18.62</v>
      </c>
      <c r="L55" s="372" t="n">
        <v>14.89</v>
      </c>
      <c r="N55" s="367"/>
      <c r="AH55" s="60"/>
      <c r="AI55" s="60"/>
      <c r="AJ55" s="60"/>
      <c r="AK55" s="60"/>
      <c r="AL55" s="60"/>
      <c r="AM55" s="60"/>
      <c r="AN55" s="60"/>
      <c r="AO55" s="60"/>
    </row>
    <row r="56" customFormat="false" ht="8.25" hidden="false" customHeight="true" outlineLevel="0" collapsed="false">
      <c r="A56" s="386"/>
      <c r="B56" s="385"/>
      <c r="C56" s="265"/>
      <c r="D56" s="266"/>
      <c r="E56" s="372"/>
      <c r="F56" s="265"/>
      <c r="G56" s="372"/>
      <c r="H56" s="265"/>
      <c r="I56" s="372"/>
      <c r="J56" s="265"/>
      <c r="K56" s="265"/>
      <c r="L56" s="372"/>
      <c r="N56" s="367"/>
      <c r="AH56" s="60"/>
      <c r="AI56" s="60"/>
      <c r="AJ56" s="60"/>
      <c r="AK56" s="60"/>
      <c r="AL56" s="60"/>
      <c r="AM56" s="60"/>
      <c r="AN56" s="60"/>
      <c r="AO56" s="60"/>
    </row>
    <row r="57" customFormat="false" ht="12.75" hidden="false" customHeight="true" outlineLevel="0" collapsed="false">
      <c r="A57" s="386" t="s">
        <v>250</v>
      </c>
      <c r="B57" s="383" t="n">
        <v>2013</v>
      </c>
      <c r="C57" s="265" t="n">
        <v>19.85</v>
      </c>
      <c r="D57" s="266" t="n">
        <v>20.16</v>
      </c>
      <c r="E57" s="265" t="n">
        <v>20.24</v>
      </c>
      <c r="F57" s="266" t="n">
        <v>15.98</v>
      </c>
      <c r="G57" s="271" t="s">
        <v>179</v>
      </c>
      <c r="H57" s="265" t="n">
        <v>18.48</v>
      </c>
      <c r="I57" s="266" t="n">
        <v>10.83</v>
      </c>
      <c r="J57" s="266" t="n">
        <v>24.33</v>
      </c>
      <c r="K57" s="266" t="n">
        <v>18.16</v>
      </c>
      <c r="L57" s="372" t="n">
        <v>14.85</v>
      </c>
      <c r="M57" s="373"/>
      <c r="N57" s="367"/>
      <c r="AH57" s="60"/>
      <c r="AI57" s="60"/>
      <c r="AJ57" s="60"/>
      <c r="AK57" s="60"/>
      <c r="AL57" s="60"/>
      <c r="AM57" s="60"/>
      <c r="AN57" s="60"/>
      <c r="AO57" s="60"/>
    </row>
    <row r="58" customFormat="false" ht="12.75" hidden="false" customHeight="false" outlineLevel="0" collapsed="false">
      <c r="B58" s="383" t="n">
        <v>2014</v>
      </c>
      <c r="C58" s="129" t="n">
        <v>19.3</v>
      </c>
      <c r="D58" s="130" t="n">
        <v>19.49</v>
      </c>
      <c r="E58" s="127" t="n">
        <v>19.59</v>
      </c>
      <c r="F58" s="129" t="n">
        <v>15.36</v>
      </c>
      <c r="G58" s="271" t="s">
        <v>179</v>
      </c>
      <c r="H58" s="129" t="n">
        <v>18.5</v>
      </c>
      <c r="I58" s="127" t="n">
        <v>12.69</v>
      </c>
      <c r="J58" s="129" t="n">
        <v>24.29</v>
      </c>
      <c r="K58" s="129" t="n">
        <v>17.67</v>
      </c>
      <c r="L58" s="127" t="n">
        <v>14.56</v>
      </c>
    </row>
    <row r="59" customFormat="false" ht="8.25" hidden="false" customHeight="true" outlineLevel="0" collapsed="false">
      <c r="A59" s="373"/>
      <c r="B59" s="383"/>
      <c r="C59" s="129"/>
      <c r="D59" s="130"/>
      <c r="E59" s="127"/>
      <c r="F59" s="129"/>
      <c r="G59" s="389"/>
      <c r="H59" s="129"/>
      <c r="I59" s="127"/>
      <c r="J59" s="129"/>
      <c r="K59" s="129"/>
      <c r="L59" s="127"/>
    </row>
    <row r="60" customFormat="false" ht="12.75" hidden="false" customHeight="true" outlineLevel="0" collapsed="false">
      <c r="A60" s="386" t="s">
        <v>251</v>
      </c>
      <c r="B60" s="383" t="n">
        <v>2013</v>
      </c>
      <c r="C60" s="129" t="n">
        <v>19.24</v>
      </c>
      <c r="D60" s="130" t="n">
        <v>18.43</v>
      </c>
      <c r="E60" s="127" t="n">
        <v>18.59</v>
      </c>
      <c r="F60" s="129" t="n">
        <v>16.39</v>
      </c>
      <c r="G60" s="271" t="s">
        <v>179</v>
      </c>
      <c r="H60" s="129" t="n">
        <v>20.46</v>
      </c>
      <c r="I60" s="127" t="n">
        <v>14.61</v>
      </c>
      <c r="J60" s="129" t="n">
        <v>26.71</v>
      </c>
      <c r="K60" s="129" t="n">
        <v>20.65</v>
      </c>
      <c r="L60" s="127" t="n">
        <v>19.08</v>
      </c>
      <c r="M60" s="386"/>
      <c r="N60" s="367"/>
      <c r="AH60" s="60"/>
      <c r="AI60" s="60"/>
      <c r="AJ60" s="60"/>
      <c r="AK60" s="60"/>
      <c r="AL60" s="60"/>
      <c r="AM60" s="60"/>
      <c r="AN60" s="60"/>
      <c r="AO60" s="60"/>
    </row>
    <row r="61" customFormat="false" ht="12.75" hidden="false" customHeight="true" outlineLevel="0" collapsed="false">
      <c r="A61" s="373"/>
      <c r="B61" s="383" t="n">
        <v>2014</v>
      </c>
      <c r="C61" s="129" t="n">
        <v>18.97</v>
      </c>
      <c r="D61" s="130" t="n">
        <v>18.09</v>
      </c>
      <c r="E61" s="127" t="n">
        <v>18.24</v>
      </c>
      <c r="F61" s="129" t="n">
        <v>16.79</v>
      </c>
      <c r="G61" s="271" t="s">
        <v>179</v>
      </c>
      <c r="H61" s="129" t="n">
        <v>20.27</v>
      </c>
      <c r="I61" s="127" t="n">
        <v>15.72</v>
      </c>
      <c r="J61" s="129" t="n">
        <v>22.68</v>
      </c>
      <c r="K61" s="129" t="n">
        <v>22.39</v>
      </c>
      <c r="L61" s="127" t="n">
        <v>19.14</v>
      </c>
      <c r="M61" s="373"/>
      <c r="N61" s="174"/>
      <c r="AH61" s="60"/>
      <c r="AI61" s="60"/>
      <c r="AJ61" s="60"/>
      <c r="AK61" s="60"/>
      <c r="AL61" s="60"/>
      <c r="AM61" s="60"/>
      <c r="AN61" s="60"/>
      <c r="AO61" s="60"/>
    </row>
    <row r="62" customFormat="false" ht="4.5" hidden="false" customHeight="true" outlineLevel="0" collapsed="false">
      <c r="A62" s="373"/>
      <c r="B62" s="390"/>
      <c r="C62" s="127"/>
      <c r="D62" s="127"/>
      <c r="E62" s="127"/>
      <c r="F62" s="127"/>
      <c r="G62" s="389"/>
      <c r="H62" s="127"/>
      <c r="I62" s="127"/>
      <c r="J62" s="127"/>
      <c r="K62" s="127"/>
      <c r="L62" s="127"/>
      <c r="M62" s="373"/>
      <c r="N62" s="174"/>
      <c r="AH62" s="60"/>
      <c r="AI62" s="60"/>
      <c r="AJ62" s="60"/>
      <c r="AK62" s="60"/>
      <c r="AL62" s="60"/>
      <c r="AM62" s="60"/>
      <c r="AN62" s="60"/>
      <c r="AO62" s="60"/>
    </row>
    <row r="63" customFormat="false" ht="11.25" hidden="false" customHeight="true" outlineLevel="0" collapsed="false">
      <c r="A63" s="374" t="s">
        <v>252</v>
      </c>
      <c r="B63" s="374"/>
      <c r="C63" s="194"/>
      <c r="D63" s="194"/>
      <c r="E63" s="375"/>
      <c r="F63" s="375"/>
      <c r="G63" s="376"/>
      <c r="H63" s="376"/>
      <c r="I63" s="376"/>
      <c r="J63" s="376"/>
      <c r="K63" s="174"/>
      <c r="L63" s="174"/>
      <c r="AH63" s="60"/>
      <c r="AI63" s="60"/>
      <c r="AJ63" s="60"/>
      <c r="AK63" s="60"/>
      <c r="AL63" s="60"/>
      <c r="AM63" s="60"/>
      <c r="AN63" s="60"/>
      <c r="AO63" s="60"/>
    </row>
    <row r="64" s="209" customFormat="true" ht="23.25" hidden="false" customHeight="true" outlineLevel="0" collapsed="false">
      <c r="A64" s="74" t="s">
        <v>99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174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</row>
    <row r="65" customFormat="false" ht="13.5" hidden="false" customHeight="true" outlineLevel="0" collapsed="false">
      <c r="A65" s="377" t="s">
        <v>253</v>
      </c>
      <c r="B65" s="377"/>
      <c r="K65" s="340"/>
      <c r="L65" s="340"/>
    </row>
    <row r="66" customFormat="false" ht="21.75" hidden="false" customHeight="true" outlineLevel="0" collapsed="false">
      <c r="A66" s="139" t="s">
        <v>101</v>
      </c>
      <c r="B66" s="139"/>
      <c r="C66" s="139"/>
      <c r="D66" s="139"/>
      <c r="E66" s="139"/>
      <c r="F66" s="139"/>
      <c r="G66" s="139"/>
      <c r="H66" s="139"/>
      <c r="I66" s="139"/>
      <c r="J66" s="139"/>
      <c r="K66" s="139"/>
      <c r="L66" s="139"/>
    </row>
    <row r="68" customFormat="false" ht="12.75" hidden="false" customHeight="false" outlineLevel="0" collapsed="false">
      <c r="A68" s="377"/>
      <c r="B68" s="377"/>
    </row>
    <row r="94" s="60" customFormat="true" ht="12.75" hidden="false" customHeight="false" outlineLevel="0" collapsed="false">
      <c r="K94" s="0"/>
      <c r="L94" s="0"/>
      <c r="M94" s="174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</row>
    <row r="95" s="60" customFormat="true" ht="12.75" hidden="false" customHeight="false" outlineLevel="0" collapsed="false">
      <c r="K95" s="0"/>
      <c r="L95" s="0"/>
      <c r="M95" s="174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</row>
    <row r="96" s="60" customFormat="true" ht="12.75" hidden="false" customHeight="false" outlineLevel="0" collapsed="false">
      <c r="K96" s="0"/>
      <c r="L96" s="0"/>
      <c r="M96" s="174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</row>
  </sheetData>
  <mergeCells count="10">
    <mergeCell ref="C5:L5"/>
    <mergeCell ref="D6:G6"/>
    <mergeCell ref="H6:L6"/>
    <mergeCell ref="A7:B7"/>
    <mergeCell ref="E7:G7"/>
    <mergeCell ref="I7:L7"/>
    <mergeCell ref="A8:B8"/>
    <mergeCell ref="C10:L10"/>
    <mergeCell ref="A64:L64"/>
    <mergeCell ref="A66:L6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12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6.7"/>
    <col collapsed="false" customWidth="true" hidden="false" outlineLevel="0" max="3" min="3" style="1" width="6.28"/>
    <col collapsed="false" customWidth="true" hidden="false" outlineLevel="0" max="4" min="4" style="1" width="6.56"/>
    <col collapsed="false" customWidth="true" hidden="false" outlineLevel="0" max="5" min="5" style="1" width="7.28"/>
    <col collapsed="false" customWidth="true" hidden="false" outlineLevel="0" max="6" min="6" style="1" width="6.56"/>
    <col collapsed="false" customWidth="true" hidden="false" outlineLevel="0" max="8" min="7" style="1" width="6.7"/>
    <col collapsed="false" customWidth="true" hidden="false" outlineLevel="0" max="9" min="9" style="1" width="6.13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false" hidden="false" outlineLevel="0" max="12" min="12" style="174" width="9.14"/>
    <col collapsed="false" customWidth="true" hidden="false" outlineLevel="0" max="32" min="13" style="0" width="9.06"/>
    <col collapsed="false" customWidth="false" hidden="false" outlineLevel="0" max="257" min="33" style="1" width="9.14"/>
  </cols>
  <sheetData>
    <row r="1" s="211" customFormat="true" ht="13.5" hidden="false" customHeight="true" outlineLevel="0" collapsed="false">
      <c r="A1" s="210" t="s">
        <v>254</v>
      </c>
      <c r="K1" s="254"/>
      <c r="L1" s="186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</row>
    <row r="2" s="209" customFormat="true" ht="13.5" hidden="false" customHeight="true" outlineLevel="0" collapsed="false">
      <c r="A2" s="347" t="s">
        <v>255</v>
      </c>
      <c r="K2" s="233"/>
      <c r="L2" s="174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s="209" customFormat="true" ht="13.5" hidden="false" customHeight="true" outlineLevel="0" collapsed="false">
      <c r="A3" s="8" t="s">
        <v>256</v>
      </c>
      <c r="K3" s="233"/>
      <c r="L3" s="174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s="209" customFormat="true" ht="13.5" hidden="false" customHeight="true" outlineLevel="0" collapsed="false">
      <c r="A4" s="8" t="s">
        <v>257</v>
      </c>
      <c r="K4" s="233"/>
      <c r="L4" s="174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s="209" customFormat="true" ht="6" hidden="false" customHeight="true" outlineLevel="0" collapsed="false">
      <c r="A5" s="8"/>
      <c r="K5" s="233"/>
      <c r="L5" s="17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3.5" hidden="false" customHeight="true" outlineLevel="0" collapsed="false">
      <c r="A6" s="391"/>
      <c r="B6" s="217" t="s">
        <v>146</v>
      </c>
      <c r="C6" s="217"/>
      <c r="D6" s="217"/>
      <c r="E6" s="217"/>
      <c r="F6" s="217"/>
      <c r="G6" s="217"/>
      <c r="H6" s="217"/>
      <c r="I6" s="217"/>
      <c r="J6" s="217"/>
      <c r="K6" s="217"/>
      <c r="AG6" s="60"/>
      <c r="AH6" s="60"/>
      <c r="AI6" s="60"/>
      <c r="AJ6" s="60"/>
      <c r="AK6" s="60"/>
      <c r="AL6" s="60"/>
      <c r="AM6" s="60"/>
      <c r="AN6" s="60"/>
    </row>
    <row r="7" customFormat="false" ht="13.5" hidden="false" customHeight="true" outlineLevel="0" collapsed="false">
      <c r="A7" s="18" t="s">
        <v>258</v>
      </c>
      <c r="B7" s="19"/>
      <c r="C7" s="352" t="s">
        <v>259</v>
      </c>
      <c r="D7" s="352"/>
      <c r="E7" s="352"/>
      <c r="F7" s="352"/>
      <c r="G7" s="351" t="s">
        <v>210</v>
      </c>
      <c r="H7" s="351"/>
      <c r="I7" s="351"/>
      <c r="J7" s="351"/>
      <c r="K7" s="351"/>
      <c r="AG7" s="60"/>
      <c r="AH7" s="60"/>
      <c r="AI7" s="60"/>
      <c r="AJ7" s="60"/>
      <c r="AK7" s="60"/>
      <c r="AL7" s="60"/>
      <c r="AM7" s="60"/>
      <c r="AN7" s="60"/>
    </row>
    <row r="8" customFormat="false" ht="15.75" hidden="false" customHeight="true" outlineLevel="0" collapsed="false">
      <c r="A8" s="18" t="s">
        <v>260</v>
      </c>
      <c r="B8" s="392" t="s">
        <v>7</v>
      </c>
      <c r="C8" s="223" t="s">
        <v>11</v>
      </c>
      <c r="D8" s="219" t="s">
        <v>261</v>
      </c>
      <c r="E8" s="219"/>
      <c r="F8" s="219"/>
      <c r="G8" s="353" t="s">
        <v>11</v>
      </c>
      <c r="H8" s="351" t="s">
        <v>262</v>
      </c>
      <c r="I8" s="351"/>
      <c r="J8" s="351"/>
      <c r="K8" s="351"/>
      <c r="AG8" s="60"/>
      <c r="AH8" s="60"/>
      <c r="AI8" s="60"/>
      <c r="AJ8" s="60"/>
      <c r="AK8" s="60"/>
      <c r="AL8" s="60"/>
      <c r="AM8" s="60"/>
      <c r="AN8" s="60"/>
    </row>
    <row r="9" customFormat="false" ht="13.5" hidden="false" customHeight="true" outlineLevel="0" collapsed="false">
      <c r="A9" s="24" t="s">
        <v>263</v>
      </c>
      <c r="B9" s="93" t="s">
        <v>10</v>
      </c>
      <c r="C9" s="354" t="s">
        <v>10</v>
      </c>
      <c r="D9" s="223" t="s">
        <v>14</v>
      </c>
      <c r="E9" s="222" t="s">
        <v>15</v>
      </c>
      <c r="F9" s="355" t="s">
        <v>16</v>
      </c>
      <c r="G9" s="354" t="s">
        <v>10</v>
      </c>
      <c r="H9" s="353" t="s">
        <v>154</v>
      </c>
      <c r="I9" s="222" t="s">
        <v>18</v>
      </c>
      <c r="J9" s="222" t="s">
        <v>19</v>
      </c>
      <c r="K9" s="357" t="s">
        <v>155</v>
      </c>
      <c r="AG9" s="60"/>
      <c r="AH9" s="60"/>
      <c r="AI9" s="60"/>
      <c r="AJ9" s="60"/>
      <c r="AK9" s="60"/>
      <c r="AL9" s="60"/>
      <c r="AM9" s="60"/>
      <c r="AN9" s="60"/>
    </row>
    <row r="10" customFormat="false" ht="15.75" hidden="false" customHeight="true" outlineLevel="0" collapsed="false">
      <c r="A10" s="24" t="s">
        <v>264</v>
      </c>
      <c r="B10" s="29"/>
      <c r="D10" s="358" t="s">
        <v>20</v>
      </c>
      <c r="E10" s="358" t="s">
        <v>21</v>
      </c>
      <c r="F10" s="359" t="s">
        <v>158</v>
      </c>
      <c r="G10" s="198"/>
      <c r="H10" s="360" t="s">
        <v>23</v>
      </c>
      <c r="I10" s="361" t="s">
        <v>24</v>
      </c>
      <c r="J10" s="358" t="s">
        <v>25</v>
      </c>
      <c r="K10" s="359" t="s">
        <v>121</v>
      </c>
      <c r="AG10" s="60"/>
      <c r="AH10" s="60"/>
      <c r="AI10" s="60"/>
      <c r="AJ10" s="60"/>
      <c r="AK10" s="60"/>
      <c r="AL10" s="60"/>
      <c r="AM10" s="60"/>
      <c r="AN10" s="60"/>
    </row>
    <row r="11" customFormat="false" ht="13.5" hidden="false" customHeight="true" outlineLevel="0" collapsed="false">
      <c r="A11" s="29"/>
      <c r="B11" s="217" t="s">
        <v>265</v>
      </c>
      <c r="C11" s="217"/>
      <c r="D11" s="217"/>
      <c r="E11" s="217"/>
      <c r="F11" s="217"/>
      <c r="G11" s="217"/>
      <c r="H11" s="217"/>
      <c r="I11" s="217"/>
      <c r="J11" s="217"/>
      <c r="K11" s="217"/>
      <c r="AG11" s="60"/>
      <c r="AH11" s="60"/>
      <c r="AI11" s="60"/>
      <c r="AJ11" s="60"/>
      <c r="AK11" s="60"/>
      <c r="AL11" s="60"/>
      <c r="AM11" s="60"/>
      <c r="AN11" s="60"/>
    </row>
    <row r="12" customFormat="false" ht="14.25" hidden="false" customHeight="true" outlineLevel="0" collapsed="false">
      <c r="A12" s="393"/>
      <c r="B12" s="381"/>
      <c r="C12" s="381"/>
      <c r="D12" s="381"/>
      <c r="E12" s="381"/>
      <c r="F12" s="381"/>
      <c r="G12" s="381"/>
      <c r="H12" s="381"/>
      <c r="I12" s="381"/>
      <c r="J12" s="381"/>
      <c r="K12" s="215"/>
      <c r="AG12" s="60"/>
      <c r="AH12" s="60"/>
      <c r="AI12" s="60"/>
      <c r="AJ12" s="60"/>
      <c r="AK12" s="60"/>
      <c r="AL12" s="60"/>
      <c r="AM12" s="60"/>
      <c r="AN12" s="60"/>
    </row>
    <row r="13" customFormat="false" ht="15" hidden="false" customHeight="true" outlineLevel="0" collapsed="false">
      <c r="A13" s="365" t="s">
        <v>76</v>
      </c>
      <c r="B13" s="394" t="n">
        <v>21.5</v>
      </c>
      <c r="C13" s="394" t="n">
        <v>21.08</v>
      </c>
      <c r="D13" s="395" t="n">
        <v>21.07</v>
      </c>
      <c r="E13" s="395" t="n">
        <v>21.81</v>
      </c>
      <c r="F13" s="395" t="n">
        <v>20.36</v>
      </c>
      <c r="G13" s="394" t="n">
        <v>22.35</v>
      </c>
      <c r="H13" s="395" t="n">
        <v>16.17</v>
      </c>
      <c r="I13" s="395" t="n">
        <v>25.3</v>
      </c>
      <c r="J13" s="395" t="n">
        <v>24.14</v>
      </c>
      <c r="K13" s="396" t="n">
        <v>20.43</v>
      </c>
      <c r="AG13" s="39"/>
      <c r="AH13" s="39"/>
      <c r="AI13" s="39"/>
      <c r="AJ13" s="39"/>
      <c r="AK13" s="39"/>
      <c r="AL13" s="39"/>
      <c r="AM13" s="39"/>
      <c r="AN13" s="39"/>
    </row>
    <row r="14" customFormat="false" ht="13.5" hidden="false" customHeight="true" outlineLevel="0" collapsed="false">
      <c r="A14" s="397" t="s">
        <v>77</v>
      </c>
      <c r="B14" s="398"/>
      <c r="C14" s="398"/>
      <c r="D14" s="399"/>
      <c r="E14" s="399"/>
      <c r="F14" s="399"/>
      <c r="G14" s="398"/>
      <c r="H14" s="399"/>
      <c r="I14" s="399"/>
      <c r="J14" s="399"/>
      <c r="K14" s="400"/>
      <c r="AG14" s="60"/>
      <c r="AH14" s="60"/>
      <c r="AI14" s="60"/>
      <c r="AJ14" s="60"/>
      <c r="AK14" s="60"/>
      <c r="AL14" s="60"/>
      <c r="AM14" s="60"/>
      <c r="AN14" s="60"/>
    </row>
    <row r="15" customFormat="false" ht="13.5" hidden="false" customHeight="true" outlineLevel="0" collapsed="false">
      <c r="A15" s="397"/>
      <c r="B15" s="398"/>
      <c r="C15" s="401"/>
      <c r="D15" s="402"/>
      <c r="E15" s="402"/>
      <c r="F15" s="402"/>
      <c r="G15" s="398"/>
      <c r="H15" s="399"/>
      <c r="I15" s="399"/>
      <c r="J15" s="399"/>
      <c r="K15" s="400"/>
      <c r="AG15" s="60"/>
      <c r="AH15" s="60"/>
      <c r="AI15" s="60"/>
      <c r="AJ15" s="60"/>
      <c r="AK15" s="60"/>
      <c r="AL15" s="60"/>
      <c r="AM15" s="60"/>
      <c r="AN15" s="60"/>
    </row>
    <row r="16" customFormat="false" ht="12.95" hidden="false" customHeight="true" outlineLevel="0" collapsed="false">
      <c r="A16" s="371" t="s">
        <v>266</v>
      </c>
      <c r="B16" s="398" t="n">
        <v>26.64</v>
      </c>
      <c r="C16" s="401" t="n">
        <v>25.38</v>
      </c>
      <c r="D16" s="402" t="n">
        <v>25.34</v>
      </c>
      <c r="E16" s="403" t="n">
        <v>30.67</v>
      </c>
      <c r="F16" s="403" t="n">
        <v>24.43</v>
      </c>
      <c r="G16" s="398" t="n">
        <v>28.62</v>
      </c>
      <c r="H16" s="403" t="n">
        <v>20.83</v>
      </c>
      <c r="I16" s="399" t="n">
        <v>32.83</v>
      </c>
      <c r="J16" s="399" t="n">
        <v>24.24</v>
      </c>
      <c r="K16" s="400" t="n">
        <v>22.3</v>
      </c>
      <c r="L16" s="0"/>
      <c r="AG16" s="60"/>
      <c r="AH16" s="60"/>
      <c r="AI16" s="60"/>
      <c r="AJ16" s="60"/>
      <c r="AK16" s="60"/>
      <c r="AL16" s="60"/>
      <c r="AM16" s="60"/>
      <c r="AN16" s="60"/>
    </row>
    <row r="17" customFormat="false" ht="12.95" hidden="false" customHeight="true" outlineLevel="0" collapsed="false">
      <c r="B17" s="398"/>
      <c r="C17" s="401"/>
      <c r="D17" s="402"/>
      <c r="E17" s="403"/>
      <c r="F17" s="403"/>
      <c r="G17" s="401"/>
      <c r="H17" s="403"/>
      <c r="I17" s="399"/>
      <c r="J17" s="399"/>
      <c r="K17" s="400"/>
      <c r="L17" s="0"/>
      <c r="AG17" s="60"/>
      <c r="AH17" s="60"/>
      <c r="AI17" s="60"/>
      <c r="AJ17" s="60"/>
      <c r="AK17" s="60"/>
      <c r="AL17" s="60"/>
      <c r="AM17" s="60"/>
      <c r="AN17" s="60"/>
    </row>
    <row r="18" customFormat="false" ht="12.95" hidden="false" customHeight="true" outlineLevel="0" collapsed="false">
      <c r="A18" s="371" t="s">
        <v>267</v>
      </c>
      <c r="B18" s="398" t="n">
        <v>23.96</v>
      </c>
      <c r="C18" s="401" t="n">
        <v>24.32</v>
      </c>
      <c r="D18" s="402" t="n">
        <v>25.1</v>
      </c>
      <c r="E18" s="402" t="n">
        <v>18.35</v>
      </c>
      <c r="F18" s="387" t="s">
        <v>179</v>
      </c>
      <c r="G18" s="401" t="n">
        <v>23.52</v>
      </c>
      <c r="H18" s="402" t="n">
        <v>16.13</v>
      </c>
      <c r="I18" s="399" t="n">
        <v>25.34</v>
      </c>
      <c r="J18" s="402" t="n">
        <v>29.29</v>
      </c>
      <c r="K18" s="400" t="n">
        <v>19.66</v>
      </c>
      <c r="L18" s="0"/>
      <c r="AG18" s="60"/>
      <c r="AH18" s="60"/>
      <c r="AI18" s="60"/>
      <c r="AJ18" s="60"/>
      <c r="AK18" s="60"/>
      <c r="AL18" s="60"/>
      <c r="AM18" s="60"/>
      <c r="AN18" s="60"/>
    </row>
    <row r="19" customFormat="false" ht="12.95" hidden="false" customHeight="true" outlineLevel="0" collapsed="false">
      <c r="B19" s="398"/>
      <c r="C19" s="401"/>
      <c r="D19" s="402"/>
      <c r="E19" s="402"/>
      <c r="F19" s="403"/>
      <c r="G19" s="401"/>
      <c r="H19" s="402"/>
      <c r="I19" s="399"/>
      <c r="J19" s="402"/>
      <c r="K19" s="400"/>
      <c r="L19" s="0"/>
      <c r="AG19" s="60"/>
      <c r="AH19" s="60"/>
      <c r="AI19" s="60"/>
      <c r="AJ19" s="60"/>
      <c r="AK19" s="60"/>
      <c r="AL19" s="60"/>
      <c r="AM19" s="60"/>
      <c r="AN19" s="60"/>
    </row>
    <row r="20" customFormat="false" ht="12.95" hidden="false" customHeight="true" outlineLevel="0" collapsed="false">
      <c r="A20" s="371" t="s">
        <v>268</v>
      </c>
      <c r="B20" s="398" t="n">
        <v>23.55</v>
      </c>
      <c r="C20" s="401" t="n">
        <v>21.2</v>
      </c>
      <c r="D20" s="402" t="n">
        <v>21.29</v>
      </c>
      <c r="E20" s="387" t="s">
        <v>179</v>
      </c>
      <c r="F20" s="387" t="s">
        <v>179</v>
      </c>
      <c r="G20" s="401" t="n">
        <v>28.47</v>
      </c>
      <c r="H20" s="387" t="s">
        <v>179</v>
      </c>
      <c r="I20" s="399" t="n">
        <v>29.46</v>
      </c>
      <c r="J20" s="402" t="n">
        <v>25.56</v>
      </c>
      <c r="K20" s="400" t="n">
        <v>35.76</v>
      </c>
      <c r="L20" s="0"/>
      <c r="AG20" s="60"/>
      <c r="AH20" s="60"/>
      <c r="AI20" s="60"/>
      <c r="AJ20" s="60"/>
      <c r="AK20" s="60"/>
      <c r="AL20" s="60"/>
      <c r="AM20" s="60"/>
      <c r="AN20" s="60"/>
    </row>
    <row r="21" customFormat="false" ht="12.95" hidden="false" customHeight="true" outlineLevel="0" collapsed="false">
      <c r="B21" s="398"/>
      <c r="C21" s="401"/>
      <c r="D21" s="402"/>
      <c r="E21" s="402"/>
      <c r="F21" s="402"/>
      <c r="G21" s="401"/>
      <c r="H21" s="402"/>
      <c r="I21" s="399"/>
      <c r="J21" s="402"/>
      <c r="K21" s="400"/>
      <c r="L21" s="0"/>
      <c r="AG21" s="60"/>
      <c r="AH21" s="60"/>
      <c r="AI21" s="60"/>
      <c r="AJ21" s="60"/>
      <c r="AK21" s="60"/>
      <c r="AL21" s="60"/>
      <c r="AM21" s="60"/>
      <c r="AN21" s="60"/>
    </row>
    <row r="22" customFormat="false" ht="12.95" hidden="false" customHeight="true" outlineLevel="0" collapsed="false">
      <c r="A22" s="371" t="s">
        <v>269</v>
      </c>
      <c r="B22" s="398" t="n">
        <v>23.4</v>
      </c>
      <c r="C22" s="401" t="n">
        <v>23.71</v>
      </c>
      <c r="D22" s="402" t="n">
        <v>23.07</v>
      </c>
      <c r="E22" s="403" t="n">
        <v>26.34</v>
      </c>
      <c r="F22" s="387" t="s">
        <v>179</v>
      </c>
      <c r="G22" s="401" t="n">
        <v>22.78</v>
      </c>
      <c r="H22" s="387" t="s">
        <v>179</v>
      </c>
      <c r="I22" s="399" t="n">
        <v>25.59</v>
      </c>
      <c r="J22" s="402" t="n">
        <v>26.63</v>
      </c>
      <c r="K22" s="400" t="n">
        <v>18.3</v>
      </c>
      <c r="L22" s="0"/>
      <c r="AG22" s="60"/>
      <c r="AH22" s="60"/>
      <c r="AI22" s="60"/>
      <c r="AJ22" s="60"/>
      <c r="AK22" s="60"/>
      <c r="AL22" s="60"/>
      <c r="AM22" s="60"/>
      <c r="AN22" s="60"/>
    </row>
    <row r="23" customFormat="false" ht="12.95" hidden="false" customHeight="true" outlineLevel="0" collapsed="false">
      <c r="B23" s="398"/>
      <c r="C23" s="401"/>
      <c r="D23" s="402"/>
      <c r="E23" s="403"/>
      <c r="F23" s="403"/>
      <c r="G23" s="401"/>
      <c r="H23" s="403"/>
      <c r="I23" s="399"/>
      <c r="J23" s="402"/>
      <c r="K23" s="400"/>
      <c r="L23" s="0"/>
      <c r="AG23" s="60"/>
      <c r="AH23" s="60"/>
      <c r="AI23" s="60"/>
      <c r="AJ23" s="60"/>
      <c r="AK23" s="60"/>
      <c r="AL23" s="60"/>
      <c r="AM23" s="60"/>
      <c r="AN23" s="60"/>
    </row>
    <row r="24" customFormat="false" ht="12.95" hidden="false" customHeight="true" outlineLevel="0" collapsed="false">
      <c r="A24" s="371" t="s">
        <v>270</v>
      </c>
      <c r="B24" s="399" t="n">
        <v>22.5</v>
      </c>
      <c r="C24" s="401" t="n">
        <v>21.3</v>
      </c>
      <c r="D24" s="402" t="n">
        <v>20.92</v>
      </c>
      <c r="E24" s="402" t="n">
        <v>30</v>
      </c>
      <c r="F24" s="403" t="n">
        <v>18.61</v>
      </c>
      <c r="G24" s="401" t="n">
        <v>24.33</v>
      </c>
      <c r="H24" s="402" t="n">
        <v>18.99</v>
      </c>
      <c r="I24" s="399" t="n">
        <v>25.7</v>
      </c>
      <c r="J24" s="402" t="n">
        <v>27.78</v>
      </c>
      <c r="K24" s="400" t="n">
        <v>20</v>
      </c>
      <c r="L24" s="0"/>
      <c r="AG24" s="60"/>
      <c r="AH24" s="60"/>
      <c r="AI24" s="60"/>
      <c r="AJ24" s="60"/>
      <c r="AK24" s="60"/>
      <c r="AL24" s="60"/>
      <c r="AM24" s="60"/>
      <c r="AN24" s="60"/>
    </row>
    <row r="25" customFormat="false" ht="12.95" hidden="false" customHeight="true" outlineLevel="0" collapsed="false">
      <c r="B25" s="399"/>
      <c r="C25" s="401"/>
      <c r="D25" s="402"/>
      <c r="E25" s="402"/>
      <c r="F25" s="403"/>
      <c r="G25" s="401"/>
      <c r="H25" s="402"/>
      <c r="I25" s="399"/>
      <c r="J25" s="402"/>
      <c r="K25" s="400"/>
      <c r="L25" s="0"/>
      <c r="AG25" s="60"/>
      <c r="AH25" s="60"/>
      <c r="AI25" s="60"/>
      <c r="AJ25" s="60"/>
      <c r="AK25" s="60"/>
      <c r="AL25" s="60"/>
      <c r="AM25" s="60"/>
      <c r="AN25" s="60"/>
    </row>
    <row r="26" customFormat="false" ht="12.95" hidden="false" customHeight="true" outlineLevel="0" collapsed="false">
      <c r="A26" s="371" t="s">
        <v>271</v>
      </c>
      <c r="B26" s="399" t="n">
        <v>21.88</v>
      </c>
      <c r="C26" s="402" t="n">
        <v>23.7</v>
      </c>
      <c r="D26" s="402" t="n">
        <v>25.75</v>
      </c>
      <c r="E26" s="402" t="n">
        <v>22.5</v>
      </c>
      <c r="F26" s="403" t="n">
        <v>20.96</v>
      </c>
      <c r="G26" s="402" t="n">
        <v>19.57</v>
      </c>
      <c r="H26" s="402" t="n">
        <v>15.66</v>
      </c>
      <c r="I26" s="399" t="n">
        <v>25.93</v>
      </c>
      <c r="J26" s="402" t="n">
        <v>28.26</v>
      </c>
      <c r="K26" s="400" t="n">
        <v>29.15</v>
      </c>
      <c r="L26" s="0"/>
      <c r="AG26" s="60"/>
      <c r="AH26" s="60"/>
      <c r="AI26" s="60"/>
      <c r="AJ26" s="60"/>
      <c r="AK26" s="60"/>
      <c r="AL26" s="60"/>
      <c r="AM26" s="60"/>
      <c r="AN26" s="60"/>
    </row>
    <row r="27" customFormat="false" ht="12.95" hidden="false" customHeight="true" outlineLevel="0" collapsed="false">
      <c r="B27" s="399"/>
      <c r="C27" s="402"/>
      <c r="D27" s="402"/>
      <c r="E27" s="402"/>
      <c r="F27" s="402"/>
      <c r="G27" s="402"/>
      <c r="H27" s="402"/>
      <c r="I27" s="399"/>
      <c r="J27" s="402"/>
      <c r="K27" s="400"/>
      <c r="L27" s="0"/>
      <c r="AG27" s="60"/>
      <c r="AH27" s="60"/>
      <c r="AI27" s="60"/>
      <c r="AJ27" s="60"/>
      <c r="AK27" s="60"/>
      <c r="AL27" s="60"/>
      <c r="AM27" s="60"/>
      <c r="AN27" s="60"/>
    </row>
    <row r="28" customFormat="false" ht="12.95" hidden="false" customHeight="true" outlineLevel="0" collapsed="false">
      <c r="A28" s="371" t="s">
        <v>272</v>
      </c>
      <c r="B28" s="398" t="n">
        <v>21.77</v>
      </c>
      <c r="C28" s="402" t="n">
        <v>19.71</v>
      </c>
      <c r="D28" s="402" t="n">
        <v>20.07</v>
      </c>
      <c r="E28" s="402" t="n">
        <v>19.27</v>
      </c>
      <c r="F28" s="403" t="n">
        <v>19.17</v>
      </c>
      <c r="G28" s="402" t="n">
        <v>24.26</v>
      </c>
      <c r="H28" s="403" t="n">
        <v>12.35</v>
      </c>
      <c r="I28" s="399" t="n">
        <v>24.66</v>
      </c>
      <c r="J28" s="402" t="n">
        <v>25.88</v>
      </c>
      <c r="K28" s="400" t="n">
        <v>18.7</v>
      </c>
      <c r="L28" s="0"/>
      <c r="AG28" s="60"/>
      <c r="AH28" s="60"/>
      <c r="AI28" s="60"/>
      <c r="AJ28" s="60"/>
      <c r="AK28" s="60"/>
      <c r="AL28" s="60"/>
      <c r="AM28" s="60"/>
      <c r="AN28" s="60"/>
    </row>
    <row r="29" customFormat="false" ht="12.95" hidden="false" customHeight="true" outlineLevel="0" collapsed="false">
      <c r="A29" s="371"/>
      <c r="B29" s="398"/>
      <c r="C29" s="402"/>
      <c r="D29" s="402"/>
      <c r="E29" s="402"/>
      <c r="F29" s="403"/>
      <c r="G29" s="402"/>
      <c r="H29" s="402"/>
      <c r="I29" s="399"/>
      <c r="J29" s="402"/>
      <c r="K29" s="400"/>
      <c r="L29" s="0"/>
      <c r="AG29" s="60"/>
      <c r="AH29" s="60"/>
      <c r="AI29" s="60"/>
      <c r="AJ29" s="60"/>
      <c r="AK29" s="60"/>
      <c r="AL29" s="60"/>
      <c r="AM29" s="60"/>
      <c r="AN29" s="60"/>
    </row>
    <row r="30" customFormat="false" ht="12.95" hidden="false" customHeight="true" outlineLevel="0" collapsed="false">
      <c r="A30" s="371" t="s">
        <v>273</v>
      </c>
      <c r="B30" s="399" t="n">
        <v>21.75</v>
      </c>
      <c r="C30" s="402" t="n">
        <v>21.83</v>
      </c>
      <c r="D30" s="402" t="n">
        <v>21.08</v>
      </c>
      <c r="E30" s="402" t="n">
        <v>29.39</v>
      </c>
      <c r="F30" s="403" t="n">
        <v>25</v>
      </c>
      <c r="G30" s="402" t="n">
        <v>21.47</v>
      </c>
      <c r="H30" s="403" t="n">
        <v>20</v>
      </c>
      <c r="I30" s="399" t="n">
        <v>20.62</v>
      </c>
      <c r="J30" s="402" t="n">
        <v>22.46</v>
      </c>
      <c r="K30" s="400" t="n">
        <v>18.23</v>
      </c>
      <c r="L30" s="0"/>
      <c r="AG30" s="60"/>
      <c r="AH30" s="60"/>
      <c r="AI30" s="60"/>
      <c r="AJ30" s="60"/>
      <c r="AK30" s="60"/>
      <c r="AL30" s="60"/>
      <c r="AM30" s="60"/>
      <c r="AN30" s="60"/>
    </row>
    <row r="31" customFormat="false" ht="12.95" hidden="false" customHeight="true" outlineLevel="0" collapsed="false">
      <c r="B31" s="399"/>
      <c r="C31" s="402"/>
      <c r="D31" s="402"/>
      <c r="E31" s="402"/>
      <c r="F31" s="403"/>
      <c r="G31" s="402"/>
      <c r="H31" s="403"/>
      <c r="I31" s="399"/>
      <c r="J31" s="402"/>
      <c r="K31" s="400"/>
      <c r="L31" s="0"/>
      <c r="AG31" s="60"/>
      <c r="AH31" s="60"/>
      <c r="AI31" s="60"/>
      <c r="AJ31" s="60"/>
      <c r="AK31" s="60"/>
      <c r="AL31" s="60"/>
      <c r="AM31" s="60"/>
      <c r="AN31" s="60"/>
    </row>
    <row r="32" customFormat="false" ht="12.95" hidden="false" customHeight="true" outlineLevel="0" collapsed="false">
      <c r="A32" s="371" t="s">
        <v>274</v>
      </c>
      <c r="B32" s="399" t="n">
        <v>21.53</v>
      </c>
      <c r="C32" s="402" t="n">
        <v>21.59</v>
      </c>
      <c r="D32" s="402" t="n">
        <v>21.34</v>
      </c>
      <c r="E32" s="402" t="n">
        <v>25.78</v>
      </c>
      <c r="F32" s="387" t="s">
        <v>179</v>
      </c>
      <c r="G32" s="402" t="n">
        <v>21.41</v>
      </c>
      <c r="H32" s="403" t="n">
        <v>18.35</v>
      </c>
      <c r="I32" s="399" t="n">
        <v>23.73</v>
      </c>
      <c r="J32" s="402" t="n">
        <v>22.04</v>
      </c>
      <c r="K32" s="400" t="n">
        <v>20.58</v>
      </c>
      <c r="L32" s="0"/>
      <c r="AG32" s="60"/>
      <c r="AH32" s="60"/>
      <c r="AI32" s="60"/>
      <c r="AJ32" s="60"/>
      <c r="AK32" s="60"/>
      <c r="AL32" s="60"/>
      <c r="AM32" s="60"/>
      <c r="AN32" s="60"/>
    </row>
    <row r="33" customFormat="false" ht="12.95" hidden="false" customHeight="true" outlineLevel="0" collapsed="false">
      <c r="B33" s="399"/>
      <c r="C33" s="402"/>
      <c r="D33" s="402"/>
      <c r="E33" s="402"/>
      <c r="F33" s="403"/>
      <c r="G33" s="402"/>
      <c r="H33" s="403"/>
      <c r="I33" s="399"/>
      <c r="J33" s="402"/>
      <c r="K33" s="400"/>
      <c r="L33" s="0"/>
      <c r="AG33" s="60"/>
      <c r="AH33" s="60"/>
      <c r="AI33" s="60"/>
      <c r="AJ33" s="60"/>
      <c r="AK33" s="60"/>
      <c r="AL33" s="60"/>
      <c r="AM33" s="60"/>
      <c r="AN33" s="60"/>
    </row>
    <row r="34" customFormat="false" ht="12.95" hidden="false" customHeight="true" outlineLevel="0" collapsed="false">
      <c r="A34" s="371" t="s">
        <v>275</v>
      </c>
      <c r="B34" s="399" t="n">
        <v>21.4</v>
      </c>
      <c r="C34" s="402" t="n">
        <v>20.43</v>
      </c>
      <c r="D34" s="402" t="n">
        <v>20.46</v>
      </c>
      <c r="E34" s="402" t="n">
        <v>18.75</v>
      </c>
      <c r="F34" s="387" t="s">
        <v>179</v>
      </c>
      <c r="G34" s="402" t="n">
        <v>23.29</v>
      </c>
      <c r="H34" s="402" t="n">
        <v>22.5</v>
      </c>
      <c r="I34" s="399" t="n">
        <v>22.88</v>
      </c>
      <c r="J34" s="402" t="n">
        <v>22.5</v>
      </c>
      <c r="K34" s="400" t="n">
        <v>19.65</v>
      </c>
      <c r="L34" s="0"/>
      <c r="AG34" s="60"/>
      <c r="AH34" s="60"/>
      <c r="AI34" s="60"/>
      <c r="AJ34" s="60"/>
      <c r="AK34" s="60"/>
      <c r="AL34" s="60"/>
      <c r="AM34" s="60"/>
      <c r="AN34" s="60"/>
    </row>
    <row r="35" customFormat="false" ht="12.95" hidden="false" customHeight="true" outlineLevel="0" collapsed="false">
      <c r="B35" s="399"/>
      <c r="C35" s="402"/>
      <c r="D35" s="402"/>
      <c r="E35" s="402"/>
      <c r="F35" s="403"/>
      <c r="G35" s="402"/>
      <c r="H35" s="402"/>
      <c r="I35" s="399"/>
      <c r="J35" s="402"/>
      <c r="K35" s="400"/>
      <c r="L35" s="0"/>
      <c r="AG35" s="60"/>
      <c r="AH35" s="60"/>
      <c r="AI35" s="60"/>
      <c r="AJ35" s="60"/>
      <c r="AK35" s="60"/>
      <c r="AL35" s="60"/>
      <c r="AM35" s="60"/>
      <c r="AN35" s="60"/>
    </row>
    <row r="36" customFormat="false" ht="12.95" hidden="false" customHeight="true" outlineLevel="0" collapsed="false">
      <c r="A36" s="371" t="s">
        <v>276</v>
      </c>
      <c r="B36" s="399" t="n">
        <v>20.85</v>
      </c>
      <c r="C36" s="402" t="n">
        <v>21.19</v>
      </c>
      <c r="D36" s="402" t="n">
        <v>25.13</v>
      </c>
      <c r="E36" s="402" t="n">
        <v>24.46</v>
      </c>
      <c r="F36" s="402" t="n">
        <v>17.13</v>
      </c>
      <c r="G36" s="402" t="n">
        <v>20.5</v>
      </c>
      <c r="H36" s="402" t="n">
        <v>15</v>
      </c>
      <c r="I36" s="399" t="n">
        <v>28.79</v>
      </c>
      <c r="J36" s="402" t="n">
        <v>18.81</v>
      </c>
      <c r="K36" s="400" t="n">
        <v>30</v>
      </c>
      <c r="L36" s="0"/>
      <c r="AG36" s="60"/>
      <c r="AH36" s="60"/>
      <c r="AI36" s="60"/>
      <c r="AJ36" s="60"/>
      <c r="AK36" s="60"/>
      <c r="AL36" s="60"/>
      <c r="AM36" s="60"/>
      <c r="AN36" s="60"/>
    </row>
    <row r="37" customFormat="false" ht="12.95" hidden="false" customHeight="true" outlineLevel="0" collapsed="false">
      <c r="B37" s="399"/>
      <c r="C37" s="402"/>
      <c r="D37" s="402"/>
      <c r="E37" s="402"/>
      <c r="F37" s="402"/>
      <c r="G37" s="402"/>
      <c r="H37" s="402"/>
      <c r="I37" s="399"/>
      <c r="J37" s="402"/>
      <c r="K37" s="400"/>
      <c r="L37" s="0"/>
      <c r="AG37" s="60"/>
      <c r="AH37" s="60"/>
      <c r="AI37" s="60"/>
      <c r="AJ37" s="60"/>
      <c r="AK37" s="60"/>
      <c r="AL37" s="60"/>
      <c r="AM37" s="60"/>
      <c r="AN37" s="60"/>
    </row>
    <row r="38" customFormat="false" ht="12.95" hidden="false" customHeight="true" outlineLevel="0" collapsed="false">
      <c r="A38" s="371" t="s">
        <v>277</v>
      </c>
      <c r="B38" s="399" t="n">
        <v>20.4</v>
      </c>
      <c r="C38" s="402" t="n">
        <v>19.45</v>
      </c>
      <c r="D38" s="402" t="n">
        <v>19.43</v>
      </c>
      <c r="E38" s="402" t="n">
        <v>19.57</v>
      </c>
      <c r="F38" s="387" t="s">
        <v>179</v>
      </c>
      <c r="G38" s="402" t="n">
        <v>22.1</v>
      </c>
      <c r="H38" s="402" t="n">
        <v>16.76</v>
      </c>
      <c r="I38" s="399" t="n">
        <v>30.7</v>
      </c>
      <c r="J38" s="402" t="n">
        <v>22.77</v>
      </c>
      <c r="K38" s="400" t="n">
        <v>23.21</v>
      </c>
      <c r="L38" s="0"/>
      <c r="AG38" s="60"/>
      <c r="AH38" s="60"/>
      <c r="AI38" s="60"/>
      <c r="AJ38" s="60"/>
      <c r="AK38" s="60"/>
      <c r="AL38" s="60"/>
      <c r="AM38" s="60"/>
      <c r="AN38" s="60"/>
    </row>
    <row r="39" customFormat="false" ht="12.95" hidden="false" customHeight="true" outlineLevel="0" collapsed="false">
      <c r="B39" s="399"/>
      <c r="C39" s="402"/>
      <c r="D39" s="402"/>
      <c r="E39" s="402"/>
      <c r="F39" s="402"/>
      <c r="G39" s="402"/>
      <c r="H39" s="402"/>
      <c r="I39" s="399"/>
      <c r="J39" s="402"/>
      <c r="K39" s="400"/>
      <c r="L39" s="0"/>
      <c r="AG39" s="60"/>
      <c r="AH39" s="60"/>
      <c r="AI39" s="60"/>
      <c r="AJ39" s="60"/>
      <c r="AK39" s="60"/>
      <c r="AL39" s="60"/>
      <c r="AM39" s="60"/>
      <c r="AN39" s="60"/>
    </row>
    <row r="40" customFormat="false" ht="12.95" hidden="false" customHeight="true" outlineLevel="0" collapsed="false">
      <c r="A40" s="371" t="s">
        <v>278</v>
      </c>
      <c r="B40" s="399" t="n">
        <v>20.3</v>
      </c>
      <c r="C40" s="402" t="n">
        <v>20.57</v>
      </c>
      <c r="D40" s="402" t="n">
        <v>20.66</v>
      </c>
      <c r="E40" s="402" t="n">
        <v>15.4</v>
      </c>
      <c r="F40" s="387" t="s">
        <v>179</v>
      </c>
      <c r="G40" s="402" t="n">
        <v>19.21</v>
      </c>
      <c r="H40" s="402" t="n">
        <v>15.45</v>
      </c>
      <c r="I40" s="399" t="n">
        <v>22.91</v>
      </c>
      <c r="J40" s="402" t="n">
        <v>17.87</v>
      </c>
      <c r="K40" s="400" t="n">
        <v>15.21</v>
      </c>
      <c r="L40" s="0"/>
      <c r="AG40" s="60"/>
      <c r="AH40" s="60"/>
      <c r="AI40" s="60"/>
      <c r="AJ40" s="60"/>
      <c r="AK40" s="60"/>
      <c r="AL40" s="60"/>
      <c r="AM40" s="60"/>
      <c r="AN40" s="60"/>
    </row>
    <row r="41" customFormat="false" ht="12.95" hidden="false" customHeight="true" outlineLevel="0" collapsed="false">
      <c r="B41" s="399"/>
      <c r="C41" s="402"/>
      <c r="D41" s="402"/>
      <c r="E41" s="402"/>
      <c r="F41" s="403"/>
      <c r="G41" s="402"/>
      <c r="H41" s="402"/>
      <c r="I41" s="399"/>
      <c r="J41" s="402"/>
      <c r="K41" s="400"/>
      <c r="L41" s="0"/>
      <c r="AG41" s="60"/>
      <c r="AH41" s="60"/>
      <c r="AI41" s="60"/>
      <c r="AJ41" s="60"/>
      <c r="AK41" s="60"/>
      <c r="AL41" s="60"/>
      <c r="AM41" s="60"/>
      <c r="AN41" s="60"/>
    </row>
    <row r="42" customFormat="false" ht="12.95" hidden="false" customHeight="true" outlineLevel="0" collapsed="false">
      <c r="A42" s="371" t="s">
        <v>279</v>
      </c>
      <c r="B42" s="399" t="n">
        <v>20.28</v>
      </c>
      <c r="C42" s="402" t="n">
        <v>20.17</v>
      </c>
      <c r="D42" s="402" t="n">
        <v>20.1</v>
      </c>
      <c r="E42" s="402" t="n">
        <v>18.64</v>
      </c>
      <c r="F42" s="403" t="n">
        <v>23.75</v>
      </c>
      <c r="G42" s="402" t="n">
        <v>20.65</v>
      </c>
      <c r="H42" s="402" t="n">
        <v>10.83</v>
      </c>
      <c r="I42" s="399" t="n">
        <v>23.18</v>
      </c>
      <c r="J42" s="402" t="n">
        <v>20.09</v>
      </c>
      <c r="K42" s="400" t="n">
        <v>24.38</v>
      </c>
      <c r="L42" s="0"/>
      <c r="AG42" s="60"/>
      <c r="AH42" s="60"/>
      <c r="AI42" s="60"/>
      <c r="AJ42" s="60"/>
      <c r="AK42" s="60"/>
      <c r="AL42" s="60"/>
      <c r="AM42" s="60"/>
      <c r="AN42" s="60"/>
    </row>
    <row r="43" customFormat="false" ht="12.95" hidden="false" customHeight="true" outlineLevel="0" collapsed="false">
      <c r="B43" s="399"/>
      <c r="C43" s="402"/>
      <c r="D43" s="402"/>
      <c r="E43" s="402"/>
      <c r="F43" s="403"/>
      <c r="G43" s="402"/>
      <c r="H43" s="402"/>
      <c r="I43" s="399"/>
      <c r="J43" s="402"/>
      <c r="K43" s="400"/>
      <c r="L43" s="0"/>
      <c r="AG43" s="60"/>
      <c r="AH43" s="60"/>
      <c r="AI43" s="60"/>
      <c r="AJ43" s="60"/>
      <c r="AK43" s="60"/>
      <c r="AL43" s="60"/>
      <c r="AM43" s="60"/>
      <c r="AN43" s="60"/>
    </row>
    <row r="44" customFormat="false" ht="12.95" hidden="false" customHeight="true" outlineLevel="0" collapsed="false">
      <c r="A44" s="371" t="s">
        <v>280</v>
      </c>
      <c r="B44" s="399" t="n">
        <v>20.16</v>
      </c>
      <c r="C44" s="402" t="n">
        <v>19.75</v>
      </c>
      <c r="D44" s="402" t="n">
        <v>19.92</v>
      </c>
      <c r="E44" s="402" t="n">
        <v>16.18</v>
      </c>
      <c r="F44" s="387" t="s">
        <v>179</v>
      </c>
      <c r="G44" s="402" t="n">
        <v>22.61</v>
      </c>
      <c r="H44" s="402" t="n">
        <v>14.29</v>
      </c>
      <c r="I44" s="399" t="n">
        <v>28.06</v>
      </c>
      <c r="J44" s="402" t="n">
        <v>22.67</v>
      </c>
      <c r="K44" s="400" t="n">
        <v>19.7</v>
      </c>
      <c r="L44" s="0"/>
      <c r="AG44" s="60"/>
      <c r="AH44" s="60"/>
      <c r="AI44" s="60"/>
      <c r="AJ44" s="60"/>
      <c r="AK44" s="60"/>
      <c r="AL44" s="60"/>
      <c r="AM44" s="60"/>
      <c r="AN44" s="60"/>
    </row>
    <row r="45" customFormat="false" ht="12.95" hidden="false" customHeight="true" outlineLevel="0" collapsed="false">
      <c r="A45" s="371"/>
      <c r="B45" s="399"/>
      <c r="C45" s="402"/>
      <c r="D45" s="402"/>
      <c r="E45" s="402"/>
      <c r="F45" s="403"/>
      <c r="G45" s="402"/>
      <c r="H45" s="402"/>
      <c r="I45" s="399"/>
      <c r="J45" s="402"/>
      <c r="K45" s="400"/>
      <c r="L45" s="0"/>
      <c r="AG45" s="60"/>
      <c r="AH45" s="60"/>
      <c r="AI45" s="60"/>
      <c r="AJ45" s="60"/>
      <c r="AK45" s="60"/>
      <c r="AL45" s="60"/>
      <c r="AM45" s="60"/>
      <c r="AN45" s="60"/>
    </row>
    <row r="46" customFormat="false" ht="12.95" hidden="false" customHeight="true" outlineLevel="0" collapsed="false">
      <c r="A46" s="371" t="s">
        <v>281</v>
      </c>
      <c r="B46" s="399" t="n">
        <v>19.38</v>
      </c>
      <c r="C46" s="402" t="n">
        <v>19.5</v>
      </c>
      <c r="D46" s="402" t="n">
        <v>19.56</v>
      </c>
      <c r="E46" s="402" t="n">
        <v>10</v>
      </c>
      <c r="F46" s="387" t="s">
        <v>179</v>
      </c>
      <c r="G46" s="402" t="n">
        <v>18.89</v>
      </c>
      <c r="H46" s="402" t="n">
        <v>11.67</v>
      </c>
      <c r="I46" s="399" t="n">
        <v>21.68</v>
      </c>
      <c r="J46" s="402" t="n">
        <v>18.38</v>
      </c>
      <c r="K46" s="400" t="n">
        <v>16.36</v>
      </c>
      <c r="L46" s="0"/>
      <c r="AG46" s="60"/>
      <c r="AH46" s="60"/>
      <c r="AI46" s="60"/>
      <c r="AJ46" s="60"/>
      <c r="AK46" s="60"/>
      <c r="AL46" s="60"/>
      <c r="AM46" s="60"/>
      <c r="AN46" s="60"/>
    </row>
    <row r="47" customFormat="false" ht="12.95" hidden="false" customHeight="true" outlineLevel="0" collapsed="false">
      <c r="B47" s="399"/>
      <c r="C47" s="402"/>
      <c r="D47" s="402"/>
      <c r="E47" s="402"/>
      <c r="F47" s="403"/>
      <c r="G47" s="402"/>
      <c r="H47" s="402"/>
      <c r="I47" s="399"/>
      <c r="J47" s="402"/>
      <c r="K47" s="400"/>
      <c r="L47" s="0"/>
      <c r="AG47" s="60"/>
      <c r="AH47" s="60"/>
      <c r="AI47" s="60"/>
      <c r="AJ47" s="60"/>
      <c r="AK47" s="60"/>
      <c r="AL47" s="60"/>
      <c r="AM47" s="60"/>
      <c r="AN47" s="60"/>
    </row>
    <row r="48" customFormat="false" ht="12.95" hidden="false" customHeight="true" outlineLevel="0" collapsed="false">
      <c r="A48" s="371" t="s">
        <v>282</v>
      </c>
      <c r="B48" s="399" t="n">
        <v>17.45</v>
      </c>
      <c r="C48" s="402" t="n">
        <v>17.62</v>
      </c>
      <c r="D48" s="402" t="n">
        <v>17.78</v>
      </c>
      <c r="E48" s="402" t="n">
        <v>13.33</v>
      </c>
      <c r="F48" s="387" t="s">
        <v>179</v>
      </c>
      <c r="G48" s="402" t="n">
        <v>17.07</v>
      </c>
      <c r="H48" s="402" t="n">
        <v>13.25</v>
      </c>
      <c r="I48" s="399" t="n">
        <v>19.24</v>
      </c>
      <c r="J48" s="402" t="n">
        <v>21.03</v>
      </c>
      <c r="K48" s="400" t="n">
        <v>15.89</v>
      </c>
      <c r="L48" s="0"/>
      <c r="AG48" s="60"/>
      <c r="AH48" s="60"/>
      <c r="AI48" s="60"/>
      <c r="AJ48" s="60"/>
      <c r="AK48" s="60"/>
      <c r="AL48" s="60"/>
      <c r="AM48" s="60"/>
      <c r="AN48" s="60"/>
    </row>
    <row r="49" customFormat="false" ht="12.95" hidden="false" customHeight="true" outlineLevel="0" collapsed="false">
      <c r="A49" s="373"/>
      <c r="B49" s="404"/>
      <c r="C49" s="404"/>
      <c r="D49" s="404"/>
      <c r="E49" s="404"/>
      <c r="F49" s="405"/>
      <c r="G49" s="404"/>
      <c r="H49" s="404"/>
      <c r="I49" s="404"/>
      <c r="J49" s="404"/>
      <c r="K49" s="400"/>
      <c r="L49" s="0"/>
      <c r="AG49" s="60"/>
      <c r="AH49" s="60"/>
      <c r="AI49" s="60"/>
      <c r="AJ49" s="60"/>
      <c r="AK49" s="60"/>
      <c r="AL49" s="60"/>
      <c r="AM49" s="60"/>
      <c r="AN49" s="60"/>
    </row>
    <row r="50" customFormat="false" ht="26.25" hidden="false" customHeight="true" outlineLevel="0" collapsed="false">
      <c r="A50" s="406" t="s">
        <v>283</v>
      </c>
      <c r="B50" s="406"/>
      <c r="C50" s="406"/>
      <c r="D50" s="406"/>
      <c r="E50" s="406"/>
      <c r="F50" s="406"/>
      <c r="G50" s="406"/>
      <c r="H50" s="406"/>
      <c r="I50" s="406"/>
      <c r="J50" s="406"/>
      <c r="K50" s="406"/>
      <c r="AG50" s="60"/>
      <c r="AH50" s="60"/>
      <c r="AI50" s="60"/>
      <c r="AJ50" s="60"/>
      <c r="AK50" s="60"/>
      <c r="AL50" s="60"/>
      <c r="AM50" s="60"/>
      <c r="AN50" s="60"/>
    </row>
    <row r="51" customFormat="false" ht="22.5" hidden="false" customHeight="true" outlineLevel="0" collapsed="false">
      <c r="A51" s="74" t="s">
        <v>99</v>
      </c>
      <c r="B51" s="74"/>
      <c r="C51" s="74"/>
      <c r="D51" s="74"/>
      <c r="E51" s="74"/>
      <c r="F51" s="74"/>
      <c r="G51" s="74"/>
      <c r="H51" s="74"/>
      <c r="I51" s="74"/>
      <c r="J51" s="74"/>
      <c r="K51" s="74"/>
      <c r="AG51" s="60"/>
      <c r="AH51" s="60"/>
      <c r="AI51" s="60"/>
      <c r="AJ51" s="60"/>
      <c r="AK51" s="60"/>
      <c r="AL51" s="60"/>
      <c r="AM51" s="60"/>
      <c r="AN51" s="60"/>
    </row>
    <row r="52" customFormat="false" ht="27" hidden="false" customHeight="true" outlineLevel="0" collapsed="false">
      <c r="A52" s="407" t="s">
        <v>284</v>
      </c>
      <c r="B52" s="407"/>
      <c r="C52" s="407"/>
      <c r="D52" s="407"/>
      <c r="E52" s="407"/>
      <c r="F52" s="407"/>
      <c r="G52" s="407"/>
      <c r="H52" s="407"/>
      <c r="I52" s="407"/>
      <c r="J52" s="407"/>
      <c r="K52" s="407"/>
    </row>
    <row r="53" customFormat="false" ht="26.25" hidden="false" customHeight="true" outlineLevel="0" collapsed="false">
      <c r="A53" s="139" t="s">
        <v>285</v>
      </c>
      <c r="B53" s="139"/>
      <c r="C53" s="139"/>
      <c r="D53" s="139"/>
      <c r="E53" s="139"/>
      <c r="F53" s="139"/>
      <c r="G53" s="139"/>
      <c r="H53" s="139"/>
      <c r="I53" s="139"/>
      <c r="J53" s="139"/>
      <c r="K53" s="139"/>
    </row>
    <row r="54" customFormat="false" ht="11.25" hidden="false" customHeight="true" outlineLevel="0" collapsed="false"/>
  </sheetData>
  <mergeCells count="10">
    <mergeCell ref="B6:K6"/>
    <mergeCell ref="C7:F7"/>
    <mergeCell ref="G7:K7"/>
    <mergeCell ref="D8:F8"/>
    <mergeCell ref="H8:K8"/>
    <mergeCell ref="B11:K11"/>
    <mergeCell ref="A50:K50"/>
    <mergeCell ref="A51:K51"/>
    <mergeCell ref="A52:K52"/>
    <mergeCell ref="A53:K5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130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36" activeCellId="0" sqref="A36: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9.41"/>
    <col collapsed="false" customWidth="true" hidden="false" outlineLevel="0" max="3" min="3" style="1" width="6.56"/>
    <col collapsed="false" customWidth="true" hidden="false" outlineLevel="0" max="4" min="4" style="1" width="4.14"/>
    <col collapsed="false" customWidth="true" hidden="false" outlineLevel="0" max="5" min="5" style="1" width="10.56"/>
    <col collapsed="false" customWidth="true" hidden="false" outlineLevel="0" max="6" min="6" style="1" width="9.99"/>
    <col collapsed="false" customWidth="true" hidden="false" outlineLevel="0" max="7" min="7" style="1" width="10.85"/>
    <col collapsed="false" customWidth="true" hidden="false" outlineLevel="0" max="8" min="8" style="1" width="8.7"/>
    <col collapsed="false" customWidth="true" hidden="false" outlineLevel="0" max="21" min="9" style="0" width="9.06"/>
    <col collapsed="false" customWidth="false" hidden="false" outlineLevel="0" max="257" min="22" style="1" width="9.14"/>
  </cols>
  <sheetData>
    <row r="1" customFormat="false" ht="12.75" hidden="false" customHeight="true" outlineLevel="0" collapsed="false">
      <c r="A1" s="408" t="s">
        <v>286</v>
      </c>
      <c r="B1" s="408"/>
      <c r="C1" s="346"/>
      <c r="D1" s="346"/>
      <c r="E1" s="346"/>
      <c r="F1" s="346"/>
      <c r="G1" s="346"/>
      <c r="H1" s="346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</row>
    <row r="2" customFormat="false" ht="11.25" hidden="false" customHeight="true" outlineLevel="0" collapsed="false">
      <c r="A2" s="60" t="s">
        <v>287</v>
      </c>
      <c r="B2" s="60"/>
      <c r="C2" s="346"/>
      <c r="D2" s="346"/>
      <c r="E2" s="346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</row>
    <row r="3" customFormat="false" ht="11.25" hidden="false" customHeight="true" outlineLevel="0" collapsed="false">
      <c r="A3" s="8" t="s">
        <v>288</v>
      </c>
      <c r="B3" s="8"/>
      <c r="C3" s="60"/>
      <c r="D3" s="60"/>
      <c r="E3" s="409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</row>
    <row r="4" customFormat="false" ht="11.25" hidden="false" customHeight="true" outlineLevel="0" collapsed="false">
      <c r="A4" s="410" t="s">
        <v>289</v>
      </c>
      <c r="B4" s="410"/>
      <c r="C4" s="411"/>
      <c r="D4" s="411"/>
      <c r="E4" s="409"/>
      <c r="F4" s="409"/>
      <c r="G4" s="409"/>
      <c r="H4" s="412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</row>
    <row r="5" customFormat="false" ht="11.25" hidden="false" customHeight="true" outlineLevel="0" collapsed="false">
      <c r="A5" s="413"/>
      <c r="B5" s="413"/>
      <c r="C5" s="28"/>
      <c r="D5" s="391"/>
      <c r="E5" s="414"/>
      <c r="F5" s="391" t="s">
        <v>290</v>
      </c>
      <c r="G5" s="391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</row>
    <row r="6" customFormat="false" ht="11.25" hidden="false" customHeight="true" outlineLevel="0" collapsed="false">
      <c r="A6" s="174"/>
      <c r="B6" s="174"/>
      <c r="C6" s="174"/>
      <c r="D6" s="22"/>
      <c r="E6" s="415"/>
      <c r="F6" s="32" t="s">
        <v>291</v>
      </c>
      <c r="G6" s="32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</row>
    <row r="7" customFormat="false" ht="11.25" hidden="false" customHeight="true" outlineLevel="0" collapsed="false">
      <c r="A7" s="174"/>
      <c r="B7" s="35"/>
      <c r="C7" s="35"/>
      <c r="D7" s="145"/>
      <c r="E7" s="416" t="s">
        <v>292</v>
      </c>
      <c r="F7" s="28"/>
      <c r="G7" s="417" t="s">
        <v>293</v>
      </c>
      <c r="H7" s="418" t="s">
        <v>294</v>
      </c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</row>
    <row r="8" customFormat="false" ht="11.25" hidden="false" customHeight="true" outlineLevel="0" collapsed="false">
      <c r="A8" s="18" t="s">
        <v>3</v>
      </c>
      <c r="B8" s="18"/>
      <c r="C8" s="18"/>
      <c r="D8" s="18"/>
      <c r="E8" s="416" t="s">
        <v>295</v>
      </c>
      <c r="F8" s="418"/>
      <c r="G8" s="416" t="s">
        <v>296</v>
      </c>
      <c r="H8" s="418" t="s">
        <v>297</v>
      </c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</row>
    <row r="9" customFormat="false" ht="11.25" hidden="false" customHeight="true" outlineLevel="0" collapsed="false">
      <c r="A9" s="21" t="s">
        <v>298</v>
      </c>
      <c r="B9" s="21"/>
      <c r="C9" s="21"/>
      <c r="D9" s="21"/>
      <c r="E9" s="419" t="s">
        <v>299</v>
      </c>
      <c r="F9" s="418" t="s">
        <v>11</v>
      </c>
      <c r="G9" s="416" t="s">
        <v>300</v>
      </c>
      <c r="H9" s="420" t="s">
        <v>301</v>
      </c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</row>
    <row r="10" customFormat="false" ht="11.25" hidden="false" customHeight="true" outlineLevel="0" collapsed="false">
      <c r="A10" s="18" t="s">
        <v>302</v>
      </c>
      <c r="B10" s="18"/>
      <c r="C10" s="18"/>
      <c r="D10" s="18"/>
      <c r="E10" s="421" t="s">
        <v>303</v>
      </c>
      <c r="F10" s="422" t="s">
        <v>10</v>
      </c>
      <c r="G10" s="96" t="s">
        <v>304</v>
      </c>
      <c r="H10" s="420" t="s">
        <v>305</v>
      </c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</row>
    <row r="11" customFormat="false" ht="11.25" hidden="false" customHeight="true" outlineLevel="0" collapsed="false">
      <c r="A11" s="21" t="s">
        <v>306</v>
      </c>
      <c r="B11" s="21"/>
      <c r="C11" s="21"/>
      <c r="D11" s="21"/>
      <c r="E11" s="97"/>
      <c r="F11" s="418"/>
      <c r="G11" s="96" t="s">
        <v>307</v>
      </c>
      <c r="H11" s="420" t="s">
        <v>308</v>
      </c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</row>
    <row r="12" customFormat="false" ht="11.25" hidden="false" customHeight="true" outlineLevel="0" collapsed="false">
      <c r="A12" s="423"/>
      <c r="B12" s="423"/>
      <c r="C12" s="423"/>
      <c r="D12" s="424"/>
      <c r="E12" s="415"/>
      <c r="F12" s="423"/>
      <c r="G12" s="96" t="s">
        <v>309</v>
      </c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</row>
    <row r="13" customFormat="false" ht="11.25" hidden="false" customHeight="true" outlineLevel="0" collapsed="false">
      <c r="A13" s="423"/>
      <c r="B13" s="423"/>
      <c r="C13" s="423"/>
      <c r="D13" s="424"/>
      <c r="E13" s="425"/>
      <c r="F13" s="411"/>
      <c r="G13" s="31" t="s">
        <v>310</v>
      </c>
      <c r="H13" s="411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</row>
    <row r="14" customFormat="false" ht="11.25" hidden="false" customHeight="true" outlineLevel="0" collapsed="false">
      <c r="A14" s="411"/>
      <c r="B14" s="411"/>
      <c r="C14" s="411"/>
      <c r="D14" s="426"/>
      <c r="E14" s="427" t="s">
        <v>311</v>
      </c>
      <c r="F14" s="427"/>
      <c r="G14" s="427"/>
      <c r="H14" s="427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</row>
    <row r="15" customFormat="false" ht="12" hidden="false" customHeight="true" outlineLevel="0" collapsed="false">
      <c r="A15" s="428" t="s">
        <v>234</v>
      </c>
      <c r="B15" s="428"/>
      <c r="C15" s="428"/>
      <c r="D15" s="429" t="n">
        <v>2005</v>
      </c>
      <c r="E15" s="430" t="n">
        <v>17556</v>
      </c>
      <c r="F15" s="431" t="n">
        <v>2022</v>
      </c>
      <c r="G15" s="431" t="n">
        <v>376</v>
      </c>
      <c r="H15" s="56" t="n">
        <v>18391</v>
      </c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</row>
    <row r="16" customFormat="false" ht="11.25" hidden="false" customHeight="true" outlineLevel="0" collapsed="false">
      <c r="A16" s="384" t="s">
        <v>235</v>
      </c>
      <c r="B16" s="384"/>
      <c r="C16" s="206"/>
      <c r="D16" s="429" t="n">
        <v>2010</v>
      </c>
      <c r="E16" s="429" t="n">
        <v>15351</v>
      </c>
      <c r="F16" s="432" t="n">
        <v>2364</v>
      </c>
      <c r="G16" s="432" t="n">
        <v>813</v>
      </c>
      <c r="H16" s="433" t="n">
        <v>18502</v>
      </c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customFormat="false" ht="11.25" hidden="false" customHeight="true" outlineLevel="0" collapsed="false">
      <c r="C17" s="434"/>
      <c r="D17" s="429" t="n">
        <v>2013</v>
      </c>
      <c r="E17" s="432" t="n">
        <v>9770</v>
      </c>
      <c r="F17" s="433" t="n">
        <v>1257</v>
      </c>
      <c r="G17" s="432" t="s">
        <v>179</v>
      </c>
      <c r="H17" s="433" t="n">
        <v>10576</v>
      </c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" hidden="false" customHeight="true" outlineLevel="0" collapsed="false">
      <c r="C18" s="434"/>
      <c r="D18" s="435" t="n">
        <v>2014</v>
      </c>
      <c r="E18" s="436" t="n">
        <v>9812</v>
      </c>
      <c r="F18" s="437" t="n">
        <v>1283</v>
      </c>
      <c r="G18" s="432" t="s">
        <v>179</v>
      </c>
      <c r="H18" s="437" t="n">
        <v>10563</v>
      </c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</row>
    <row r="19" customFormat="false" ht="3.75" hidden="false" customHeight="true" outlineLevel="0" collapsed="false">
      <c r="C19" s="434"/>
      <c r="D19" s="437"/>
      <c r="E19" s="437"/>
      <c r="F19" s="437"/>
      <c r="G19" s="433"/>
      <c r="H19" s="437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</row>
    <row r="20" customFormat="false" ht="12" hidden="false" customHeight="true" outlineLevel="0" collapsed="false">
      <c r="A20" s="438" t="s">
        <v>312</v>
      </c>
      <c r="B20" s="438"/>
      <c r="C20" s="438"/>
      <c r="D20" s="438"/>
      <c r="E20" s="438"/>
      <c r="F20" s="438"/>
      <c r="G20" s="438"/>
      <c r="H20" s="438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</row>
    <row r="21" customFormat="false" ht="3" hidden="false" customHeight="true" outlineLevel="0" collapsed="false">
      <c r="A21" s="438"/>
      <c r="B21" s="438"/>
      <c r="C21" s="438"/>
      <c r="D21" s="438"/>
      <c r="E21" s="438"/>
      <c r="F21" s="438"/>
      <c r="G21" s="438"/>
      <c r="H21" s="438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</row>
    <row r="22" customFormat="false" ht="12" hidden="false" customHeight="true" outlineLevel="0" collapsed="false">
      <c r="A22" s="439" t="s">
        <v>313</v>
      </c>
      <c r="B22" s="439"/>
      <c r="C22" s="439"/>
      <c r="D22" s="439"/>
      <c r="E22" s="440" t="n">
        <v>2</v>
      </c>
      <c r="F22" s="440" t="s">
        <v>179</v>
      </c>
      <c r="G22" s="440" t="s">
        <v>179</v>
      </c>
      <c r="H22" s="376" t="s">
        <v>179</v>
      </c>
      <c r="I22" s="441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</row>
    <row r="23" customFormat="false" ht="12" hidden="false" customHeight="true" outlineLevel="0" collapsed="false">
      <c r="A23" s="439" t="s">
        <v>243</v>
      </c>
      <c r="B23" s="439"/>
      <c r="C23" s="439"/>
      <c r="D23" s="439"/>
      <c r="E23" s="440" t="n">
        <v>1483</v>
      </c>
      <c r="F23" s="442" t="n">
        <v>423</v>
      </c>
      <c r="G23" s="440" t="s">
        <v>179</v>
      </c>
      <c r="H23" s="376" t="n">
        <v>7572</v>
      </c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</row>
    <row r="24" customFormat="false" ht="12" hidden="false" customHeight="true" outlineLevel="0" collapsed="false">
      <c r="A24" s="439" t="s">
        <v>237</v>
      </c>
      <c r="B24" s="439"/>
      <c r="C24" s="439"/>
      <c r="D24" s="439"/>
      <c r="E24" s="440" t="s">
        <v>179</v>
      </c>
      <c r="F24" s="440" t="n">
        <v>4</v>
      </c>
      <c r="G24" s="440" t="s">
        <v>179</v>
      </c>
      <c r="H24" s="376" t="s">
        <v>179</v>
      </c>
      <c r="I24" s="441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</row>
    <row r="25" customFormat="false" ht="12" hidden="false" customHeight="true" outlineLevel="0" collapsed="false">
      <c r="A25" s="439" t="s">
        <v>238</v>
      </c>
      <c r="B25" s="439"/>
      <c r="C25" s="439"/>
      <c r="D25" s="439"/>
      <c r="E25" s="440" t="s">
        <v>179</v>
      </c>
      <c r="F25" s="440" t="s">
        <v>179</v>
      </c>
      <c r="G25" s="440" t="s">
        <v>179</v>
      </c>
      <c r="H25" s="376" t="n">
        <v>1863</v>
      </c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</row>
    <row r="26" customFormat="false" ht="12" hidden="false" customHeight="true" outlineLevel="0" collapsed="false">
      <c r="A26" s="439" t="s">
        <v>244</v>
      </c>
      <c r="B26" s="439"/>
      <c r="C26" s="439"/>
      <c r="D26" s="439"/>
      <c r="E26" s="440" t="n">
        <v>8327</v>
      </c>
      <c r="F26" s="442" t="n">
        <v>856</v>
      </c>
      <c r="G26" s="440" t="s">
        <v>179</v>
      </c>
      <c r="H26" s="376" t="n">
        <v>1128</v>
      </c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</row>
    <row r="27" customFormat="false" ht="3.75" hidden="false" customHeight="true" outlineLevel="0" collapsed="false">
      <c r="A27" s="443"/>
      <c r="B27" s="443"/>
      <c r="C27" s="194"/>
      <c r="D27" s="194"/>
      <c r="E27" s="376"/>
      <c r="F27" s="376"/>
      <c r="G27" s="376"/>
      <c r="H27" s="376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</row>
    <row r="28" customFormat="false" ht="12" hidden="false" customHeight="true" outlineLevel="0" collapsed="false">
      <c r="A28" s="418" t="s">
        <v>314</v>
      </c>
      <c r="B28" s="418"/>
      <c r="C28" s="418"/>
      <c r="D28" s="418"/>
      <c r="E28" s="418"/>
      <c r="F28" s="418"/>
      <c r="G28" s="418"/>
      <c r="H28" s="418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</row>
    <row r="29" customFormat="false" ht="11.25" hidden="false" customHeight="true" outlineLevel="0" collapsed="false">
      <c r="A29" s="149" t="s">
        <v>315</v>
      </c>
      <c r="B29" s="149"/>
      <c r="C29" s="149"/>
      <c r="D29" s="149"/>
      <c r="E29" s="149"/>
      <c r="F29" s="149"/>
      <c r="G29" s="149"/>
      <c r="H29" s="149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</row>
    <row r="30" customFormat="false" ht="3.75" hidden="false" customHeight="true" outlineLevel="0" collapsed="false">
      <c r="A30" s="420"/>
      <c r="B30" s="420"/>
      <c r="C30" s="420"/>
      <c r="D30" s="420"/>
      <c r="E30" s="420"/>
      <c r="F30" s="420"/>
      <c r="G30" s="420"/>
      <c r="H30" s="42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</row>
    <row r="31" customFormat="false" ht="12" hidden="false" customHeight="true" outlineLevel="0" collapsed="false">
      <c r="A31" s="444" t="s">
        <v>76</v>
      </c>
      <c r="B31" s="444"/>
      <c r="C31" s="444"/>
      <c r="D31" s="376" t="n">
        <v>2005</v>
      </c>
      <c r="E31" s="415" t="n">
        <v>17556</v>
      </c>
      <c r="F31" s="424" t="n">
        <v>2022</v>
      </c>
      <c r="G31" s="424" t="n">
        <v>376</v>
      </c>
      <c r="H31" s="60" t="n">
        <v>18391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</row>
    <row r="32" customFormat="false" ht="11.25" hidden="false" customHeight="true" outlineLevel="0" collapsed="false">
      <c r="A32" s="445" t="s">
        <v>77</v>
      </c>
      <c r="B32" s="445"/>
      <c r="C32" s="446"/>
      <c r="D32" s="440" t="n">
        <v>2010</v>
      </c>
      <c r="E32" s="442" t="n">
        <v>15345</v>
      </c>
      <c r="F32" s="440" t="n">
        <v>2364</v>
      </c>
      <c r="G32" s="440" t="n">
        <v>813</v>
      </c>
      <c r="H32" s="376" t="n">
        <v>18502</v>
      </c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</row>
    <row r="33" customFormat="false" ht="10.5" hidden="false" customHeight="true" outlineLevel="0" collapsed="false">
      <c r="A33" s="447"/>
      <c r="B33" s="447"/>
      <c r="C33" s="446"/>
      <c r="D33" s="440" t="n">
        <v>2013</v>
      </c>
      <c r="E33" s="432" t="n">
        <v>9770</v>
      </c>
      <c r="F33" s="429" t="n">
        <v>1257</v>
      </c>
      <c r="G33" s="429" t="s">
        <v>179</v>
      </c>
      <c r="H33" s="433" t="n">
        <v>10576</v>
      </c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</row>
    <row r="34" customFormat="false" ht="10.5" hidden="false" customHeight="true" outlineLevel="0" collapsed="false">
      <c r="A34" s="447"/>
      <c r="B34" s="447"/>
      <c r="C34" s="446"/>
      <c r="D34" s="448" t="n">
        <v>2014</v>
      </c>
      <c r="E34" s="449" t="n">
        <v>9812</v>
      </c>
      <c r="F34" s="448" t="n">
        <v>1279</v>
      </c>
      <c r="G34" s="429" t="s">
        <v>179</v>
      </c>
      <c r="H34" s="434" t="n">
        <v>10563</v>
      </c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</row>
    <row r="35" customFormat="false" ht="5.25" hidden="false" customHeight="true" outlineLevel="0" collapsed="false">
      <c r="A35" s="447"/>
      <c r="B35" s="447"/>
      <c r="C35" s="446"/>
      <c r="D35" s="435"/>
      <c r="E35" s="449"/>
      <c r="F35" s="448"/>
      <c r="G35" s="440"/>
      <c r="H35" s="434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</row>
    <row r="36" customFormat="false" ht="11.25" hidden="false" customHeight="true" outlineLevel="0" collapsed="false">
      <c r="A36" s="371" t="s">
        <v>270</v>
      </c>
      <c r="B36" s="371"/>
      <c r="C36" s="371"/>
      <c r="D36" s="371"/>
      <c r="E36" s="442" t="n">
        <v>9810</v>
      </c>
      <c r="F36" s="440" t="n">
        <v>1279</v>
      </c>
      <c r="G36" s="440" t="s">
        <v>179</v>
      </c>
      <c r="H36" s="450" t="n">
        <v>10563</v>
      </c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</row>
    <row r="37" customFormat="false" ht="11.25" hidden="false" customHeight="true" outlineLevel="0" collapsed="false">
      <c r="A37" s="373" t="s">
        <v>316</v>
      </c>
      <c r="B37" s="373"/>
      <c r="C37" s="373"/>
      <c r="D37" s="373"/>
      <c r="E37" s="442" t="n">
        <v>2</v>
      </c>
      <c r="F37" s="442" t="s">
        <v>179</v>
      </c>
      <c r="G37" s="442" t="s">
        <v>179</v>
      </c>
      <c r="H37" s="376" t="s">
        <v>179</v>
      </c>
      <c r="I37" s="441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</row>
    <row r="38" customFormat="false" ht="5.25" hidden="false" customHeight="true" outlineLevel="0" collapsed="false">
      <c r="A38" s="373"/>
      <c r="B38" s="373"/>
      <c r="C38" s="375"/>
      <c r="D38" s="375"/>
      <c r="E38" s="376"/>
      <c r="F38" s="376"/>
      <c r="G38" s="376"/>
      <c r="H38" s="376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</row>
    <row r="39" customFormat="false" ht="12.75" hidden="false" customHeight="false" outlineLevel="0" collapsed="false">
      <c r="A39" s="408" t="s">
        <v>317</v>
      </c>
      <c r="B39" s="408"/>
      <c r="C39" s="346"/>
      <c r="D39" s="346"/>
      <c r="E39" s="346"/>
      <c r="F39" s="346"/>
      <c r="G39" s="346"/>
      <c r="H39" s="346"/>
      <c r="I39" s="346"/>
    </row>
    <row r="40" customFormat="false" ht="12.75" hidden="false" customHeight="false" outlineLevel="0" collapsed="false">
      <c r="A40" s="451" t="s">
        <v>318</v>
      </c>
      <c r="B40" s="451"/>
      <c r="C40" s="60"/>
      <c r="D40" s="60"/>
      <c r="E40" s="60"/>
      <c r="F40" s="60"/>
      <c r="G40" s="60"/>
      <c r="H40" s="60"/>
      <c r="I40" s="60"/>
    </row>
    <row r="41" customFormat="false" ht="12.75" hidden="false" customHeight="false" outlineLevel="0" collapsed="false">
      <c r="A41" s="8" t="s">
        <v>319</v>
      </c>
      <c r="B41" s="451"/>
      <c r="C41" s="60"/>
      <c r="D41" s="60"/>
      <c r="E41" s="60"/>
      <c r="F41" s="60"/>
      <c r="G41" s="60"/>
      <c r="H41" s="60"/>
      <c r="I41" s="60"/>
    </row>
    <row r="42" customFormat="false" ht="12.75" hidden="false" customHeight="false" outlineLevel="0" collapsed="false">
      <c r="A42" s="312" t="s">
        <v>320</v>
      </c>
      <c r="B42" s="451"/>
      <c r="C42" s="60"/>
      <c r="D42" s="60"/>
      <c r="E42" s="60"/>
      <c r="F42" s="60"/>
      <c r="G42" s="60"/>
      <c r="H42" s="60"/>
      <c r="I42" s="423"/>
    </row>
    <row r="43" customFormat="false" ht="24" hidden="false" customHeight="true" outlineLevel="0" collapsed="false">
      <c r="A43" s="452" t="s">
        <v>321</v>
      </c>
      <c r="B43" s="452"/>
      <c r="C43" s="453" t="s">
        <v>322</v>
      </c>
      <c r="D43" s="453"/>
      <c r="E43" s="453"/>
      <c r="F43" s="453"/>
      <c r="G43" s="453"/>
      <c r="H43" s="453"/>
      <c r="I43" s="454"/>
    </row>
    <row r="44" customFormat="false" ht="10.5" hidden="false" customHeight="true" outlineLevel="0" collapsed="false">
      <c r="A44" s="455" t="s">
        <v>323</v>
      </c>
      <c r="B44" s="455"/>
      <c r="C44" s="20" t="n">
        <v>2000</v>
      </c>
      <c r="D44" s="20"/>
      <c r="E44" s="27" t="n">
        <v>2005</v>
      </c>
      <c r="F44" s="27" t="n">
        <v>2010</v>
      </c>
      <c r="G44" s="27" t="n">
        <v>2013</v>
      </c>
      <c r="H44" s="456" t="n">
        <v>2014</v>
      </c>
      <c r="I44" s="194"/>
    </row>
    <row r="45" customFormat="false" ht="11.25" hidden="false" customHeight="true" outlineLevel="0" collapsed="false">
      <c r="A45" s="455"/>
      <c r="B45" s="455"/>
      <c r="C45" s="457" t="s">
        <v>324</v>
      </c>
      <c r="D45" s="457"/>
      <c r="E45" s="457"/>
      <c r="F45" s="457"/>
      <c r="G45" s="457"/>
      <c r="H45" s="457"/>
      <c r="I45" s="454"/>
    </row>
    <row r="46" customFormat="false" ht="12.75" hidden="false" customHeight="false" outlineLevel="0" collapsed="false">
      <c r="A46" s="458" t="s">
        <v>325</v>
      </c>
      <c r="B46" s="458"/>
      <c r="D46" s="448" t="n">
        <v>8650</v>
      </c>
      <c r="E46" s="448" t="n">
        <v>4988</v>
      </c>
      <c r="F46" s="448" t="n">
        <v>10641</v>
      </c>
      <c r="G46" s="434" t="n">
        <v>9068</v>
      </c>
      <c r="H46" s="459" t="n">
        <v>7654</v>
      </c>
      <c r="I46" s="1"/>
    </row>
    <row r="47" customFormat="false" ht="11.85" hidden="false" customHeight="true" outlineLevel="0" collapsed="false">
      <c r="A47" s="384" t="s">
        <v>326</v>
      </c>
      <c r="B47" s="22"/>
      <c r="D47" s="448"/>
      <c r="E47" s="448"/>
      <c r="F47" s="448"/>
      <c r="G47" s="434"/>
      <c r="H47" s="460"/>
      <c r="I47" s="1"/>
    </row>
    <row r="48" customFormat="false" ht="11.25" hidden="false" customHeight="true" outlineLevel="0" collapsed="false">
      <c r="A48" s="371" t="s">
        <v>269</v>
      </c>
      <c r="B48" s="371"/>
      <c r="D48" s="440" t="s">
        <v>179</v>
      </c>
      <c r="E48" s="440" t="s">
        <v>179</v>
      </c>
      <c r="F48" s="440" t="n">
        <v>17</v>
      </c>
      <c r="G48" s="376" t="n">
        <v>13</v>
      </c>
      <c r="H48" s="450" t="n">
        <v>14</v>
      </c>
      <c r="I48" s="1"/>
    </row>
    <row r="49" customFormat="false" ht="11.25" hidden="false" customHeight="true" outlineLevel="0" collapsed="false">
      <c r="A49" s="371" t="s">
        <v>274</v>
      </c>
      <c r="B49" s="371"/>
      <c r="D49" s="440" t="n">
        <v>21</v>
      </c>
      <c r="E49" s="440" t="s">
        <v>179</v>
      </c>
      <c r="F49" s="440" t="n">
        <v>259</v>
      </c>
      <c r="G49" s="376" t="n">
        <v>178</v>
      </c>
      <c r="H49" s="450" t="n">
        <v>139</v>
      </c>
      <c r="I49" s="1"/>
    </row>
    <row r="50" customFormat="false" ht="11.25" hidden="false" customHeight="true" outlineLevel="0" collapsed="false">
      <c r="A50" s="371" t="s">
        <v>270</v>
      </c>
      <c r="B50" s="371"/>
      <c r="D50" s="440" t="n">
        <v>3801</v>
      </c>
      <c r="E50" s="461" t="n">
        <v>2191</v>
      </c>
      <c r="F50" s="440" t="n">
        <v>3338</v>
      </c>
      <c r="G50" s="376" t="n">
        <v>2949</v>
      </c>
      <c r="H50" s="450" t="n">
        <v>2680</v>
      </c>
      <c r="I50" s="1"/>
    </row>
    <row r="51" customFormat="false" ht="11.25" hidden="false" customHeight="true" outlineLevel="0" collapsed="false">
      <c r="A51" s="371" t="s">
        <v>276</v>
      </c>
      <c r="B51" s="371"/>
      <c r="D51" s="440" t="n">
        <v>122</v>
      </c>
      <c r="E51" s="440" t="s">
        <v>179</v>
      </c>
      <c r="F51" s="440" t="n">
        <v>187</v>
      </c>
      <c r="G51" s="376" t="n">
        <v>129</v>
      </c>
      <c r="H51" s="450" t="n">
        <v>108</v>
      </c>
      <c r="I51" s="1"/>
    </row>
    <row r="52" customFormat="false" ht="11.25" hidden="false" customHeight="true" outlineLevel="0" collapsed="false">
      <c r="A52" s="371" t="s">
        <v>271</v>
      </c>
      <c r="B52" s="371"/>
      <c r="D52" s="440" t="n">
        <v>159</v>
      </c>
      <c r="E52" s="440" t="s">
        <v>179</v>
      </c>
      <c r="F52" s="440" t="n">
        <v>549</v>
      </c>
      <c r="G52" s="376" t="n">
        <v>642</v>
      </c>
      <c r="H52" s="450" t="n">
        <v>632</v>
      </c>
      <c r="I52" s="1"/>
    </row>
    <row r="53" customFormat="false" ht="11.25" hidden="false" customHeight="true" outlineLevel="0" collapsed="false">
      <c r="A53" s="371" t="s">
        <v>266</v>
      </c>
      <c r="B53" s="371"/>
      <c r="D53" s="440" t="n">
        <v>267</v>
      </c>
      <c r="E53" s="440" t="s">
        <v>179</v>
      </c>
      <c r="F53" s="440" t="n">
        <v>163</v>
      </c>
      <c r="G53" s="376" t="n">
        <v>137</v>
      </c>
      <c r="H53" s="450" t="n">
        <v>185</v>
      </c>
      <c r="I53" s="1"/>
    </row>
    <row r="54" customFormat="false" ht="11.25" hidden="false" customHeight="true" outlineLevel="0" collapsed="false">
      <c r="A54" s="371" t="s">
        <v>279</v>
      </c>
      <c r="B54" s="371"/>
      <c r="D54" s="440" t="n">
        <v>995</v>
      </c>
      <c r="E54" s="461" t="n">
        <v>1056</v>
      </c>
      <c r="F54" s="440" t="n">
        <v>1390</v>
      </c>
      <c r="G54" s="376" t="n">
        <v>851</v>
      </c>
      <c r="H54" s="450" t="n">
        <v>581</v>
      </c>
      <c r="I54" s="1"/>
    </row>
    <row r="55" customFormat="false" ht="11.25" hidden="false" customHeight="true" outlineLevel="0" collapsed="false">
      <c r="A55" s="371" t="s">
        <v>267</v>
      </c>
      <c r="B55" s="371"/>
      <c r="D55" s="440" t="n">
        <v>1</v>
      </c>
      <c r="E55" s="440" t="s">
        <v>179</v>
      </c>
      <c r="F55" s="440" t="n">
        <v>3</v>
      </c>
      <c r="G55" s="376" t="n">
        <v>5</v>
      </c>
      <c r="H55" s="450" t="n">
        <v>10</v>
      </c>
      <c r="I55" s="1"/>
    </row>
    <row r="56" customFormat="false" ht="11.25" hidden="false" customHeight="true" outlineLevel="0" collapsed="false">
      <c r="A56" s="371" t="s">
        <v>280</v>
      </c>
      <c r="B56" s="371"/>
      <c r="D56" s="440" t="n">
        <v>140</v>
      </c>
      <c r="E56" s="440" t="s">
        <v>179</v>
      </c>
      <c r="F56" s="440" t="n">
        <v>1023</v>
      </c>
      <c r="G56" s="376" t="n">
        <v>558</v>
      </c>
      <c r="H56" s="450" t="n">
        <v>472</v>
      </c>
      <c r="I56" s="1"/>
    </row>
    <row r="57" customFormat="false" ht="11.25" hidden="false" customHeight="true" outlineLevel="0" collapsed="false">
      <c r="A57" s="371" t="s">
        <v>275</v>
      </c>
      <c r="B57" s="371"/>
      <c r="D57" s="440" t="n">
        <v>21</v>
      </c>
      <c r="E57" s="440" t="s">
        <v>179</v>
      </c>
      <c r="F57" s="440" t="n">
        <v>311</v>
      </c>
      <c r="G57" s="376" t="n">
        <v>358</v>
      </c>
      <c r="H57" s="450" t="n">
        <v>370</v>
      </c>
      <c r="I57" s="1"/>
    </row>
    <row r="58" customFormat="false" ht="11.25" hidden="false" customHeight="true" outlineLevel="0" collapsed="false">
      <c r="A58" s="371" t="s">
        <v>273</v>
      </c>
      <c r="B58" s="371"/>
      <c r="D58" s="440" t="n">
        <v>136</v>
      </c>
      <c r="E58" s="461" t="n">
        <v>59</v>
      </c>
      <c r="F58" s="440" t="n">
        <v>104</v>
      </c>
      <c r="G58" s="376" t="n">
        <v>72</v>
      </c>
      <c r="H58" s="450" t="n">
        <v>71</v>
      </c>
      <c r="I58" s="1"/>
    </row>
    <row r="59" customFormat="false" ht="11.25" hidden="false" customHeight="true" outlineLevel="0" collapsed="false">
      <c r="A59" s="371" t="s">
        <v>282</v>
      </c>
      <c r="B59" s="371"/>
      <c r="D59" s="440" t="n">
        <v>13</v>
      </c>
      <c r="E59" s="440" t="s">
        <v>179</v>
      </c>
      <c r="F59" s="440" t="n">
        <v>232</v>
      </c>
      <c r="G59" s="376" t="n">
        <v>149</v>
      </c>
      <c r="H59" s="450" t="n">
        <v>54</v>
      </c>
      <c r="I59" s="1"/>
    </row>
    <row r="60" customFormat="false" ht="11.25" hidden="false" customHeight="true" outlineLevel="0" collapsed="false">
      <c r="A60" s="371" t="s">
        <v>277</v>
      </c>
      <c r="B60" s="371"/>
      <c r="D60" s="440" t="n">
        <v>60</v>
      </c>
      <c r="E60" s="440" t="s">
        <v>179</v>
      </c>
      <c r="F60" s="440" t="n">
        <v>460</v>
      </c>
      <c r="G60" s="376" t="n">
        <v>627</v>
      </c>
      <c r="H60" s="450" t="n">
        <v>580</v>
      </c>
      <c r="I60" s="1"/>
    </row>
    <row r="61" customFormat="false" ht="11.25" hidden="false" customHeight="true" outlineLevel="0" collapsed="false">
      <c r="A61" s="371" t="s">
        <v>281</v>
      </c>
      <c r="B61" s="371"/>
      <c r="D61" s="440" t="n">
        <v>126</v>
      </c>
      <c r="E61" s="461" t="n">
        <v>37</v>
      </c>
      <c r="F61" s="440" t="n">
        <v>344</v>
      </c>
      <c r="G61" s="376" t="n">
        <v>154</v>
      </c>
      <c r="H61" s="450" t="n">
        <v>167</v>
      </c>
      <c r="I61" s="1"/>
    </row>
    <row r="62" customFormat="false" ht="11.25" hidden="false" customHeight="true" outlineLevel="0" collapsed="false">
      <c r="A62" s="371" t="s">
        <v>268</v>
      </c>
      <c r="B62" s="371"/>
      <c r="D62" s="440" t="n">
        <v>11</v>
      </c>
      <c r="E62" s="440" t="s">
        <v>179</v>
      </c>
      <c r="F62" s="440" t="n">
        <v>86</v>
      </c>
      <c r="G62" s="376" t="n">
        <v>173</v>
      </c>
      <c r="H62" s="450" t="n">
        <v>96</v>
      </c>
      <c r="I62" s="1"/>
    </row>
    <row r="63" customFormat="false" ht="11.25" hidden="false" customHeight="true" outlineLevel="0" collapsed="false">
      <c r="A63" s="371" t="s">
        <v>272</v>
      </c>
      <c r="B63" s="371"/>
      <c r="D63" s="440" t="n">
        <v>2720</v>
      </c>
      <c r="E63" s="461" t="n">
        <v>1634</v>
      </c>
      <c r="F63" s="440" t="n">
        <v>2094</v>
      </c>
      <c r="G63" s="376" t="n">
        <v>2007</v>
      </c>
      <c r="H63" s="450" t="n">
        <v>1426</v>
      </c>
      <c r="I63" s="1"/>
    </row>
    <row r="64" customFormat="false" ht="11.25" hidden="false" customHeight="true" outlineLevel="0" collapsed="false">
      <c r="A64" s="371" t="s">
        <v>278</v>
      </c>
      <c r="B64" s="371"/>
      <c r="D64" s="440" t="n">
        <v>57</v>
      </c>
      <c r="E64" s="461" t="n">
        <v>11</v>
      </c>
      <c r="F64" s="440" t="n">
        <v>80</v>
      </c>
      <c r="G64" s="376" t="n">
        <v>66</v>
      </c>
      <c r="H64" s="450" t="n">
        <v>69</v>
      </c>
      <c r="I64" s="1"/>
    </row>
    <row r="65" customFormat="false" ht="11.1" hidden="false" customHeight="true" outlineLevel="0" collapsed="false">
      <c r="A65" s="60" t="s">
        <v>327</v>
      </c>
      <c r="B65" s="451"/>
      <c r="C65" s="434"/>
      <c r="D65" s="434"/>
      <c r="E65" s="434"/>
      <c r="F65" s="434"/>
      <c r="G65" s="434"/>
      <c r="H65" s="434"/>
      <c r="I65" s="1"/>
    </row>
    <row r="66" customFormat="false" ht="11.1" hidden="false" customHeight="true" outlineLevel="0" collapsed="false">
      <c r="A66" s="60" t="s">
        <v>328</v>
      </c>
      <c r="B66" s="60"/>
      <c r="C66" s="60"/>
      <c r="D66" s="60"/>
      <c r="E66" s="423"/>
      <c r="F66" s="409"/>
      <c r="G66" s="60"/>
      <c r="H66" s="60"/>
      <c r="I66" s="60"/>
    </row>
    <row r="67" customFormat="false" ht="11.1" hidden="false" customHeight="true" outlineLevel="0" collapsed="false">
      <c r="A67" s="11" t="s">
        <v>329</v>
      </c>
      <c r="B67" s="60"/>
      <c r="C67" s="60"/>
      <c r="D67" s="60"/>
      <c r="E67" s="60"/>
      <c r="F67" s="60"/>
      <c r="G67" s="60"/>
      <c r="H67" s="60"/>
      <c r="I67" s="60"/>
    </row>
    <row r="68" customFormat="false" ht="11.1" hidden="false" customHeight="true" outlineLevel="0" collapsed="false">
      <c r="A68" s="11" t="s">
        <v>330</v>
      </c>
      <c r="I68" s="1"/>
    </row>
  </sheetData>
  <mergeCells count="42">
    <mergeCell ref="F5:G5"/>
    <mergeCell ref="F6:G6"/>
    <mergeCell ref="A8:D8"/>
    <mergeCell ref="A9:D9"/>
    <mergeCell ref="A10:D10"/>
    <mergeCell ref="A11:D11"/>
    <mergeCell ref="E14:H14"/>
    <mergeCell ref="A15:C15"/>
    <mergeCell ref="A20:H20"/>
    <mergeCell ref="A22:D22"/>
    <mergeCell ref="A23:D23"/>
    <mergeCell ref="A24:D24"/>
    <mergeCell ref="A25:D25"/>
    <mergeCell ref="A26:D26"/>
    <mergeCell ref="A28:H28"/>
    <mergeCell ref="A29:H29"/>
    <mergeCell ref="A31:C31"/>
    <mergeCell ref="A36:D36"/>
    <mergeCell ref="A37:D37"/>
    <mergeCell ref="A43:B43"/>
    <mergeCell ref="C43:H43"/>
    <mergeCell ref="A44:B45"/>
    <mergeCell ref="C44:D44"/>
    <mergeCell ref="C45:H45"/>
    <mergeCell ref="A46:B46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13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9:02:00Z</dcterms:created>
  <dc:creator>Raczkowska Joanna</dc:creator>
  <dc:description/>
  <dc:language>en-US</dc:language>
  <cp:lastModifiedBy>Brzezińska Beata</cp:lastModifiedBy>
  <cp:lastPrinted>2015-11-12T09:54:11Z</cp:lastPrinted>
  <dcterms:modified xsi:type="dcterms:W3CDTF">2015-11-12T10:05:02Z</dcterms:modified>
  <cp:revision>0</cp:revision>
  <dc:subject/>
  <dc:title/>
</cp:coreProperties>
</file>